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652 015,29-  руб., без учета НДС;
782 418,35- руб., с учетом НДС.
</t>
  </si>
  <si>
    <t xml:space="preserve">Закупка услуг под программу технического перевооружения и реконструкции» "Оснащение дуговыми защитами ПС 110/35/6 кВ Беркакит"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27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102" hidden="false" customHeight="true" outlineLevel="0" collapsed="false">
      <c r="A8" s="11"/>
      <c r="B8" s="12" t="s">
        <v>2</v>
      </c>
      <c r="C8" s="11"/>
      <c r="D8" s="13" t="n">
        <v>652015.29</v>
      </c>
      <c r="E8" s="13" t="n">
        <f aca="false">D8*0.2</f>
        <v>130403.06</v>
      </c>
      <c r="F8" s="14" t="n">
        <f aca="false">D8+E8</f>
        <v>782418.35</v>
      </c>
      <c r="G8" s="15"/>
      <c r="H8" s="13" t="n">
        <f aca="false">F8</f>
        <v>782418.35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17"/>
      <c r="B9" s="18"/>
      <c r="C9" s="11"/>
      <c r="D9" s="19"/>
      <c r="E9" s="19"/>
      <c r="F9" s="20"/>
      <c r="G9" s="21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3"/>
      <c r="B10" s="24" t="s">
        <v>11</v>
      </c>
      <c r="C10" s="24"/>
      <c r="D10" s="24"/>
      <c r="E10" s="24"/>
      <c r="F10" s="24"/>
      <c r="G10" s="24"/>
      <c r="H10" s="22" t="n">
        <f aca="false">F8</f>
        <v>782418.35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9-03-25T04:17:55Z</dcterms:modified>
  <cp:revision>0</cp:revision>
  <dc:subject/>
  <dc:title/>
</cp:coreProperties>
</file>