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Y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8">
  <si>
    <t xml:space="preserve">Приложение №1.1 к ТЗ - Расчет стоимости поставляемых материалов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 ТПиР (2.2.2.)</t>
  </si>
  <si>
    <t xml:space="preserve">Материалы и оборудование на эксплуатационные расходы (4.2.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t xml:space="preserve">Кабель ПВС 2х1,5</t>
  </si>
  <si>
    <t xml:space="preserve">км.</t>
  </si>
  <si>
    <t xml:space="preserve">Кабель ВВГнг FRLS 3х1.5</t>
  </si>
  <si>
    <t xml:space="preserve">Кабель ВВГ-Пнг-LS 3x2,5</t>
  </si>
  <si>
    <t xml:space="preserve">Кабель КГ 3х1,5</t>
  </si>
  <si>
    <t xml:space="preserve">Кабель КГхл 1х25</t>
  </si>
  <si>
    <t xml:space="preserve">Кабель КВВГнг 10х2,5</t>
  </si>
  <si>
    <t xml:space="preserve">Кабель КВВГнг 4х2,5</t>
  </si>
  <si>
    <t xml:space="preserve">Кабель КВВГнг 4х1,5</t>
  </si>
  <si>
    <t xml:space="preserve">Кабель КВВГ 4х1,5</t>
  </si>
  <si>
    <t xml:space="preserve">Кабель КВВГ 5х2,5</t>
  </si>
  <si>
    <t xml:space="preserve">Кабель КВВГ 7х1,5</t>
  </si>
  <si>
    <t xml:space="preserve">Кабель КВВГ 7х2,5</t>
  </si>
  <si>
    <t xml:space="preserve">Кабель КВВГ 10х2,5</t>
  </si>
  <si>
    <t xml:space="preserve">Кабель КВВГЭнгLS 4х2,5</t>
  </si>
  <si>
    <t xml:space="preserve">Кабель КВВГнгLS 4х1.5</t>
  </si>
  <si>
    <t xml:space="preserve">Кабель КВВГЭ 4х4 </t>
  </si>
  <si>
    <t xml:space="preserve">Кабель КВВГЭнгLS 4х4</t>
  </si>
  <si>
    <t xml:space="preserve">Кабель КВВГЭнг 4х1,5</t>
  </si>
  <si>
    <t xml:space="preserve">Кабель КВВГЭнгLS 10х2,5</t>
  </si>
  <si>
    <t xml:space="preserve">Кабель силовой ВВГнг 3х1,5 0,66 кВ </t>
  </si>
  <si>
    <t xml:space="preserve">Кабель силовой ВВГ 2х6 0,66 кВ</t>
  </si>
  <si>
    <t xml:space="preserve">Кабель силовой ВВГнг 2х2,5  0,66кВ</t>
  </si>
  <si>
    <t xml:space="preserve">Кабель силовой ВВГнг 2х1,5 0,66кВ</t>
  </si>
  <si>
    <t xml:space="preserve">Кабель силовой ВВГп 3х2,5 0,66 кВ</t>
  </si>
  <si>
    <t xml:space="preserve">Кабель силовой ВВГ 4х6 0,66кВ</t>
  </si>
  <si>
    <t xml:space="preserve">Кабель силовой ВВГп 3х1,5 0,66кв</t>
  </si>
  <si>
    <t xml:space="preserve">Кабель силовой ВВГ 3х2,5 0,66кВ</t>
  </si>
  <si>
    <t xml:space="preserve">Кабель силовой ВВГ 4х10 1кв</t>
  </si>
  <si>
    <t xml:space="preserve">Кабель силовой ВВГнг-LS 4х6 0,66кВ</t>
  </si>
  <si>
    <t xml:space="preserve">Провод ПуГВ (ПВ 3) 1х1,5 450/750В</t>
  </si>
  <si>
    <t xml:space="preserve">Провод ПуВ (ПВ 1) 1х1,5</t>
  </si>
  <si>
    <t xml:space="preserve">Провод ПуВ (ПВ 1) 1х2,5</t>
  </si>
  <si>
    <t xml:space="preserve">Провод ПуГВ (ПВ 3) 1х2,5</t>
  </si>
  <si>
    <t xml:space="preserve">Провод ПуГВ (ПВ 3) 1х6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  <si>
    <t xml:space="preserve">1.2. филиал АО «ДРСК» «Приморские электрические сети»</t>
  </si>
  <si>
    <t xml:space="preserve">Кабель ВВГ-Пнг-LS 3x1,5</t>
  </si>
  <si>
    <t xml:space="preserve">Кабель ВВГ-Пнг-LS 3x4</t>
  </si>
  <si>
    <t xml:space="preserve">Кабель ВВГнг FRLS 3х2,5</t>
  </si>
  <si>
    <t xml:space="preserve">Кабель ВВГЭнгLS 3х2,5</t>
  </si>
  <si>
    <t xml:space="preserve">Кабель КВВГнгLS 7х2.5</t>
  </si>
  <si>
    <t xml:space="preserve">Кабель КВВГЭнгLS 7х2,5</t>
  </si>
  <si>
    <t xml:space="preserve">Кабель КВВГЭнгLS 4х1,5</t>
  </si>
  <si>
    <t xml:space="preserve">Кабель КВВГЭнгLS 10х1,5</t>
  </si>
  <si>
    <t xml:space="preserve">Кабель силовой ВВГнг 5х10 0,66/1кВ</t>
  </si>
  <si>
    <t xml:space="preserve">Кабель силовой ВВГнг 3х2,5 0,66кВ</t>
  </si>
  <si>
    <t xml:space="preserve">Кабель силовой АВВГ 3х4 0,66кВ</t>
  </si>
  <si>
    <t xml:space="preserve">Кабель силовой АВВГ 4х25 1кВ</t>
  </si>
  <si>
    <t xml:space="preserve">Кабель силовой ВВГп 3х2,5 0,66кВ</t>
  </si>
  <si>
    <t xml:space="preserve">кабель силовой ВВГ 4х4 0,66кВ</t>
  </si>
  <si>
    <t xml:space="preserve">Провод ПВС 2х2,5</t>
  </si>
  <si>
    <t xml:space="preserve">Провод АПВ-16</t>
  </si>
  <si>
    <t xml:space="preserve">Провод АПВ-50</t>
  </si>
  <si>
    <t xml:space="preserve">Провод АПВ-70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Итого по филиалу АО «ДРСК» «Приморские электрические сети» , руб. 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Кабель КГхл 2х2,5</t>
  </si>
  <si>
    <t xml:space="preserve">Кабель КГхл 3х35+1х10</t>
  </si>
  <si>
    <t xml:space="preserve">Кабель силовой, АВВГ 2х2,5 0,66кВ</t>
  </si>
  <si>
    <t xml:space="preserve">Кабель силовой, ВВГнг 2х2,5  0,66кВ</t>
  </si>
  <si>
    <t xml:space="preserve">Кабель силовой АВБбШв-1 4х120</t>
  </si>
  <si>
    <t xml:space="preserve">Кабель силовой АВБбШв-1 4х95 (ож)</t>
  </si>
  <si>
    <t xml:space="preserve">Кабель силовой АВБбШв-1 4х185 </t>
  </si>
  <si>
    <t xml:space="preserve">Кабель силовой ПВС 3х2,5</t>
  </si>
  <si>
    <t xml:space="preserve">Кабель силовой ВВГ 4х4 0,66кВ</t>
  </si>
  <si>
    <t xml:space="preserve">Провод ПуВ (ПВ 1) 1х6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Итого по филиалу АО «ДРСК» «Хабаровские электрические сети» СП «Северные электрические сети» г. Комсомольск-на-Амуре , руб.</t>
  </si>
  <si>
    <t xml:space="preserve">1.3.2 СП «Центральные электрические сети» г. Хабаровск</t>
  </si>
  <si>
    <t xml:space="preserve">Кабель КВВГ 4х2,5</t>
  </si>
  <si>
    <t xml:space="preserve">Кабель КВВГ 4х4</t>
  </si>
  <si>
    <t xml:space="preserve">Кабель КВВГЭнгLS 5х2,5</t>
  </si>
  <si>
    <t xml:space="preserve">Кабель КВВГЭнгLS 7х1,5</t>
  </si>
  <si>
    <t xml:space="preserve">Кабель силовой ВВГнг 3х2,5</t>
  </si>
  <si>
    <t xml:space="preserve">Провод ПуГВ (ПВ 3) 1х1,5 </t>
  </si>
  <si>
    <t xml:space="preserve">Провод ПуГВ (ПВ 3) 1х10</t>
  </si>
  <si>
    <t xml:space="preserve">Провод ПуГВ (ПВ 3) 1х1</t>
  </si>
  <si>
    <t xml:space="preserve">Провод ПуГВ (ПВ 3) 16</t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Итого по филиалу АО «ДРСК» «Хабаровские электрические сети» СП «Центральные электрические сети» г. Хабаровск , руб.</t>
  </si>
  <si>
    <t xml:space="preserve">1.4. филиал АО «ДРСК» «Электрические сети ЕАО»</t>
  </si>
  <si>
    <t xml:space="preserve">Кабель КВВГЭ 7х1,5</t>
  </si>
  <si>
    <t xml:space="preserve">Кабель КВВГЭ 10х1,5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Итого по филиалу АО «ДРСК» «Электрические сети ЕАО» , руб.</t>
  </si>
  <si>
    <t xml:space="preserve">1.1. филиал АО «ДРСК» «Южно-Якутские электрические сети»</t>
  </si>
  <si>
    <t xml:space="preserve">Кабель КГхл 3х70+1х25</t>
  </si>
  <si>
    <t xml:space="preserve">Кабель силовой ВВГ 1х2,5 0,66кВ</t>
  </si>
  <si>
    <t xml:space="preserve">Кабель силовой бронированный АВБбШв-1 4х50</t>
  </si>
  <si>
    <r>
      <rPr>
        <b val="true"/>
        <sz val="12"/>
        <rFont val="Times New Roman"/>
        <family val="1"/>
        <charset val="204"/>
      </rPr>
      <t xml:space="preserve">Отгрузочные реквизиты для  повагонных отправок, контейнеров, платформ г. Алдан:
</t>
    </r>
    <r>
      <rPr>
        <sz val="12"/>
        <rFont val="Times New Roman"/>
        <family val="1"/>
        <charset val="204"/>
      </rPr>
      <t xml:space="preserve">Станция Алдан через Нерюнгри-Грузовая ДВЖД код 914001 Получатель: ООО «Ас-социация строителей АЯМ» код 1120, ОКПО 23309160 (для филиала  АО «ДРСК»  - «ЮЯЭС»)
</t>
    </r>
    <r>
      <rPr>
        <b val="true"/>
        <sz val="12"/>
        <rFont val="Times New Roman"/>
        <family val="1"/>
        <charset val="204"/>
      </rPr>
      <t xml:space="preserve">Адрес склада (для транспортных компаний):</t>
    </r>
    <r>
      <rPr>
        <sz val="12"/>
        <rFont val="Times New Roman"/>
        <family val="1"/>
        <charset val="204"/>
      </rPr>
      <t xml:space="preserve"> Республика Саха (Якутия), г. Алдан, ул. Тарабукина 60а (для филиала АО «ДРСК» - «ЮЯЭС»)</t>
    </r>
  </si>
  <si>
    <t xml:space="preserve">Итого по филиалу АО «ДРСК» «Южно-Якутские электрические сети» , руб.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#,##0.000"/>
    <numFmt numFmtId="168" formatCode="0"/>
    <numFmt numFmtId="169" formatCode="#,##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b val="true"/>
      <sz val="11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4" ySplit="5" topLeftCell="E86" activePane="bottomRight" state="frozen"/>
      <selection pane="topLeft" activeCell="A1" activeCellId="0" sqref="A1"/>
      <selection pane="topRight" activeCell="E1" activeCellId="0" sqref="E1"/>
      <selection pane="bottomLeft" activeCell="A86" activeCellId="0" sqref="A86"/>
      <selection pane="bottomRight" activeCell="E112" activeCellId="0" sqref="E112:E11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4.82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8.65"/>
    <col collapsed="false" customWidth="true" hidden="false" outlineLevel="0" max="6" min="6" style="3" width="17.82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3" min="9" style="3" width="21.65"/>
    <col collapsed="false" customWidth="true" hidden="false" outlineLevel="0" max="15" min="14" style="3" width="16.82"/>
    <col collapsed="false" customWidth="true" hidden="false" outlineLevel="0" max="16" min="16" style="3" width="19.49"/>
    <col collapsed="false" customWidth="true" hidden="false" outlineLevel="0" max="18" min="17" style="3" width="16.65"/>
    <col collapsed="false" customWidth="true" hidden="false" outlineLevel="0" max="25" min="19" style="3" width="19.65"/>
    <col collapsed="false" customWidth="false" hidden="false" outlineLevel="0" max="257" min="26" style="1" width="10.65"/>
  </cols>
  <sheetData>
    <row r="1" customFormat="false" ht="15.75" hidden="false" customHeight="false" outlineLevel="0" collapsed="false">
      <c r="O1" s="4" t="s">
        <v>0</v>
      </c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5"/>
    </row>
    <row r="2" s="3" customFormat="true" ht="12" hidden="false" customHeight="true" outlineLevel="0" collapsed="false">
      <c r="B2" s="2"/>
    </row>
    <row r="3" customFormat="false" ht="59.25" hidden="false" customHeight="true" outlineLevel="0" collapsed="false">
      <c r="B3" s="6"/>
      <c r="C3" s="6"/>
      <c r="D3" s="6"/>
      <c r="E3" s="7" t="s">
        <v>1</v>
      </c>
      <c r="F3" s="7"/>
      <c r="G3" s="7" t="s">
        <v>2</v>
      </c>
      <c r="H3" s="7"/>
      <c r="I3" s="7" t="s">
        <v>3</v>
      </c>
      <c r="J3" s="7" t="s">
        <v>4</v>
      </c>
      <c r="K3" s="7"/>
      <c r="L3" s="7" t="s">
        <v>5</v>
      </c>
      <c r="M3" s="7"/>
      <c r="N3" s="8" t="s">
        <v>6</v>
      </c>
      <c r="O3" s="8"/>
      <c r="P3" s="8"/>
      <c r="Q3" s="8" t="s">
        <v>7</v>
      </c>
      <c r="R3" s="8"/>
      <c r="S3" s="8"/>
      <c r="T3" s="8" t="s">
        <v>8</v>
      </c>
      <c r="U3" s="8"/>
      <c r="V3" s="8"/>
      <c r="W3" s="8" t="s">
        <v>9</v>
      </c>
      <c r="X3" s="8"/>
      <c r="Y3" s="8"/>
    </row>
    <row r="4" customFormat="false" ht="69" hidden="false" customHeight="true" outlineLevel="0" collapsed="false">
      <c r="A4" s="7" t="s">
        <v>10</v>
      </c>
      <c r="B4" s="7" t="s">
        <v>11</v>
      </c>
      <c r="C4" s="7" t="s">
        <v>12</v>
      </c>
      <c r="D4" s="7" t="s">
        <v>13</v>
      </c>
      <c r="E4" s="9" t="s">
        <v>14</v>
      </c>
      <c r="F4" s="9" t="s">
        <v>15</v>
      </c>
      <c r="G4" s="9" t="s">
        <v>14</v>
      </c>
      <c r="H4" s="9" t="s">
        <v>15</v>
      </c>
      <c r="I4" s="7"/>
      <c r="J4" s="10" t="s">
        <v>16</v>
      </c>
      <c r="K4" s="10" t="s">
        <v>17</v>
      </c>
      <c r="L4" s="10" t="s">
        <v>16</v>
      </c>
      <c r="M4" s="10" t="s">
        <v>17</v>
      </c>
      <c r="N4" s="9" t="s">
        <v>18</v>
      </c>
      <c r="O4" s="10" t="s">
        <v>19</v>
      </c>
      <c r="P4" s="10" t="s">
        <v>20</v>
      </c>
      <c r="Q4" s="9" t="s">
        <v>18</v>
      </c>
      <c r="R4" s="10" t="s">
        <v>19</v>
      </c>
      <c r="S4" s="10" t="s">
        <v>20</v>
      </c>
      <c r="T4" s="9" t="s">
        <v>18</v>
      </c>
      <c r="U4" s="10" t="s">
        <v>19</v>
      </c>
      <c r="V4" s="10" t="s">
        <v>20</v>
      </c>
      <c r="W4" s="9" t="s">
        <v>18</v>
      </c>
      <c r="X4" s="10" t="s">
        <v>19</v>
      </c>
      <c r="Y4" s="10" t="s">
        <v>20</v>
      </c>
    </row>
    <row r="5" customFormat="false" ht="17.25" hidden="false" customHeight="true" outlineLevel="0" collapsed="false">
      <c r="A5" s="11" t="s">
        <v>2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26.25" hidden="false" customHeight="true" outlineLevel="1" collapsed="false">
      <c r="A6" s="12" t="n">
        <v>1</v>
      </c>
      <c r="B6" s="13" t="s">
        <v>22</v>
      </c>
      <c r="C6" s="14" t="s">
        <v>23</v>
      </c>
      <c r="D6" s="15" t="n">
        <v>0.05</v>
      </c>
      <c r="E6" s="16" t="n">
        <v>22648.4</v>
      </c>
      <c r="F6" s="16" t="n">
        <f aca="false">E6*1.18</f>
        <v>26725.112</v>
      </c>
      <c r="G6" s="17" t="n">
        <f aca="false">D6*E6</f>
        <v>1132.42</v>
      </c>
      <c r="H6" s="18" t="n">
        <f aca="false">F6*D6</f>
        <v>1336.2556</v>
      </c>
      <c r="I6" s="19"/>
      <c r="J6" s="20"/>
      <c r="K6" s="20"/>
      <c r="L6" s="21" t="n">
        <f aca="false">D6*J6</f>
        <v>0</v>
      </c>
      <c r="M6" s="22" t="n">
        <f aca="false">D6*K6</f>
        <v>0</v>
      </c>
      <c r="N6" s="23"/>
      <c r="O6" s="24"/>
      <c r="P6" s="24"/>
      <c r="Q6" s="23"/>
      <c r="R6" s="25"/>
      <c r="S6" s="26"/>
      <c r="T6" s="27"/>
      <c r="U6" s="28"/>
      <c r="V6" s="28"/>
      <c r="W6" s="29" t="n">
        <v>0.05</v>
      </c>
      <c r="X6" s="30" t="n">
        <f aca="false">W6*J6</f>
        <v>0</v>
      </c>
      <c r="Y6" s="30" t="n">
        <f aca="false">W6*K6</f>
        <v>0</v>
      </c>
    </row>
    <row r="7" customFormat="false" ht="26.25" hidden="false" customHeight="true" outlineLevel="1" collapsed="false">
      <c r="A7" s="12" t="n">
        <v>2</v>
      </c>
      <c r="B7" s="13" t="s">
        <v>24</v>
      </c>
      <c r="C7" s="14" t="s">
        <v>23</v>
      </c>
      <c r="D7" s="15" t="n">
        <v>0.019</v>
      </c>
      <c r="E7" s="16" t="n">
        <v>58500</v>
      </c>
      <c r="F7" s="16" t="n">
        <f aca="false">E7*1.18</f>
        <v>69030</v>
      </c>
      <c r="G7" s="17" t="n">
        <f aca="false">D7*E7</f>
        <v>1111.5</v>
      </c>
      <c r="H7" s="18" t="n">
        <f aca="false">F7*D7</f>
        <v>1311.57</v>
      </c>
      <c r="I7" s="31"/>
      <c r="J7" s="32"/>
      <c r="K7" s="32"/>
      <c r="L7" s="33" t="n">
        <f aca="false">D7*J7</f>
        <v>0</v>
      </c>
      <c r="M7" s="34" t="n">
        <f aca="false">D7*K7</f>
        <v>0</v>
      </c>
      <c r="N7" s="29" t="n">
        <v>0.019</v>
      </c>
      <c r="O7" s="35" t="n">
        <f aca="false">N7*J7</f>
        <v>0</v>
      </c>
      <c r="P7" s="35" t="n">
        <f aca="false">N7*K7</f>
        <v>0</v>
      </c>
      <c r="Q7" s="23"/>
      <c r="R7" s="28"/>
      <c r="S7" s="28"/>
      <c r="T7" s="27"/>
      <c r="U7" s="28"/>
      <c r="V7" s="28"/>
      <c r="W7" s="23"/>
      <c r="X7" s="28"/>
      <c r="Y7" s="28"/>
    </row>
    <row r="8" customFormat="false" ht="26.25" hidden="false" customHeight="true" outlineLevel="1" collapsed="false">
      <c r="A8" s="12" t="n">
        <v>3</v>
      </c>
      <c r="B8" s="13" t="s">
        <v>25</v>
      </c>
      <c r="C8" s="14" t="s">
        <v>23</v>
      </c>
      <c r="D8" s="15" t="n">
        <v>0.313</v>
      </c>
      <c r="E8" s="16" t="n">
        <v>56983.51</v>
      </c>
      <c r="F8" s="16" t="n">
        <f aca="false">E8*1.18</f>
        <v>67240.5418</v>
      </c>
      <c r="G8" s="17" t="n">
        <f aca="false">D8*E8</f>
        <v>17835.83863</v>
      </c>
      <c r="H8" s="18" t="n">
        <f aca="false">F8*D8</f>
        <v>21046.2895834</v>
      </c>
      <c r="I8" s="31"/>
      <c r="J8" s="32"/>
      <c r="K8" s="32"/>
      <c r="L8" s="33" t="n">
        <f aca="false">D8*J8</f>
        <v>0</v>
      </c>
      <c r="M8" s="34" t="n">
        <f aca="false">D8*K8</f>
        <v>0</v>
      </c>
      <c r="N8" s="29" t="n">
        <v>0.313</v>
      </c>
      <c r="O8" s="35" t="n">
        <f aca="false">N8*J8</f>
        <v>0</v>
      </c>
      <c r="P8" s="35" t="n">
        <f aca="false">N8*K8</f>
        <v>0</v>
      </c>
      <c r="Q8" s="23"/>
      <c r="R8" s="25"/>
      <c r="S8" s="26"/>
      <c r="T8" s="27"/>
      <c r="U8" s="28"/>
      <c r="V8" s="28"/>
      <c r="W8" s="23"/>
      <c r="X8" s="28"/>
      <c r="Y8" s="28"/>
    </row>
    <row r="9" customFormat="false" ht="26.25" hidden="false" customHeight="true" outlineLevel="1" collapsed="false">
      <c r="A9" s="12" t="n">
        <v>4</v>
      </c>
      <c r="B9" s="13" t="s">
        <v>26</v>
      </c>
      <c r="C9" s="14" t="s">
        <v>23</v>
      </c>
      <c r="D9" s="15" t="n">
        <v>0.1</v>
      </c>
      <c r="E9" s="16" t="n">
        <v>44496</v>
      </c>
      <c r="F9" s="16" t="n">
        <f aca="false">E9*1.18</f>
        <v>52505.28</v>
      </c>
      <c r="G9" s="17" t="n">
        <f aca="false">D9*E9</f>
        <v>4449.6</v>
      </c>
      <c r="H9" s="18" t="n">
        <f aca="false">F9*D9</f>
        <v>5250.528</v>
      </c>
      <c r="I9" s="31"/>
      <c r="J9" s="32"/>
      <c r="K9" s="32"/>
      <c r="L9" s="33" t="n">
        <f aca="false">D9*J9</f>
        <v>0</v>
      </c>
      <c r="M9" s="34" t="n">
        <f aca="false">D9*K9</f>
        <v>0</v>
      </c>
      <c r="N9" s="23"/>
      <c r="O9" s="24"/>
      <c r="P9" s="24"/>
      <c r="Q9" s="23"/>
      <c r="R9" s="25"/>
      <c r="S9" s="26"/>
      <c r="T9" s="27"/>
      <c r="U9" s="28"/>
      <c r="V9" s="28"/>
      <c r="W9" s="29" t="n">
        <v>0.1</v>
      </c>
      <c r="X9" s="30" t="n">
        <f aca="false">W9*J9</f>
        <v>0</v>
      </c>
      <c r="Y9" s="30" t="n">
        <f aca="false">W9*K9</f>
        <v>0</v>
      </c>
    </row>
    <row r="10" customFormat="false" ht="26.25" hidden="false" customHeight="true" outlineLevel="1" collapsed="false">
      <c r="A10" s="12" t="n">
        <v>5</v>
      </c>
      <c r="B10" s="13" t="s">
        <v>27</v>
      </c>
      <c r="C10" s="14" t="s">
        <v>23</v>
      </c>
      <c r="D10" s="15" t="n">
        <v>0.025</v>
      </c>
      <c r="E10" s="16" t="n">
        <v>154832.8</v>
      </c>
      <c r="F10" s="16" t="n">
        <f aca="false">E10*1.18</f>
        <v>182702.704</v>
      </c>
      <c r="G10" s="17" t="n">
        <f aca="false">D10*E10</f>
        <v>3870.82</v>
      </c>
      <c r="H10" s="18" t="n">
        <f aca="false">F10*D10</f>
        <v>4567.5676</v>
      </c>
      <c r="I10" s="31"/>
      <c r="J10" s="32"/>
      <c r="K10" s="32"/>
      <c r="L10" s="33" t="n">
        <f aca="false">D10*J10</f>
        <v>0</v>
      </c>
      <c r="M10" s="34" t="n">
        <f aca="false">D10*K10</f>
        <v>0</v>
      </c>
      <c r="N10" s="23"/>
      <c r="O10" s="24"/>
      <c r="P10" s="24"/>
      <c r="Q10" s="23"/>
      <c r="R10" s="25"/>
      <c r="S10" s="26"/>
      <c r="T10" s="27"/>
      <c r="U10" s="28"/>
      <c r="V10" s="28"/>
      <c r="W10" s="29" t="n">
        <v>0.025</v>
      </c>
      <c r="X10" s="30" t="n">
        <f aca="false">W10*J10</f>
        <v>0</v>
      </c>
      <c r="Y10" s="30" t="n">
        <f aca="false">W10*K10</f>
        <v>0</v>
      </c>
    </row>
    <row r="11" customFormat="false" ht="26.25" hidden="false" customHeight="true" outlineLevel="1" collapsed="false">
      <c r="A11" s="12" t="n">
        <v>6</v>
      </c>
      <c r="B11" s="13" t="s">
        <v>28</v>
      </c>
      <c r="C11" s="14" t="s">
        <v>23</v>
      </c>
      <c r="D11" s="15" t="n">
        <v>0.18</v>
      </c>
      <c r="E11" s="16" t="n">
        <v>194033.89</v>
      </c>
      <c r="F11" s="16" t="n">
        <f aca="false">E11*1.18</f>
        <v>228959.9902</v>
      </c>
      <c r="G11" s="17" t="n">
        <f aca="false">D11*E11</f>
        <v>34926.1002</v>
      </c>
      <c r="H11" s="18" t="n">
        <f aca="false">F11*D11</f>
        <v>41212.798236</v>
      </c>
      <c r="I11" s="31"/>
      <c r="J11" s="32"/>
      <c r="K11" s="32"/>
      <c r="L11" s="33" t="n">
        <f aca="false">D11*J11</f>
        <v>0</v>
      </c>
      <c r="M11" s="34" t="n">
        <f aca="false">D11*K11</f>
        <v>0</v>
      </c>
      <c r="N11" s="29" t="n">
        <v>0.18</v>
      </c>
      <c r="O11" s="35" t="n">
        <f aca="false">N11*J11</f>
        <v>0</v>
      </c>
      <c r="P11" s="35" t="n">
        <f aca="false">N11*K11</f>
        <v>0</v>
      </c>
      <c r="Q11" s="23"/>
      <c r="R11" s="25"/>
      <c r="S11" s="26"/>
      <c r="T11" s="27"/>
      <c r="U11" s="28"/>
      <c r="V11" s="28"/>
      <c r="W11" s="23"/>
      <c r="X11" s="28"/>
      <c r="Y11" s="28"/>
    </row>
    <row r="12" customFormat="false" ht="26.25" hidden="false" customHeight="true" outlineLevel="1" collapsed="false">
      <c r="A12" s="12" t="n">
        <v>7</v>
      </c>
      <c r="B12" s="13" t="s">
        <v>29</v>
      </c>
      <c r="C12" s="14" t="s">
        <v>23</v>
      </c>
      <c r="D12" s="15" t="n">
        <v>0.3</v>
      </c>
      <c r="E12" s="16" t="n">
        <v>80793.5</v>
      </c>
      <c r="F12" s="16" t="n">
        <f aca="false">E12*1.18</f>
        <v>95336.33</v>
      </c>
      <c r="G12" s="17" t="n">
        <f aca="false">D12*E12</f>
        <v>24238.05</v>
      </c>
      <c r="H12" s="18" t="n">
        <f aca="false">F12*D12</f>
        <v>28600.899</v>
      </c>
      <c r="I12" s="31"/>
      <c r="J12" s="32"/>
      <c r="K12" s="32"/>
      <c r="L12" s="33" t="n">
        <f aca="false">D12*J12</f>
        <v>0</v>
      </c>
      <c r="M12" s="34" t="n">
        <f aca="false">D12*K12</f>
        <v>0</v>
      </c>
      <c r="N12" s="29" t="n">
        <v>0.3</v>
      </c>
      <c r="O12" s="35" t="n">
        <f aca="false">N12*J12</f>
        <v>0</v>
      </c>
      <c r="P12" s="35" t="n">
        <f aca="false">N12*K12</f>
        <v>0</v>
      </c>
      <c r="Q12" s="23"/>
      <c r="R12" s="25"/>
      <c r="S12" s="26"/>
      <c r="T12" s="27"/>
      <c r="U12" s="28"/>
      <c r="V12" s="28"/>
      <c r="W12" s="23"/>
      <c r="X12" s="28"/>
      <c r="Y12" s="28"/>
    </row>
    <row r="13" customFormat="false" ht="26.25" hidden="false" customHeight="true" outlineLevel="1" collapsed="false">
      <c r="A13" s="12" t="n">
        <v>8</v>
      </c>
      <c r="B13" s="13" t="s">
        <v>30</v>
      </c>
      <c r="C13" s="14" t="s">
        <v>23</v>
      </c>
      <c r="D13" s="15" t="n">
        <v>0.55</v>
      </c>
      <c r="E13" s="16" t="n">
        <v>54406.78</v>
      </c>
      <c r="F13" s="16" t="n">
        <f aca="false">E13*1.18</f>
        <v>64200.0004</v>
      </c>
      <c r="G13" s="17" t="n">
        <f aca="false">D13*E13</f>
        <v>29923.729</v>
      </c>
      <c r="H13" s="18" t="n">
        <f aca="false">F13*D13</f>
        <v>35310.00022</v>
      </c>
      <c r="I13" s="31"/>
      <c r="J13" s="32"/>
      <c r="K13" s="32"/>
      <c r="L13" s="33" t="n">
        <f aca="false">D13*J13</f>
        <v>0</v>
      </c>
      <c r="M13" s="34" t="n">
        <f aca="false">D13*K13</f>
        <v>0</v>
      </c>
      <c r="N13" s="29" t="n">
        <v>550</v>
      </c>
      <c r="O13" s="35" t="n">
        <f aca="false">N13*J13</f>
        <v>0</v>
      </c>
      <c r="P13" s="35" t="n">
        <f aca="false">N13*K13</f>
        <v>0</v>
      </c>
      <c r="Q13" s="23"/>
      <c r="R13" s="25"/>
      <c r="S13" s="26"/>
      <c r="T13" s="27"/>
      <c r="U13" s="28"/>
      <c r="V13" s="28"/>
      <c r="W13" s="23"/>
      <c r="X13" s="28"/>
      <c r="Y13" s="28"/>
    </row>
    <row r="14" customFormat="false" ht="26.25" hidden="false" customHeight="true" outlineLevel="1" collapsed="false">
      <c r="A14" s="12" t="n">
        <v>9</v>
      </c>
      <c r="B14" s="13" t="s">
        <v>31</v>
      </c>
      <c r="C14" s="14" t="s">
        <v>23</v>
      </c>
      <c r="D14" s="15" t="n">
        <v>0.5</v>
      </c>
      <c r="E14" s="16" t="n">
        <v>54406.78</v>
      </c>
      <c r="F14" s="16" t="n">
        <f aca="false">E14*1.2</f>
        <v>65288.136</v>
      </c>
      <c r="G14" s="17" t="n">
        <f aca="false">D14*E14</f>
        <v>27203.39</v>
      </c>
      <c r="H14" s="18" t="n">
        <f aca="false">F14*D14</f>
        <v>32644.068</v>
      </c>
      <c r="I14" s="31"/>
      <c r="J14" s="32"/>
      <c r="K14" s="32"/>
      <c r="L14" s="33" t="n">
        <f aca="false">D14*J14</f>
        <v>0</v>
      </c>
      <c r="M14" s="34" t="n">
        <f aca="false">D14*K14</f>
        <v>0</v>
      </c>
      <c r="N14" s="29" t="n">
        <v>0.5</v>
      </c>
      <c r="O14" s="35" t="n">
        <f aca="false">N14*J14</f>
        <v>0</v>
      </c>
      <c r="P14" s="35" t="n">
        <f aca="false">N14*K14</f>
        <v>0</v>
      </c>
      <c r="Q14" s="23"/>
      <c r="R14" s="25"/>
      <c r="S14" s="26"/>
      <c r="T14" s="27"/>
      <c r="U14" s="28"/>
      <c r="V14" s="28"/>
      <c r="W14" s="23"/>
      <c r="X14" s="28"/>
      <c r="Y14" s="28"/>
    </row>
    <row r="15" customFormat="false" ht="26.25" hidden="false" customHeight="true" outlineLevel="1" collapsed="false">
      <c r="A15" s="12" t="n">
        <v>10</v>
      </c>
      <c r="B15" s="13" t="s">
        <v>32</v>
      </c>
      <c r="C15" s="14" t="s">
        <v>23</v>
      </c>
      <c r="D15" s="15" t="n">
        <v>0.23</v>
      </c>
      <c r="E15" s="16" t="n">
        <v>99228.13</v>
      </c>
      <c r="F15" s="16" t="n">
        <f aca="false">E15*1.2</f>
        <v>119073.756</v>
      </c>
      <c r="G15" s="17" t="n">
        <f aca="false">D15*E15</f>
        <v>22822.4699</v>
      </c>
      <c r="H15" s="18" t="n">
        <f aca="false">F15*D15</f>
        <v>27386.96388</v>
      </c>
      <c r="I15" s="31"/>
      <c r="J15" s="32"/>
      <c r="K15" s="32"/>
      <c r="L15" s="33" t="n">
        <f aca="false">D15*J15</f>
        <v>0</v>
      </c>
      <c r="M15" s="34" t="n">
        <f aca="false">D15*K15</f>
        <v>0</v>
      </c>
      <c r="N15" s="23"/>
      <c r="O15" s="24"/>
      <c r="P15" s="24"/>
      <c r="Q15" s="23"/>
      <c r="R15" s="25"/>
      <c r="S15" s="26"/>
      <c r="T15" s="27"/>
      <c r="U15" s="28"/>
      <c r="V15" s="28"/>
      <c r="W15" s="29" t="n">
        <v>0.23</v>
      </c>
      <c r="X15" s="30" t="n">
        <f aca="false">W15*J15</f>
        <v>0</v>
      </c>
      <c r="Y15" s="30" t="n">
        <f aca="false">W15*K15</f>
        <v>0</v>
      </c>
    </row>
    <row r="16" customFormat="false" ht="26.25" hidden="false" customHeight="true" outlineLevel="1" collapsed="false">
      <c r="A16" s="12" t="n">
        <v>11</v>
      </c>
      <c r="B16" s="13" t="s">
        <v>33</v>
      </c>
      <c r="C16" s="14" t="s">
        <v>23</v>
      </c>
      <c r="D16" s="15" t="n">
        <v>0.8</v>
      </c>
      <c r="E16" s="16" t="n">
        <v>75969.65</v>
      </c>
      <c r="F16" s="16" t="n">
        <f aca="false">E16*1.2</f>
        <v>91163.58</v>
      </c>
      <c r="G16" s="17" t="n">
        <f aca="false">D16*E16</f>
        <v>60775.72</v>
      </c>
      <c r="H16" s="18" t="n">
        <f aca="false">F16*D16</f>
        <v>72930.864</v>
      </c>
      <c r="I16" s="31"/>
      <c r="J16" s="32"/>
      <c r="K16" s="32"/>
      <c r="L16" s="33" t="n">
        <f aca="false">D16*J16</f>
        <v>0</v>
      </c>
      <c r="M16" s="34" t="n">
        <f aca="false">D16*K16</f>
        <v>0</v>
      </c>
      <c r="N16" s="29" t="n">
        <v>0.8</v>
      </c>
      <c r="O16" s="35" t="n">
        <f aca="false">N16*J16</f>
        <v>0</v>
      </c>
      <c r="P16" s="35" t="n">
        <f aca="false">N16*K16</f>
        <v>0</v>
      </c>
      <c r="Q16" s="23"/>
      <c r="R16" s="25"/>
      <c r="S16" s="26"/>
      <c r="T16" s="27"/>
      <c r="U16" s="28"/>
      <c r="V16" s="28"/>
      <c r="W16" s="23"/>
      <c r="X16" s="28"/>
      <c r="Y16" s="28"/>
    </row>
    <row r="17" customFormat="false" ht="26.25" hidden="false" customHeight="true" outlineLevel="1" collapsed="false">
      <c r="A17" s="12" t="n">
        <v>12</v>
      </c>
      <c r="B17" s="13" t="s">
        <v>34</v>
      </c>
      <c r="C17" s="14" t="s">
        <v>23</v>
      </c>
      <c r="D17" s="15" t="n">
        <v>0.77</v>
      </c>
      <c r="E17" s="16" t="n">
        <v>131330.44</v>
      </c>
      <c r="F17" s="16" t="n">
        <f aca="false">E17*1.2</f>
        <v>157596.528</v>
      </c>
      <c r="G17" s="17" t="n">
        <f aca="false">D17*E17</f>
        <v>101124.4388</v>
      </c>
      <c r="H17" s="18" t="n">
        <f aca="false">F17*D17</f>
        <v>121349.32656</v>
      </c>
      <c r="I17" s="31"/>
      <c r="J17" s="32"/>
      <c r="K17" s="32"/>
      <c r="L17" s="33" t="n">
        <f aca="false">D17*J17</f>
        <v>0</v>
      </c>
      <c r="M17" s="34" t="n">
        <f aca="false">D17*K17</f>
        <v>0</v>
      </c>
      <c r="N17" s="29" t="n">
        <v>0.77</v>
      </c>
      <c r="O17" s="35" t="n">
        <f aca="false">N17*J17</f>
        <v>0</v>
      </c>
      <c r="P17" s="35" t="n">
        <f aca="false">N17*K17</f>
        <v>0</v>
      </c>
      <c r="Q17" s="23"/>
      <c r="R17" s="25"/>
      <c r="S17" s="26"/>
      <c r="T17" s="27"/>
      <c r="U17" s="28"/>
      <c r="V17" s="28"/>
      <c r="W17" s="23"/>
      <c r="X17" s="28"/>
      <c r="Y17" s="28"/>
    </row>
    <row r="18" customFormat="false" ht="26.25" hidden="false" customHeight="true" outlineLevel="1" collapsed="false">
      <c r="A18" s="12" t="n">
        <v>13</v>
      </c>
      <c r="B18" s="13" t="s">
        <v>35</v>
      </c>
      <c r="C18" s="14" t="s">
        <v>23</v>
      </c>
      <c r="D18" s="15" t="n">
        <v>0.15</v>
      </c>
      <c r="E18" s="16" t="n">
        <v>78059.33</v>
      </c>
      <c r="F18" s="16" t="n">
        <f aca="false">E18*1.2</f>
        <v>93671.196</v>
      </c>
      <c r="G18" s="17" t="n">
        <f aca="false">D18*E18</f>
        <v>11708.8995</v>
      </c>
      <c r="H18" s="18" t="n">
        <f aca="false">F18*D18</f>
        <v>14050.6794</v>
      </c>
      <c r="I18" s="31"/>
      <c r="J18" s="32"/>
      <c r="K18" s="32"/>
      <c r="L18" s="33" t="n">
        <f aca="false">D18*J18</f>
        <v>0</v>
      </c>
      <c r="M18" s="34" t="n">
        <f aca="false">D18*K18</f>
        <v>0</v>
      </c>
      <c r="N18" s="23"/>
      <c r="O18" s="24"/>
      <c r="P18" s="24"/>
      <c r="Q18" s="23"/>
      <c r="R18" s="25"/>
      <c r="S18" s="26"/>
      <c r="T18" s="27"/>
      <c r="U18" s="28"/>
      <c r="V18" s="28"/>
      <c r="W18" s="29" t="n">
        <v>0.15</v>
      </c>
      <c r="X18" s="30" t="n">
        <f aca="false">W18*J18</f>
        <v>0</v>
      </c>
      <c r="Y18" s="30" t="n">
        <f aca="false">W18*K18</f>
        <v>0</v>
      </c>
    </row>
    <row r="19" customFormat="false" ht="26.25" hidden="false" customHeight="true" outlineLevel="1" collapsed="false">
      <c r="A19" s="12" t="n">
        <v>14</v>
      </c>
      <c r="B19" s="13" t="s">
        <v>36</v>
      </c>
      <c r="C19" s="14" t="s">
        <v>23</v>
      </c>
      <c r="D19" s="15" t="n">
        <v>0.1</v>
      </c>
      <c r="E19" s="16" t="n">
        <v>91326.6</v>
      </c>
      <c r="F19" s="16" t="n">
        <f aca="false">E19*1.2</f>
        <v>109591.92</v>
      </c>
      <c r="G19" s="17" t="n">
        <f aca="false">D19*E19</f>
        <v>9132.66</v>
      </c>
      <c r="H19" s="18" t="n">
        <f aca="false">F19*D19</f>
        <v>10959.192</v>
      </c>
      <c r="I19" s="31"/>
      <c r="J19" s="32"/>
      <c r="K19" s="32"/>
      <c r="L19" s="33" t="n">
        <f aca="false">D19*J19</f>
        <v>0</v>
      </c>
      <c r="M19" s="34" t="n">
        <f aca="false">D19*K19</f>
        <v>0</v>
      </c>
      <c r="N19" s="29" t="n">
        <v>0.1</v>
      </c>
      <c r="O19" s="35" t="n">
        <f aca="false">N19*J19</f>
        <v>0</v>
      </c>
      <c r="P19" s="35" t="n">
        <f aca="false">N19*K19</f>
        <v>0</v>
      </c>
      <c r="Q19" s="23"/>
      <c r="R19" s="25"/>
      <c r="S19" s="26"/>
      <c r="T19" s="27"/>
      <c r="U19" s="28"/>
      <c r="V19" s="28"/>
      <c r="W19" s="23"/>
      <c r="X19" s="28"/>
      <c r="Y19" s="28"/>
    </row>
    <row r="20" customFormat="false" ht="26.25" hidden="false" customHeight="true" outlineLevel="1" collapsed="false">
      <c r="A20" s="12" t="n">
        <v>15</v>
      </c>
      <c r="B20" s="13" t="s">
        <v>37</v>
      </c>
      <c r="C20" s="14" t="s">
        <v>23</v>
      </c>
      <c r="D20" s="15" t="n">
        <v>0.25</v>
      </c>
      <c r="E20" s="16" t="n">
        <v>49118.64</v>
      </c>
      <c r="F20" s="16" t="n">
        <f aca="false">E20*1.2</f>
        <v>58942.368</v>
      </c>
      <c r="G20" s="17" t="n">
        <f aca="false">D20*E20</f>
        <v>12279.66</v>
      </c>
      <c r="H20" s="18" t="n">
        <f aca="false">F20*D20</f>
        <v>14735.592</v>
      </c>
      <c r="I20" s="31"/>
      <c r="J20" s="32"/>
      <c r="K20" s="32"/>
      <c r="L20" s="33" t="n">
        <f aca="false">D20*J20</f>
        <v>0</v>
      </c>
      <c r="M20" s="34" t="n">
        <f aca="false">D20*K20</f>
        <v>0</v>
      </c>
      <c r="N20" s="29" t="n">
        <v>0.25</v>
      </c>
      <c r="O20" s="35" t="n">
        <f aca="false">N20*J20</f>
        <v>0</v>
      </c>
      <c r="P20" s="35" t="n">
        <f aca="false">N20*K20</f>
        <v>0</v>
      </c>
      <c r="Q20" s="23"/>
      <c r="R20" s="25"/>
      <c r="S20" s="26"/>
      <c r="T20" s="27"/>
      <c r="U20" s="28"/>
      <c r="V20" s="28"/>
      <c r="W20" s="23"/>
      <c r="X20" s="28"/>
      <c r="Y20" s="28"/>
    </row>
    <row r="21" customFormat="false" ht="26.25" hidden="false" customHeight="true" outlineLevel="1" collapsed="false">
      <c r="A21" s="12" t="n">
        <v>16</v>
      </c>
      <c r="B21" s="13" t="s">
        <v>38</v>
      </c>
      <c r="C21" s="14" t="s">
        <v>23</v>
      </c>
      <c r="D21" s="15" t="n">
        <v>0.03</v>
      </c>
      <c r="E21" s="16" t="n">
        <v>128575</v>
      </c>
      <c r="F21" s="16" t="n">
        <f aca="false">E21*1.2</f>
        <v>154290</v>
      </c>
      <c r="G21" s="17" t="n">
        <f aca="false">D21*E21</f>
        <v>3857.25</v>
      </c>
      <c r="H21" s="18" t="n">
        <f aca="false">F21*D21</f>
        <v>4628.7</v>
      </c>
      <c r="I21" s="31"/>
      <c r="J21" s="32"/>
      <c r="K21" s="32"/>
      <c r="L21" s="33" t="n">
        <f aca="false">D21*J21</f>
        <v>0</v>
      </c>
      <c r="M21" s="34" t="n">
        <f aca="false">D21*K21</f>
        <v>0</v>
      </c>
      <c r="N21" s="29" t="n">
        <v>0.03</v>
      </c>
      <c r="O21" s="35" t="n">
        <f aca="false">N21*J21</f>
        <v>0</v>
      </c>
      <c r="P21" s="35" t="n">
        <f aca="false">N21*K21</f>
        <v>0</v>
      </c>
      <c r="Q21" s="23"/>
      <c r="R21" s="25"/>
      <c r="S21" s="26"/>
      <c r="T21" s="27"/>
      <c r="U21" s="28"/>
      <c r="V21" s="28"/>
      <c r="W21" s="23"/>
      <c r="X21" s="28"/>
      <c r="Y21" s="28"/>
    </row>
    <row r="22" customFormat="false" ht="26.25" hidden="false" customHeight="true" outlineLevel="1" collapsed="false">
      <c r="A22" s="12" t="n">
        <v>17</v>
      </c>
      <c r="B22" s="13" t="s">
        <v>39</v>
      </c>
      <c r="C22" s="14" t="s">
        <v>23</v>
      </c>
      <c r="D22" s="15" t="n">
        <v>0.55</v>
      </c>
      <c r="E22" s="16" t="n">
        <v>125389.84</v>
      </c>
      <c r="F22" s="16" t="n">
        <f aca="false">E22*1.2</f>
        <v>150467.808</v>
      </c>
      <c r="G22" s="17" t="n">
        <f aca="false">D22*E22</f>
        <v>68964.412</v>
      </c>
      <c r="H22" s="18" t="n">
        <f aca="false">F22*D22</f>
        <v>82757.2944</v>
      </c>
      <c r="I22" s="31"/>
      <c r="J22" s="32"/>
      <c r="K22" s="32"/>
      <c r="L22" s="33" t="n">
        <f aca="false">D22*J22</f>
        <v>0</v>
      </c>
      <c r="M22" s="34" t="n">
        <f aca="false">D22*K22</f>
        <v>0</v>
      </c>
      <c r="N22" s="29" t="n">
        <v>0.55</v>
      </c>
      <c r="O22" s="35" t="n">
        <f aca="false">N22*J22</f>
        <v>0</v>
      </c>
      <c r="P22" s="35" t="n">
        <f aca="false">N22*K22</f>
        <v>0</v>
      </c>
      <c r="Q22" s="23"/>
      <c r="R22" s="25"/>
      <c r="S22" s="26"/>
      <c r="T22" s="27"/>
      <c r="U22" s="28"/>
      <c r="V22" s="28"/>
      <c r="W22" s="23"/>
      <c r="X22" s="28"/>
      <c r="Y22" s="28"/>
    </row>
    <row r="23" customFormat="false" ht="26.25" hidden="false" customHeight="true" outlineLevel="1" collapsed="false">
      <c r="A23" s="12" t="n">
        <v>18</v>
      </c>
      <c r="B23" s="13" t="s">
        <v>40</v>
      </c>
      <c r="C23" s="14" t="s">
        <v>23</v>
      </c>
      <c r="D23" s="15" t="n">
        <v>0.2</v>
      </c>
      <c r="E23" s="16" t="n">
        <v>50522.05</v>
      </c>
      <c r="F23" s="16" t="n">
        <f aca="false">E23*1.2</f>
        <v>60626.46</v>
      </c>
      <c r="G23" s="17" t="n">
        <f aca="false">D23*E23</f>
        <v>10104.41</v>
      </c>
      <c r="H23" s="18" t="n">
        <f aca="false">F23*D23</f>
        <v>12125.292</v>
      </c>
      <c r="I23" s="31"/>
      <c r="J23" s="32"/>
      <c r="K23" s="32"/>
      <c r="L23" s="33" t="n">
        <f aca="false">D23*J23</f>
        <v>0</v>
      </c>
      <c r="M23" s="34" t="n">
        <f aca="false">D23*K23</f>
        <v>0</v>
      </c>
      <c r="N23" s="29" t="n">
        <v>0.2</v>
      </c>
      <c r="O23" s="35" t="n">
        <f aca="false">N23*J23</f>
        <v>0</v>
      </c>
      <c r="P23" s="35" t="n">
        <f aca="false">N23*K23</f>
        <v>0</v>
      </c>
      <c r="Q23" s="23"/>
      <c r="R23" s="25"/>
      <c r="S23" s="26"/>
      <c r="T23" s="27"/>
      <c r="U23" s="28"/>
      <c r="V23" s="28"/>
      <c r="W23" s="23"/>
      <c r="X23" s="28"/>
      <c r="Y23" s="28"/>
    </row>
    <row r="24" customFormat="false" ht="26.25" hidden="false" customHeight="true" outlineLevel="1" collapsed="false">
      <c r="A24" s="12" t="n">
        <v>19</v>
      </c>
      <c r="B24" s="13" t="s">
        <v>41</v>
      </c>
      <c r="C24" s="14" t="s">
        <v>23</v>
      </c>
      <c r="D24" s="15" t="n">
        <v>0.4</v>
      </c>
      <c r="E24" s="16" t="n">
        <v>194033.9</v>
      </c>
      <c r="F24" s="16" t="n">
        <f aca="false">E24*1.2</f>
        <v>232840.68</v>
      </c>
      <c r="G24" s="17" t="n">
        <f aca="false">D24*E24</f>
        <v>77613.56</v>
      </c>
      <c r="H24" s="18" t="n">
        <f aca="false">F24*D24</f>
        <v>93136.272</v>
      </c>
      <c r="I24" s="31"/>
      <c r="J24" s="32"/>
      <c r="K24" s="32"/>
      <c r="L24" s="33" t="n">
        <f aca="false">D24*J24</f>
        <v>0</v>
      </c>
      <c r="M24" s="34" t="n">
        <f aca="false">D24*K24</f>
        <v>0</v>
      </c>
      <c r="N24" s="29" t="n">
        <v>0.4</v>
      </c>
      <c r="O24" s="35" t="n">
        <f aca="false">N24*J24</f>
        <v>0</v>
      </c>
      <c r="P24" s="35" t="n">
        <f aca="false">N24*K24</f>
        <v>0</v>
      </c>
      <c r="Q24" s="23"/>
      <c r="R24" s="25"/>
      <c r="S24" s="26"/>
      <c r="T24" s="27"/>
      <c r="U24" s="28"/>
      <c r="V24" s="28"/>
      <c r="W24" s="23"/>
      <c r="X24" s="28"/>
      <c r="Y24" s="28"/>
    </row>
    <row r="25" customFormat="false" ht="26.25" hidden="false" customHeight="true" outlineLevel="1" collapsed="false">
      <c r="A25" s="12" t="n">
        <v>20</v>
      </c>
      <c r="B25" s="13" t="s">
        <v>42</v>
      </c>
      <c r="C25" s="14" t="s">
        <v>23</v>
      </c>
      <c r="D25" s="15" t="n">
        <v>0.25</v>
      </c>
      <c r="E25" s="16" t="n">
        <v>27285.36</v>
      </c>
      <c r="F25" s="16" t="n">
        <f aca="false">E25*1.2</f>
        <v>32742.432</v>
      </c>
      <c r="G25" s="17" t="n">
        <f aca="false">D25*E25</f>
        <v>6821.34</v>
      </c>
      <c r="H25" s="18" t="n">
        <f aca="false">F25*D25</f>
        <v>8185.608</v>
      </c>
      <c r="I25" s="31"/>
      <c r="J25" s="32"/>
      <c r="K25" s="32"/>
      <c r="L25" s="33" t="n">
        <f aca="false">D25*J25</f>
        <v>0</v>
      </c>
      <c r="M25" s="34" t="n">
        <f aca="false">D25*K25</f>
        <v>0</v>
      </c>
      <c r="N25" s="23"/>
      <c r="O25" s="24"/>
      <c r="P25" s="24"/>
      <c r="Q25" s="23"/>
      <c r="R25" s="25"/>
      <c r="S25" s="26"/>
      <c r="T25" s="27"/>
      <c r="U25" s="28"/>
      <c r="V25" s="28"/>
      <c r="W25" s="29" t="n">
        <v>0.25</v>
      </c>
      <c r="X25" s="30" t="n">
        <f aca="false">W25*J25</f>
        <v>0</v>
      </c>
      <c r="Y25" s="30" t="n">
        <f aca="false">W25*K25</f>
        <v>0</v>
      </c>
    </row>
    <row r="26" customFormat="false" ht="26.25" hidden="false" customHeight="true" outlineLevel="1" collapsed="false">
      <c r="A26" s="12" t="n">
        <v>21</v>
      </c>
      <c r="B26" s="13" t="s">
        <v>43</v>
      </c>
      <c r="C26" s="14" t="s">
        <v>23</v>
      </c>
      <c r="D26" s="15" t="n">
        <v>0.15</v>
      </c>
      <c r="E26" s="16" t="n">
        <v>108552.4</v>
      </c>
      <c r="F26" s="16" t="n">
        <f aca="false">E26*1.2</f>
        <v>130262.88</v>
      </c>
      <c r="G26" s="17" t="n">
        <f aca="false">D26*E26</f>
        <v>16282.86</v>
      </c>
      <c r="H26" s="18" t="n">
        <f aca="false">F26*D26</f>
        <v>19539.432</v>
      </c>
      <c r="I26" s="31"/>
      <c r="J26" s="32"/>
      <c r="K26" s="32"/>
      <c r="L26" s="33" t="n">
        <f aca="false">D26*J26</f>
        <v>0</v>
      </c>
      <c r="M26" s="34" t="n">
        <f aca="false">D26*K26</f>
        <v>0</v>
      </c>
      <c r="N26" s="29" t="n">
        <v>0.15</v>
      </c>
      <c r="O26" s="35" t="n">
        <f aca="false">N26*J26</f>
        <v>0</v>
      </c>
      <c r="P26" s="35" t="n">
        <f aca="false">N26*K26</f>
        <v>0</v>
      </c>
      <c r="Q26" s="23"/>
      <c r="R26" s="28"/>
      <c r="S26" s="28"/>
      <c r="T26" s="27"/>
      <c r="U26" s="28"/>
      <c r="V26" s="28"/>
      <c r="W26" s="23"/>
      <c r="X26" s="28"/>
      <c r="Y26" s="28"/>
    </row>
    <row r="27" customFormat="false" ht="26.25" hidden="false" customHeight="true" outlineLevel="1" collapsed="false">
      <c r="A27" s="12" t="n">
        <v>22</v>
      </c>
      <c r="B27" s="13" t="s">
        <v>44</v>
      </c>
      <c r="C27" s="14" t="s">
        <v>23</v>
      </c>
      <c r="D27" s="15" t="n">
        <v>0.03</v>
      </c>
      <c r="E27" s="16" t="n">
        <v>36309.33</v>
      </c>
      <c r="F27" s="16" t="n">
        <f aca="false">E27*1.2</f>
        <v>43571.196</v>
      </c>
      <c r="G27" s="17" t="n">
        <f aca="false">D27*E27</f>
        <v>1089.2799</v>
      </c>
      <c r="H27" s="18" t="n">
        <f aca="false">F27*D27</f>
        <v>1307.13588</v>
      </c>
      <c r="I27" s="31"/>
      <c r="J27" s="32"/>
      <c r="K27" s="32"/>
      <c r="L27" s="33" t="n">
        <f aca="false">D27*J27</f>
        <v>0</v>
      </c>
      <c r="M27" s="34" t="n">
        <f aca="false">D27*K27</f>
        <v>0</v>
      </c>
      <c r="N27" s="29" t="n">
        <v>0.03</v>
      </c>
      <c r="O27" s="35" t="n">
        <f aca="false">N27*J27</f>
        <v>0</v>
      </c>
      <c r="P27" s="35" t="n">
        <f aca="false">N27*K27</f>
        <v>0</v>
      </c>
      <c r="Q27" s="23"/>
      <c r="R27" s="28"/>
      <c r="S27" s="28"/>
      <c r="T27" s="27"/>
      <c r="U27" s="28"/>
      <c r="V27" s="28"/>
      <c r="W27" s="23"/>
      <c r="X27" s="28"/>
      <c r="Y27" s="28"/>
    </row>
    <row r="28" customFormat="false" ht="26.25" hidden="false" customHeight="true" outlineLevel="1" collapsed="false">
      <c r="A28" s="12" t="n">
        <v>23</v>
      </c>
      <c r="B28" s="13" t="s">
        <v>45</v>
      </c>
      <c r="C28" s="14" t="s">
        <v>23</v>
      </c>
      <c r="D28" s="15" t="n">
        <v>0.2</v>
      </c>
      <c r="E28" s="16" t="n">
        <v>18866</v>
      </c>
      <c r="F28" s="16" t="n">
        <f aca="false">E28*1.2</f>
        <v>22639.2</v>
      </c>
      <c r="G28" s="17" t="n">
        <f aca="false">D28*E28</f>
        <v>3773.2</v>
      </c>
      <c r="H28" s="18" t="n">
        <f aca="false">F28*D28</f>
        <v>4527.84</v>
      </c>
      <c r="I28" s="31"/>
      <c r="J28" s="32"/>
      <c r="K28" s="32"/>
      <c r="L28" s="33" t="n">
        <f aca="false">D28*J28</f>
        <v>0</v>
      </c>
      <c r="M28" s="34" t="n">
        <f aca="false">D28*K28</f>
        <v>0</v>
      </c>
      <c r="N28" s="23"/>
      <c r="O28" s="24"/>
      <c r="P28" s="24"/>
      <c r="Q28" s="23"/>
      <c r="R28" s="28"/>
      <c r="S28" s="28"/>
      <c r="T28" s="27"/>
      <c r="U28" s="28"/>
      <c r="V28" s="28"/>
      <c r="W28" s="29" t="n">
        <v>0.2</v>
      </c>
      <c r="X28" s="30" t="n">
        <f aca="false">W28*J28</f>
        <v>0</v>
      </c>
      <c r="Y28" s="30" t="n">
        <f aca="false">W28*K28</f>
        <v>0</v>
      </c>
    </row>
    <row r="29" customFormat="false" ht="26.25" hidden="false" customHeight="true" outlineLevel="1" collapsed="false">
      <c r="A29" s="12" t="n">
        <v>24</v>
      </c>
      <c r="B29" s="13" t="s">
        <v>46</v>
      </c>
      <c r="C29" s="14" t="s">
        <v>23</v>
      </c>
      <c r="D29" s="15" t="n">
        <v>0.27</v>
      </c>
      <c r="E29" s="16" t="n">
        <v>41293.7</v>
      </c>
      <c r="F29" s="16" t="n">
        <f aca="false">E29*1.2</f>
        <v>49552.44</v>
      </c>
      <c r="G29" s="17" t="n">
        <f aca="false">D29*E29</f>
        <v>11149.299</v>
      </c>
      <c r="H29" s="18" t="n">
        <f aca="false">F29*D29</f>
        <v>13379.1588</v>
      </c>
      <c r="I29" s="31"/>
      <c r="J29" s="32"/>
      <c r="K29" s="32"/>
      <c r="L29" s="33" t="n">
        <f aca="false">D29*J29</f>
        <v>0</v>
      </c>
      <c r="M29" s="34" t="n">
        <f aca="false">D29*K29</f>
        <v>0</v>
      </c>
      <c r="N29" s="29" t="n">
        <v>0.02</v>
      </c>
      <c r="O29" s="35" t="n">
        <f aca="false">N29*J29</f>
        <v>0</v>
      </c>
      <c r="P29" s="35" t="n">
        <f aca="false">N29*K29</f>
        <v>0</v>
      </c>
      <c r="Q29" s="23"/>
      <c r="R29" s="25"/>
      <c r="S29" s="26"/>
      <c r="T29" s="27"/>
      <c r="U29" s="28"/>
      <c r="V29" s="28"/>
      <c r="W29" s="29" t="n">
        <v>0.25</v>
      </c>
      <c r="X29" s="30" t="n">
        <f aca="false">W29*J29</f>
        <v>0</v>
      </c>
      <c r="Y29" s="30" t="n">
        <f aca="false">W29*K29</f>
        <v>0</v>
      </c>
    </row>
    <row r="30" customFormat="false" ht="26.25" hidden="false" customHeight="true" outlineLevel="1" collapsed="false">
      <c r="A30" s="12" t="n">
        <v>25</v>
      </c>
      <c r="B30" s="13" t="s">
        <v>47</v>
      </c>
      <c r="C30" s="14" t="s">
        <v>23</v>
      </c>
      <c r="D30" s="15" t="n">
        <v>0.22</v>
      </c>
      <c r="E30" s="16" t="n">
        <v>129603.18</v>
      </c>
      <c r="F30" s="16" t="n">
        <f aca="false">E30*1.2</f>
        <v>155523.816</v>
      </c>
      <c r="G30" s="17" t="n">
        <f aca="false">D30*E30</f>
        <v>28512.6996</v>
      </c>
      <c r="H30" s="18" t="n">
        <f aca="false">F30*D30</f>
        <v>34215.23952</v>
      </c>
      <c r="I30" s="31"/>
      <c r="J30" s="32"/>
      <c r="K30" s="32"/>
      <c r="L30" s="33" t="n">
        <f aca="false">D30*J30</f>
        <v>0</v>
      </c>
      <c r="M30" s="34" t="n">
        <f aca="false">D30*K30</f>
        <v>0</v>
      </c>
      <c r="N30" s="29" t="n">
        <v>0.22</v>
      </c>
      <c r="O30" s="35" t="n">
        <f aca="false">N30*J30</f>
        <v>0</v>
      </c>
      <c r="P30" s="35" t="n">
        <f aca="false">N30*K30</f>
        <v>0</v>
      </c>
      <c r="Q30" s="23"/>
      <c r="R30" s="28"/>
      <c r="S30" s="28"/>
      <c r="T30" s="27"/>
      <c r="U30" s="28"/>
      <c r="V30" s="28"/>
      <c r="W30" s="23"/>
      <c r="X30" s="28"/>
      <c r="Y30" s="28"/>
    </row>
    <row r="31" customFormat="false" ht="26.25" hidden="false" customHeight="true" outlineLevel="1" collapsed="false">
      <c r="A31" s="12" t="n">
        <v>26</v>
      </c>
      <c r="B31" s="13" t="s">
        <v>48</v>
      </c>
      <c r="C31" s="14" t="s">
        <v>23</v>
      </c>
      <c r="D31" s="15" t="n">
        <v>0.1</v>
      </c>
      <c r="E31" s="16" t="n">
        <v>26960.4</v>
      </c>
      <c r="F31" s="16" t="n">
        <f aca="false">E31*1.2</f>
        <v>32352.48</v>
      </c>
      <c r="G31" s="17" t="n">
        <f aca="false">D31*E31</f>
        <v>2696.04</v>
      </c>
      <c r="H31" s="18" t="n">
        <f aca="false">F31*D31</f>
        <v>3235.248</v>
      </c>
      <c r="I31" s="31"/>
      <c r="J31" s="32"/>
      <c r="K31" s="32"/>
      <c r="L31" s="33" t="n">
        <f aca="false">D31*J31</f>
        <v>0</v>
      </c>
      <c r="M31" s="34" t="n">
        <f aca="false">D31*K31</f>
        <v>0</v>
      </c>
      <c r="N31" s="23"/>
      <c r="O31" s="24"/>
      <c r="P31" s="24"/>
      <c r="Q31" s="23"/>
      <c r="R31" s="28"/>
      <c r="S31" s="28"/>
      <c r="T31" s="27"/>
      <c r="U31" s="28"/>
      <c r="V31" s="28"/>
      <c r="W31" s="29" t="n">
        <v>0.1</v>
      </c>
      <c r="X31" s="30" t="n">
        <f aca="false">W31*J31</f>
        <v>0</v>
      </c>
      <c r="Y31" s="30" t="n">
        <f aca="false">W31*K31</f>
        <v>0</v>
      </c>
    </row>
    <row r="32" customFormat="false" ht="26.25" hidden="false" customHeight="true" outlineLevel="1" collapsed="false">
      <c r="A32" s="12" t="n">
        <v>27</v>
      </c>
      <c r="B32" s="13" t="s">
        <v>49</v>
      </c>
      <c r="C32" s="14" t="s">
        <v>23</v>
      </c>
      <c r="D32" s="15" t="n">
        <v>0.65</v>
      </c>
      <c r="E32" s="16" t="n">
        <v>41584.54</v>
      </c>
      <c r="F32" s="16" t="n">
        <f aca="false">E32*1.2</f>
        <v>49901.448</v>
      </c>
      <c r="G32" s="17" t="n">
        <f aca="false">D32*E32</f>
        <v>27029.951</v>
      </c>
      <c r="H32" s="18" t="n">
        <f aca="false">F32*D32</f>
        <v>32435.9412</v>
      </c>
      <c r="I32" s="31"/>
      <c r="J32" s="32"/>
      <c r="K32" s="32"/>
      <c r="L32" s="33" t="n">
        <f aca="false">D32*J32</f>
        <v>0</v>
      </c>
      <c r="M32" s="34" t="n">
        <f aca="false">D32*K32</f>
        <v>0</v>
      </c>
      <c r="N32" s="29" t="n">
        <v>0.425</v>
      </c>
      <c r="O32" s="35" t="n">
        <f aca="false">N32*J32</f>
        <v>0</v>
      </c>
      <c r="P32" s="35" t="n">
        <f aca="false">N32*K32</f>
        <v>0</v>
      </c>
      <c r="Q32" s="23"/>
      <c r="R32" s="25"/>
      <c r="S32" s="26"/>
      <c r="T32" s="27"/>
      <c r="U32" s="28"/>
      <c r="V32" s="28"/>
      <c r="W32" s="29" t="n">
        <v>0.225</v>
      </c>
      <c r="X32" s="30" t="n">
        <f aca="false">W32*J32</f>
        <v>0</v>
      </c>
      <c r="Y32" s="30" t="n">
        <f aca="false">W32*K32</f>
        <v>0</v>
      </c>
    </row>
    <row r="33" customFormat="false" ht="26.25" hidden="false" customHeight="true" outlineLevel="1" collapsed="false">
      <c r="A33" s="12" t="n">
        <v>28</v>
      </c>
      <c r="B33" s="13" t="s">
        <v>50</v>
      </c>
      <c r="C33" s="14" t="s">
        <v>23</v>
      </c>
      <c r="D33" s="15" t="n">
        <v>0.09</v>
      </c>
      <c r="E33" s="16" t="n">
        <v>249920</v>
      </c>
      <c r="F33" s="16" t="n">
        <f aca="false">E33*1.2</f>
        <v>299904</v>
      </c>
      <c r="G33" s="17" t="n">
        <f aca="false">D33*E33</f>
        <v>22492.8</v>
      </c>
      <c r="H33" s="18" t="n">
        <f aca="false">F33*D33</f>
        <v>26991.36</v>
      </c>
      <c r="I33" s="31"/>
      <c r="J33" s="32"/>
      <c r="K33" s="32"/>
      <c r="L33" s="33" t="n">
        <f aca="false">D33*J33</f>
        <v>0</v>
      </c>
      <c r="M33" s="34" t="n">
        <f aca="false">D33*K33</f>
        <v>0</v>
      </c>
      <c r="N33" s="29" t="n">
        <v>0.09</v>
      </c>
      <c r="O33" s="35" t="n">
        <f aca="false">N33*J33</f>
        <v>0</v>
      </c>
      <c r="P33" s="35" t="n">
        <f aca="false">N33*K33</f>
        <v>0</v>
      </c>
      <c r="Q33" s="23"/>
      <c r="R33" s="28"/>
      <c r="S33" s="28"/>
      <c r="T33" s="27"/>
      <c r="U33" s="28"/>
      <c r="V33" s="28"/>
      <c r="W33" s="23"/>
      <c r="X33" s="28"/>
      <c r="Y33" s="28"/>
    </row>
    <row r="34" customFormat="false" ht="26.25" hidden="false" customHeight="true" outlineLevel="1" collapsed="false">
      <c r="A34" s="12" t="n">
        <v>29</v>
      </c>
      <c r="B34" s="13" t="s">
        <v>51</v>
      </c>
      <c r="C34" s="14" t="s">
        <v>23</v>
      </c>
      <c r="D34" s="15" t="n">
        <v>0.03</v>
      </c>
      <c r="E34" s="16" t="n">
        <v>207486.67</v>
      </c>
      <c r="F34" s="16" t="n">
        <f aca="false">E34*1.2</f>
        <v>248984.004</v>
      </c>
      <c r="G34" s="17" t="n">
        <f aca="false">D34*E34</f>
        <v>6224.6001</v>
      </c>
      <c r="H34" s="18" t="n">
        <f aca="false">F34*D34</f>
        <v>7469.52012</v>
      </c>
      <c r="I34" s="31"/>
      <c r="J34" s="32"/>
      <c r="K34" s="32"/>
      <c r="L34" s="33" t="n">
        <f aca="false">D34*J34</f>
        <v>0</v>
      </c>
      <c r="M34" s="34" t="n">
        <f aca="false">D34*K34</f>
        <v>0</v>
      </c>
      <c r="N34" s="29" t="n">
        <v>0.03</v>
      </c>
      <c r="O34" s="35" t="n">
        <f aca="false">N34*J34</f>
        <v>0</v>
      </c>
      <c r="P34" s="35" t="n">
        <f aca="false">N34*K34</f>
        <v>0</v>
      </c>
      <c r="Q34" s="23"/>
      <c r="R34" s="28"/>
      <c r="S34" s="28"/>
      <c r="T34" s="27"/>
      <c r="U34" s="28"/>
      <c r="V34" s="28"/>
      <c r="W34" s="23"/>
      <c r="X34" s="28"/>
      <c r="Y34" s="28"/>
    </row>
    <row r="35" customFormat="false" ht="26.25" hidden="false" customHeight="true" outlineLevel="1" collapsed="false">
      <c r="A35" s="12" t="n">
        <v>30</v>
      </c>
      <c r="B35" s="13" t="s">
        <v>52</v>
      </c>
      <c r="C35" s="14" t="s">
        <v>23</v>
      </c>
      <c r="D35" s="15" t="n">
        <v>0.8</v>
      </c>
      <c r="E35" s="16" t="n">
        <v>10050.16</v>
      </c>
      <c r="F35" s="16" t="n">
        <f aca="false">E35*1.2</f>
        <v>12060.192</v>
      </c>
      <c r="G35" s="17" t="n">
        <f aca="false">D35*E35</f>
        <v>8040.128</v>
      </c>
      <c r="H35" s="18" t="n">
        <f aca="false">F35*D35</f>
        <v>9648.1536</v>
      </c>
      <c r="I35" s="31"/>
      <c r="J35" s="32"/>
      <c r="K35" s="32"/>
      <c r="L35" s="33" t="n">
        <f aca="false">D35*J35</f>
        <v>0</v>
      </c>
      <c r="M35" s="34" t="n">
        <f aca="false">D35*K35</f>
        <v>0</v>
      </c>
      <c r="N35" s="29" t="n">
        <v>0.3</v>
      </c>
      <c r="O35" s="35" t="n">
        <f aca="false">N35*J35</f>
        <v>0</v>
      </c>
      <c r="P35" s="35" t="n">
        <f aca="false">N35*K35</f>
        <v>0</v>
      </c>
      <c r="Q35" s="23"/>
      <c r="R35" s="25"/>
      <c r="S35" s="26"/>
      <c r="T35" s="29" t="n">
        <v>0.5</v>
      </c>
      <c r="U35" s="30" t="n">
        <f aca="false">T35*J35</f>
        <v>0</v>
      </c>
      <c r="V35" s="30" t="n">
        <f aca="false">T35*K35</f>
        <v>0</v>
      </c>
      <c r="W35" s="23"/>
      <c r="X35" s="28"/>
      <c r="Y35" s="28"/>
    </row>
    <row r="36" s="42" customFormat="true" ht="26.25" hidden="false" customHeight="true" outlineLevel="1" collapsed="false">
      <c r="A36" s="36" t="n">
        <v>31</v>
      </c>
      <c r="B36" s="13" t="s">
        <v>53</v>
      </c>
      <c r="C36" s="37" t="s">
        <v>23</v>
      </c>
      <c r="D36" s="15" t="n">
        <v>6.905</v>
      </c>
      <c r="E36" s="16" t="n">
        <v>10923.35</v>
      </c>
      <c r="F36" s="16" t="n">
        <f aca="false">E36*1.2</f>
        <v>13108.02</v>
      </c>
      <c r="G36" s="17" t="n">
        <f aca="false">D36*E36</f>
        <v>75425.73175</v>
      </c>
      <c r="H36" s="38" t="n">
        <f aca="false">F36*D36</f>
        <v>90510.8781</v>
      </c>
      <c r="I36" s="39"/>
      <c r="J36" s="40"/>
      <c r="K36" s="40"/>
      <c r="L36" s="40" t="n">
        <f aca="false">D36*J36</f>
        <v>0</v>
      </c>
      <c r="M36" s="41" t="n">
        <f aca="false">D36*K36</f>
        <v>0</v>
      </c>
      <c r="N36" s="29" t="n">
        <v>1.805</v>
      </c>
      <c r="O36" s="35" t="n">
        <f aca="false">N36*J36</f>
        <v>0</v>
      </c>
      <c r="P36" s="35" t="n">
        <f aca="false">N36*K36</f>
        <v>0</v>
      </c>
      <c r="Q36" s="23"/>
      <c r="R36" s="25"/>
      <c r="S36" s="26"/>
      <c r="T36" s="29" t="n">
        <v>4</v>
      </c>
      <c r="U36" s="30" t="n">
        <f aca="false">T36*J36</f>
        <v>0</v>
      </c>
      <c r="V36" s="30" t="n">
        <f aca="false">T36*K36</f>
        <v>0</v>
      </c>
      <c r="W36" s="29" t="n">
        <v>1.1</v>
      </c>
      <c r="X36" s="30" t="n">
        <f aca="false">W36*J36</f>
        <v>0</v>
      </c>
      <c r="Y36" s="30" t="n">
        <f aca="false">W36*K36</f>
        <v>0</v>
      </c>
    </row>
    <row r="37" customFormat="false" ht="26.25" hidden="false" customHeight="true" outlineLevel="1" collapsed="false">
      <c r="A37" s="36" t="n">
        <v>32</v>
      </c>
      <c r="B37" s="13" t="s">
        <v>54</v>
      </c>
      <c r="C37" s="14" t="s">
        <v>23</v>
      </c>
      <c r="D37" s="15" t="n">
        <v>5.39</v>
      </c>
      <c r="E37" s="16" t="n">
        <v>13144.1</v>
      </c>
      <c r="F37" s="16" t="n">
        <f aca="false">E37*1.2</f>
        <v>15772.92</v>
      </c>
      <c r="G37" s="17" t="n">
        <f aca="false">D37*E37</f>
        <v>70846.699</v>
      </c>
      <c r="H37" s="18" t="n">
        <f aca="false">F37*D37</f>
        <v>85016.0388</v>
      </c>
      <c r="I37" s="43"/>
      <c r="J37" s="32"/>
      <c r="K37" s="32"/>
      <c r="L37" s="33" t="n">
        <f aca="false">D37*J37</f>
        <v>0</v>
      </c>
      <c r="M37" s="34" t="n">
        <f aca="false">D37*K37</f>
        <v>0</v>
      </c>
      <c r="N37" s="29" t="n">
        <v>1.19</v>
      </c>
      <c r="O37" s="35" t="n">
        <f aca="false">N37*J37</f>
        <v>0</v>
      </c>
      <c r="P37" s="35" t="n">
        <f aca="false">N37*K37</f>
        <v>0</v>
      </c>
      <c r="Q37" s="23"/>
      <c r="R37" s="25"/>
      <c r="S37" s="26"/>
      <c r="T37" s="29" t="n">
        <v>4</v>
      </c>
      <c r="U37" s="30" t="n">
        <f aca="false">T37*J37</f>
        <v>0</v>
      </c>
      <c r="V37" s="30" t="n">
        <f aca="false">T37*K37</f>
        <v>0</v>
      </c>
      <c r="W37" s="29" t="n">
        <v>0.2</v>
      </c>
      <c r="X37" s="30" t="n">
        <f aca="false">W37*J37</f>
        <v>0</v>
      </c>
      <c r="Y37" s="30" t="n">
        <f aca="false">W37*K37</f>
        <v>0</v>
      </c>
    </row>
    <row r="38" customFormat="false" ht="26.25" hidden="false" customHeight="true" outlineLevel="1" collapsed="false">
      <c r="A38" s="36" t="n">
        <v>33</v>
      </c>
      <c r="B38" s="13" t="s">
        <v>55</v>
      </c>
      <c r="C38" s="14" t="s">
        <v>23</v>
      </c>
      <c r="D38" s="15" t="n">
        <v>0.2</v>
      </c>
      <c r="E38" s="16" t="n">
        <v>13302.1</v>
      </c>
      <c r="F38" s="16" t="n">
        <f aca="false">E38*1.2</f>
        <v>15962.52</v>
      </c>
      <c r="G38" s="17" t="n">
        <f aca="false">D38*E38</f>
        <v>2660.42</v>
      </c>
      <c r="H38" s="18" t="n">
        <f aca="false">F38*D38</f>
        <v>3192.504</v>
      </c>
      <c r="I38" s="43"/>
      <c r="J38" s="32"/>
      <c r="K38" s="32"/>
      <c r="L38" s="33" t="n">
        <f aca="false">D38*J38</f>
        <v>0</v>
      </c>
      <c r="M38" s="34" t="n">
        <f aca="false">D38*K38</f>
        <v>0</v>
      </c>
      <c r="N38" s="29" t="n">
        <v>0.2</v>
      </c>
      <c r="O38" s="35" t="n">
        <f aca="false">N38*J38</f>
        <v>0</v>
      </c>
      <c r="P38" s="35" t="n">
        <f aca="false">N38*K38</f>
        <v>0</v>
      </c>
      <c r="Q38" s="23"/>
      <c r="R38" s="28"/>
      <c r="S38" s="28"/>
      <c r="T38" s="27"/>
      <c r="U38" s="28"/>
      <c r="V38" s="28"/>
      <c r="W38" s="23"/>
      <c r="X38" s="28"/>
      <c r="Y38" s="28"/>
    </row>
    <row r="39" customFormat="false" ht="26.25" hidden="false" customHeight="true" outlineLevel="1" collapsed="false">
      <c r="A39" s="36" t="n">
        <v>34</v>
      </c>
      <c r="B39" s="13" t="s">
        <v>56</v>
      </c>
      <c r="C39" s="14" t="s">
        <v>23</v>
      </c>
      <c r="D39" s="15" t="n">
        <v>0.3</v>
      </c>
      <c r="E39" s="16" t="n">
        <v>40289.67</v>
      </c>
      <c r="F39" s="16" t="n">
        <f aca="false">E39*1.2</f>
        <v>48347.604</v>
      </c>
      <c r="G39" s="17" t="n">
        <f aca="false">D39*E39</f>
        <v>12086.901</v>
      </c>
      <c r="H39" s="18" t="n">
        <f aca="false">F39*D39</f>
        <v>14504.2812</v>
      </c>
      <c r="I39" s="44"/>
      <c r="J39" s="45"/>
      <c r="K39" s="45"/>
      <c r="L39" s="46" t="n">
        <f aca="false">D39*J39</f>
        <v>0</v>
      </c>
      <c r="M39" s="47" t="n">
        <f aca="false">D39*K39</f>
        <v>0</v>
      </c>
      <c r="N39" s="29" t="n">
        <v>0.3</v>
      </c>
      <c r="O39" s="35" t="n">
        <f aca="false">N39*J39</f>
        <v>0</v>
      </c>
      <c r="P39" s="35" t="n">
        <f aca="false">N39*K39</f>
        <v>0</v>
      </c>
      <c r="Q39" s="23"/>
      <c r="R39" s="28"/>
      <c r="S39" s="28"/>
      <c r="T39" s="27"/>
      <c r="U39" s="28"/>
      <c r="V39" s="28"/>
      <c r="W39" s="23"/>
      <c r="X39" s="28"/>
      <c r="Y39" s="28"/>
    </row>
    <row r="40" customFormat="false" ht="40.5" hidden="false" customHeight="true" outlineLevel="1" collapsed="false">
      <c r="A40" s="48" t="s">
        <v>57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</row>
    <row r="41" customFormat="false" ht="18.75" hidden="false" customHeight="true" outlineLevel="1" collapsed="false">
      <c r="A41" s="49" t="s">
        <v>58</v>
      </c>
      <c r="B41" s="49"/>
      <c r="C41" s="49"/>
      <c r="D41" s="49"/>
      <c r="E41" s="49"/>
      <c r="F41" s="49"/>
      <c r="G41" s="50" t="n">
        <f aca="false">SUM(G6:G39)</f>
        <v>818206.87738</v>
      </c>
      <c r="H41" s="50" t="n">
        <f aca="false">SUM(H6:H39)</f>
        <v>979498.4916994</v>
      </c>
      <c r="I41" s="51"/>
      <c r="J41" s="51"/>
      <c r="K41" s="51"/>
      <c r="L41" s="50" t="n">
        <f aca="false">SUM(L6:L39)</f>
        <v>0</v>
      </c>
      <c r="M41" s="50" t="n">
        <f aca="false">SUM(M6:M39)</f>
        <v>0</v>
      </c>
      <c r="N41" s="52"/>
      <c r="O41" s="50" t="n">
        <f aca="false">SUM(O6:O39)</f>
        <v>0</v>
      </c>
      <c r="P41" s="50" t="n">
        <f aca="false">SUM(P6:P39)</f>
        <v>0</v>
      </c>
      <c r="Q41" s="52"/>
      <c r="R41" s="50" t="n">
        <f aca="false">SUM(R6:R39)</f>
        <v>0</v>
      </c>
      <c r="S41" s="50" t="n">
        <f aca="false">SUM(S6:S39)</f>
        <v>0</v>
      </c>
      <c r="T41" s="51"/>
      <c r="U41" s="50" t="n">
        <f aca="false">SUM(U6:U39)</f>
        <v>0</v>
      </c>
      <c r="V41" s="50" t="n">
        <f aca="false">SUM(V6:V39)</f>
        <v>0</v>
      </c>
      <c r="W41" s="51"/>
      <c r="X41" s="50" t="n">
        <f aca="false">SUM(X6:X39)</f>
        <v>0</v>
      </c>
      <c r="Y41" s="50" t="n">
        <f aca="false">SUM(Y6:Y39)</f>
        <v>0</v>
      </c>
    </row>
    <row r="42" customFormat="false" ht="23.25" hidden="false" customHeight="true" outlineLevel="0" collapsed="false">
      <c r="A42" s="53" t="s">
        <v>59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</row>
    <row r="43" customFormat="false" ht="25.5" hidden="false" customHeight="true" outlineLevel="1" collapsed="false">
      <c r="A43" s="12" t="n">
        <v>1</v>
      </c>
      <c r="B43" s="13" t="s">
        <v>60</v>
      </c>
      <c r="C43" s="54" t="s">
        <v>23</v>
      </c>
      <c r="D43" s="15" t="n">
        <v>0.55</v>
      </c>
      <c r="E43" s="16" t="n">
        <v>27966.11</v>
      </c>
      <c r="F43" s="16" t="n">
        <f aca="false">E43*1.2</f>
        <v>33559.332</v>
      </c>
      <c r="G43" s="17" t="n">
        <f aca="false">D43*E43</f>
        <v>15381.3605</v>
      </c>
      <c r="H43" s="18" t="n">
        <f aca="false">F43*D43</f>
        <v>18457.6326</v>
      </c>
      <c r="I43" s="19"/>
      <c r="J43" s="55"/>
      <c r="K43" s="55"/>
      <c r="L43" s="20" t="n">
        <f aca="false">D43*J43</f>
        <v>0</v>
      </c>
      <c r="M43" s="56" t="n">
        <f aca="false">D43*K43</f>
        <v>0</v>
      </c>
      <c r="N43" s="29" t="n">
        <v>0.55</v>
      </c>
      <c r="O43" s="35" t="n">
        <f aca="false">N43*J43</f>
        <v>0</v>
      </c>
      <c r="P43" s="35" t="n">
        <f aca="false">N43*K43</f>
        <v>0</v>
      </c>
      <c r="Q43" s="57"/>
      <c r="R43" s="58"/>
      <c r="S43" s="59"/>
      <c r="T43" s="60"/>
      <c r="U43" s="59"/>
      <c r="V43" s="59"/>
      <c r="W43" s="57"/>
      <c r="X43" s="59"/>
      <c r="Y43" s="59"/>
    </row>
    <row r="44" customFormat="false" ht="25.5" hidden="false" customHeight="true" outlineLevel="1" collapsed="false">
      <c r="A44" s="12" t="n">
        <v>2</v>
      </c>
      <c r="B44" s="13" t="s">
        <v>61</v>
      </c>
      <c r="C44" s="14" t="s">
        <v>23</v>
      </c>
      <c r="D44" s="15" t="n">
        <v>0.15</v>
      </c>
      <c r="E44" s="16" t="n">
        <v>45761.93</v>
      </c>
      <c r="F44" s="16" t="n">
        <f aca="false">E44*1.2</f>
        <v>54914.316</v>
      </c>
      <c r="G44" s="17" t="n">
        <f aca="false">D44*E44</f>
        <v>6864.2895</v>
      </c>
      <c r="H44" s="18" t="n">
        <f aca="false">F44*D44</f>
        <v>8237.1474</v>
      </c>
      <c r="I44" s="31"/>
      <c r="J44" s="40"/>
      <c r="K44" s="40"/>
      <c r="L44" s="33" t="n">
        <f aca="false">D44*J44</f>
        <v>0</v>
      </c>
      <c r="M44" s="34" t="n">
        <f aca="false">D44*K44</f>
        <v>0</v>
      </c>
      <c r="N44" s="29" t="n">
        <v>0.15</v>
      </c>
      <c r="O44" s="35" t="n">
        <f aca="false">N44*J44</f>
        <v>0</v>
      </c>
      <c r="P44" s="35" t="n">
        <f aca="false">N44*K44</f>
        <v>0</v>
      </c>
      <c r="Q44" s="23"/>
      <c r="R44" s="25"/>
      <c r="S44" s="26"/>
      <c r="T44" s="60"/>
      <c r="U44" s="59"/>
      <c r="V44" s="59"/>
      <c r="W44" s="57"/>
      <c r="X44" s="59"/>
      <c r="Y44" s="59"/>
    </row>
    <row r="45" customFormat="false" ht="25.5" hidden="false" customHeight="true" outlineLevel="1" collapsed="false">
      <c r="A45" s="12" t="n">
        <v>3</v>
      </c>
      <c r="B45" s="13" t="s">
        <v>25</v>
      </c>
      <c r="C45" s="14" t="s">
        <v>23</v>
      </c>
      <c r="D45" s="15" t="n">
        <v>0.25</v>
      </c>
      <c r="E45" s="16" t="n">
        <v>56983.48</v>
      </c>
      <c r="F45" s="16" t="n">
        <f aca="false">E45*1.2</f>
        <v>68380.176</v>
      </c>
      <c r="G45" s="17" t="n">
        <f aca="false">D45*E45</f>
        <v>14245.87</v>
      </c>
      <c r="H45" s="18" t="n">
        <f aca="false">F45*D45</f>
        <v>17095.044</v>
      </c>
      <c r="I45" s="31"/>
      <c r="J45" s="40"/>
      <c r="K45" s="40"/>
      <c r="L45" s="33" t="n">
        <f aca="false">D45*J45</f>
        <v>0</v>
      </c>
      <c r="M45" s="34" t="n">
        <f aca="false">D45*K45</f>
        <v>0</v>
      </c>
      <c r="N45" s="29" t="n">
        <v>0.25</v>
      </c>
      <c r="O45" s="35" t="n">
        <f aca="false">N45*J45</f>
        <v>0</v>
      </c>
      <c r="P45" s="35" t="n">
        <f aca="false">N45*K45</f>
        <v>0</v>
      </c>
      <c r="Q45" s="23"/>
      <c r="R45" s="25"/>
      <c r="S45" s="26"/>
      <c r="T45" s="60"/>
      <c r="U45" s="59"/>
      <c r="V45" s="59"/>
      <c r="W45" s="57"/>
      <c r="X45" s="59"/>
      <c r="Y45" s="59"/>
    </row>
    <row r="46" customFormat="false" ht="25.5" hidden="false" customHeight="true" outlineLevel="1" collapsed="false">
      <c r="A46" s="12" t="n">
        <v>4</v>
      </c>
      <c r="B46" s="13" t="s">
        <v>62</v>
      </c>
      <c r="C46" s="14" t="s">
        <v>23</v>
      </c>
      <c r="D46" s="15" t="n">
        <v>0.34</v>
      </c>
      <c r="E46" s="16" t="n">
        <v>57903.38</v>
      </c>
      <c r="F46" s="16" t="n">
        <f aca="false">E46*1.2</f>
        <v>69484.056</v>
      </c>
      <c r="G46" s="17" t="n">
        <f aca="false">D46*E46</f>
        <v>19687.1492</v>
      </c>
      <c r="H46" s="18" t="n">
        <f aca="false">F46*D46</f>
        <v>23624.57904</v>
      </c>
      <c r="I46" s="31"/>
      <c r="J46" s="40"/>
      <c r="K46" s="40"/>
      <c r="L46" s="33" t="n">
        <f aca="false">D46*J46</f>
        <v>0</v>
      </c>
      <c r="M46" s="34" t="n">
        <f aca="false">D46*K46</f>
        <v>0</v>
      </c>
      <c r="N46" s="29" t="n">
        <v>0.34</v>
      </c>
      <c r="O46" s="35" t="n">
        <f aca="false">N46*J46</f>
        <v>0</v>
      </c>
      <c r="P46" s="35" t="n">
        <f aca="false">N46*K46</f>
        <v>0</v>
      </c>
      <c r="Q46" s="23"/>
      <c r="R46" s="25"/>
      <c r="S46" s="26"/>
      <c r="T46" s="60"/>
      <c r="U46" s="59"/>
      <c r="V46" s="59"/>
      <c r="W46" s="57"/>
      <c r="X46" s="59"/>
      <c r="Y46" s="59"/>
    </row>
    <row r="47" customFormat="false" ht="25.5" hidden="false" customHeight="true" outlineLevel="1" collapsed="false">
      <c r="A47" s="12" t="n">
        <v>5</v>
      </c>
      <c r="B47" s="13" t="s">
        <v>63</v>
      </c>
      <c r="C47" s="14" t="s">
        <v>23</v>
      </c>
      <c r="D47" s="15" t="n">
        <v>0.1</v>
      </c>
      <c r="E47" s="16" t="n">
        <v>56227.1</v>
      </c>
      <c r="F47" s="16" t="n">
        <f aca="false">E47*1.2</f>
        <v>67472.52</v>
      </c>
      <c r="G47" s="17" t="n">
        <f aca="false">D47*E47</f>
        <v>5622.71</v>
      </c>
      <c r="H47" s="18" t="n">
        <f aca="false">F47*D47</f>
        <v>6747.252</v>
      </c>
      <c r="I47" s="31"/>
      <c r="J47" s="40"/>
      <c r="K47" s="40"/>
      <c r="L47" s="33" t="n">
        <f aca="false">D47*J47</f>
        <v>0</v>
      </c>
      <c r="M47" s="34" t="n">
        <f aca="false">D47*K47</f>
        <v>0</v>
      </c>
      <c r="N47" s="29" t="n">
        <v>0.1</v>
      </c>
      <c r="O47" s="35" t="n">
        <f aca="false">N47*J47</f>
        <v>0</v>
      </c>
      <c r="P47" s="35" t="n">
        <f aca="false">N47*K47</f>
        <v>0</v>
      </c>
      <c r="Q47" s="23"/>
      <c r="R47" s="25"/>
      <c r="S47" s="26"/>
      <c r="T47" s="60"/>
      <c r="U47" s="59"/>
      <c r="V47" s="59"/>
      <c r="W47" s="61"/>
      <c r="X47" s="59"/>
      <c r="Y47" s="59"/>
    </row>
    <row r="48" customFormat="false" ht="25.5" hidden="false" customHeight="true" outlineLevel="1" collapsed="false">
      <c r="A48" s="12" t="n">
        <v>6</v>
      </c>
      <c r="B48" s="13" t="s">
        <v>28</v>
      </c>
      <c r="C48" s="14" t="s">
        <v>23</v>
      </c>
      <c r="D48" s="15" t="n">
        <v>0.1</v>
      </c>
      <c r="E48" s="16" t="n">
        <v>194033.9</v>
      </c>
      <c r="F48" s="16" t="n">
        <f aca="false">E48*1.2</f>
        <v>232840.68</v>
      </c>
      <c r="G48" s="17" t="n">
        <f aca="false">D48*E48</f>
        <v>19403.39</v>
      </c>
      <c r="H48" s="18" t="n">
        <f aca="false">F48*D48</f>
        <v>23284.068</v>
      </c>
      <c r="I48" s="31"/>
      <c r="J48" s="40"/>
      <c r="K48" s="40"/>
      <c r="L48" s="33" t="n">
        <f aca="false">D48*J48</f>
        <v>0</v>
      </c>
      <c r="M48" s="34" t="n">
        <f aca="false">D48*K48</f>
        <v>0</v>
      </c>
      <c r="N48" s="57"/>
      <c r="O48" s="24"/>
      <c r="P48" s="24"/>
      <c r="Q48" s="23"/>
      <c r="R48" s="25"/>
      <c r="S48" s="26"/>
      <c r="T48" s="62"/>
      <c r="U48" s="59"/>
      <c r="V48" s="59"/>
      <c r="W48" s="63" t="n">
        <v>0.1</v>
      </c>
      <c r="X48" s="30" t="n">
        <f aca="false">W48*J48</f>
        <v>0</v>
      </c>
      <c r="Y48" s="30" t="n">
        <f aca="false">W48*K48</f>
        <v>0</v>
      </c>
    </row>
    <row r="49" customFormat="false" ht="25.5" hidden="false" customHeight="true" outlineLevel="1" collapsed="false">
      <c r="A49" s="12" t="n">
        <v>7</v>
      </c>
      <c r="B49" s="13" t="s">
        <v>64</v>
      </c>
      <c r="C49" s="14" t="s">
        <v>23</v>
      </c>
      <c r="D49" s="15" t="n">
        <v>0.4</v>
      </c>
      <c r="E49" s="16" t="n">
        <v>141559.33</v>
      </c>
      <c r="F49" s="16" t="n">
        <f aca="false">E49*1.2</f>
        <v>169871.196</v>
      </c>
      <c r="G49" s="17" t="n">
        <f aca="false">D49*E49</f>
        <v>56623.732</v>
      </c>
      <c r="H49" s="18" t="n">
        <f aca="false">F49*D49</f>
        <v>67948.4784</v>
      </c>
      <c r="I49" s="31"/>
      <c r="J49" s="40"/>
      <c r="K49" s="40"/>
      <c r="L49" s="33" t="n">
        <f aca="false">D49*J49</f>
        <v>0</v>
      </c>
      <c r="M49" s="34" t="n">
        <f aca="false">D49*K49</f>
        <v>0</v>
      </c>
      <c r="N49" s="57"/>
      <c r="O49" s="24"/>
      <c r="P49" s="24"/>
      <c r="Q49" s="23"/>
      <c r="R49" s="25"/>
      <c r="S49" s="26"/>
      <c r="T49" s="63" t="n">
        <v>0.4</v>
      </c>
      <c r="U49" s="30" t="n">
        <f aca="false">T49*J49</f>
        <v>0</v>
      </c>
      <c r="V49" s="30" t="n">
        <f aca="false">T49*K49</f>
        <v>0</v>
      </c>
      <c r="W49" s="64"/>
      <c r="X49" s="59"/>
      <c r="Y49" s="59"/>
    </row>
    <row r="50" customFormat="false" ht="25.5" hidden="false" customHeight="true" outlineLevel="1" collapsed="false">
      <c r="A50" s="12" t="n">
        <v>8</v>
      </c>
      <c r="B50" s="13" t="s">
        <v>65</v>
      </c>
      <c r="C50" s="14" t="s">
        <v>23</v>
      </c>
      <c r="D50" s="15" t="n">
        <v>1.3</v>
      </c>
      <c r="E50" s="16" t="n">
        <v>142755.9</v>
      </c>
      <c r="F50" s="16" t="n">
        <f aca="false">E50*1.2</f>
        <v>171307.08</v>
      </c>
      <c r="G50" s="17" t="n">
        <f aca="false">D50*E50</f>
        <v>185582.67</v>
      </c>
      <c r="H50" s="18" t="n">
        <f aca="false">F50*D50</f>
        <v>222699.204</v>
      </c>
      <c r="I50" s="31"/>
      <c r="J50" s="40"/>
      <c r="K50" s="40"/>
      <c r="L50" s="33" t="n">
        <f aca="false">D50*J50</f>
        <v>0</v>
      </c>
      <c r="M50" s="34" t="n">
        <f aca="false">D50*K50</f>
        <v>0</v>
      </c>
      <c r="N50" s="57"/>
      <c r="O50" s="24"/>
      <c r="P50" s="24"/>
      <c r="Q50" s="23"/>
      <c r="R50" s="25"/>
      <c r="S50" s="26"/>
      <c r="T50" s="63" t="n">
        <v>1.3</v>
      </c>
      <c r="U50" s="30" t="n">
        <f aca="false">T50*J50</f>
        <v>0</v>
      </c>
      <c r="V50" s="30" t="n">
        <f aca="false">T50*K50</f>
        <v>0</v>
      </c>
      <c r="W50" s="64"/>
      <c r="X50" s="59"/>
      <c r="Y50" s="59"/>
    </row>
    <row r="51" customFormat="false" ht="25.5" hidden="false" customHeight="true" outlineLevel="1" collapsed="false">
      <c r="A51" s="12" t="n">
        <v>9</v>
      </c>
      <c r="B51" s="13" t="s">
        <v>66</v>
      </c>
      <c r="C51" s="14" t="s">
        <v>23</v>
      </c>
      <c r="D51" s="15" t="n">
        <v>1.65</v>
      </c>
      <c r="E51" s="16" t="n">
        <v>67323.05</v>
      </c>
      <c r="F51" s="16" t="n">
        <f aca="false">E51*1.2</f>
        <v>80787.66</v>
      </c>
      <c r="G51" s="17" t="n">
        <f aca="false">D51*E51</f>
        <v>111083.0325</v>
      </c>
      <c r="H51" s="18" t="n">
        <f aca="false">F51*D51</f>
        <v>133299.639</v>
      </c>
      <c r="I51" s="31"/>
      <c r="J51" s="40"/>
      <c r="K51" s="40"/>
      <c r="L51" s="33" t="n">
        <f aca="false">D51*J51</f>
        <v>0</v>
      </c>
      <c r="M51" s="34" t="n">
        <f aca="false">D51*K51</f>
        <v>0</v>
      </c>
      <c r="N51" s="57"/>
      <c r="O51" s="24"/>
      <c r="P51" s="24"/>
      <c r="Q51" s="23"/>
      <c r="R51" s="25"/>
      <c r="S51" s="26"/>
      <c r="T51" s="63" t="n">
        <v>1.65</v>
      </c>
      <c r="U51" s="30" t="n">
        <f aca="false">T51*J51</f>
        <v>0</v>
      </c>
      <c r="V51" s="30" t="n">
        <f aca="false">T51*K51</f>
        <v>0</v>
      </c>
      <c r="W51" s="64"/>
      <c r="X51" s="59"/>
      <c r="Y51" s="59"/>
    </row>
    <row r="52" customFormat="false" ht="25.5" hidden="false" customHeight="true" outlineLevel="1" collapsed="false">
      <c r="A52" s="12" t="n">
        <v>10</v>
      </c>
      <c r="B52" s="13" t="s">
        <v>40</v>
      </c>
      <c r="C52" s="14" t="s">
        <v>23</v>
      </c>
      <c r="D52" s="15" t="n">
        <v>0.3</v>
      </c>
      <c r="E52" s="16" t="n">
        <v>50522</v>
      </c>
      <c r="F52" s="16" t="n">
        <f aca="false">E52*1.2</f>
        <v>60626.4</v>
      </c>
      <c r="G52" s="17" t="n">
        <f aca="false">D52*E52</f>
        <v>15156.6</v>
      </c>
      <c r="H52" s="18" t="n">
        <f aca="false">F52*D52</f>
        <v>18187.92</v>
      </c>
      <c r="I52" s="31"/>
      <c r="J52" s="40"/>
      <c r="K52" s="40"/>
      <c r="L52" s="33" t="n">
        <f aca="false">D52*J52</f>
        <v>0</v>
      </c>
      <c r="M52" s="34" t="n">
        <f aca="false">D52*K52</f>
        <v>0</v>
      </c>
      <c r="N52" s="57"/>
      <c r="O52" s="24"/>
      <c r="P52" s="24"/>
      <c r="Q52" s="23"/>
      <c r="R52" s="25"/>
      <c r="S52" s="26"/>
      <c r="T52" s="63" t="n">
        <v>0.3</v>
      </c>
      <c r="U52" s="30" t="n">
        <f aca="false">T52*J52</f>
        <v>0</v>
      </c>
      <c r="V52" s="30" t="n">
        <f aca="false">T52*K52</f>
        <v>0</v>
      </c>
      <c r="W52" s="64"/>
      <c r="X52" s="59"/>
      <c r="Y52" s="59"/>
    </row>
    <row r="53" customFormat="false" ht="25.5" hidden="false" customHeight="true" outlineLevel="1" collapsed="false">
      <c r="A53" s="12" t="n">
        <v>11</v>
      </c>
      <c r="B53" s="13" t="s">
        <v>67</v>
      </c>
      <c r="C53" s="14" t="s">
        <v>23</v>
      </c>
      <c r="D53" s="15" t="n">
        <v>1.85</v>
      </c>
      <c r="E53" s="16" t="n">
        <v>128945.9</v>
      </c>
      <c r="F53" s="16" t="n">
        <f aca="false">E53*1.2</f>
        <v>154735.08</v>
      </c>
      <c r="G53" s="17" t="n">
        <f aca="false">D53*E53</f>
        <v>238549.915</v>
      </c>
      <c r="H53" s="18" t="n">
        <f aca="false">F53*D53</f>
        <v>286259.898</v>
      </c>
      <c r="I53" s="31"/>
      <c r="J53" s="40"/>
      <c r="K53" s="40"/>
      <c r="L53" s="33" t="n">
        <f aca="false">D53*J53</f>
        <v>0</v>
      </c>
      <c r="M53" s="34" t="n">
        <f aca="false">D53*K53</f>
        <v>0</v>
      </c>
      <c r="N53" s="57"/>
      <c r="O53" s="24"/>
      <c r="P53" s="24"/>
      <c r="Q53" s="23"/>
      <c r="R53" s="25"/>
      <c r="S53" s="26"/>
      <c r="T53" s="63" t="n">
        <v>1.85</v>
      </c>
      <c r="U53" s="30" t="n">
        <f aca="false">T53*J53</f>
        <v>0</v>
      </c>
      <c r="V53" s="30" t="n">
        <f aca="false">T53*K53</f>
        <v>0</v>
      </c>
      <c r="W53" s="64"/>
      <c r="X53" s="59"/>
      <c r="Y53" s="59"/>
    </row>
    <row r="54" customFormat="false" ht="25.5" hidden="false" customHeight="true" outlineLevel="1" collapsed="false">
      <c r="A54" s="12" t="n">
        <v>12</v>
      </c>
      <c r="B54" s="13" t="s">
        <v>68</v>
      </c>
      <c r="C54" s="14" t="s">
        <v>23</v>
      </c>
      <c r="D54" s="15" t="n">
        <v>0.1</v>
      </c>
      <c r="E54" s="16" t="n">
        <v>195211.9</v>
      </c>
      <c r="F54" s="16" t="n">
        <f aca="false">E54*1.2</f>
        <v>234254.28</v>
      </c>
      <c r="G54" s="17" t="n">
        <f aca="false">D54*E54</f>
        <v>19521.19</v>
      </c>
      <c r="H54" s="18" t="n">
        <f aca="false">F54*D54</f>
        <v>23425.428</v>
      </c>
      <c r="I54" s="31"/>
      <c r="J54" s="40"/>
      <c r="K54" s="40"/>
      <c r="L54" s="33" t="n">
        <f aca="false">D54*J54</f>
        <v>0</v>
      </c>
      <c r="M54" s="34" t="n">
        <f aca="false">D54*K54</f>
        <v>0</v>
      </c>
      <c r="N54" s="29" t="n">
        <v>0.1</v>
      </c>
      <c r="O54" s="35" t="n">
        <f aca="false">N54*J54</f>
        <v>0</v>
      </c>
      <c r="P54" s="35" t="n">
        <f aca="false">N54*K54</f>
        <v>0</v>
      </c>
      <c r="Q54" s="23"/>
      <c r="R54" s="25"/>
      <c r="S54" s="26"/>
      <c r="T54" s="64"/>
      <c r="U54" s="59"/>
      <c r="V54" s="59"/>
      <c r="W54" s="64"/>
      <c r="X54" s="59"/>
      <c r="Y54" s="59"/>
    </row>
    <row r="55" customFormat="false" ht="25.5" hidden="false" customHeight="true" outlineLevel="1" collapsed="false">
      <c r="A55" s="12" t="n">
        <v>13</v>
      </c>
      <c r="B55" s="13" t="s">
        <v>69</v>
      </c>
      <c r="C55" s="14" t="s">
        <v>23</v>
      </c>
      <c r="D55" s="15" t="n">
        <v>1.14</v>
      </c>
      <c r="E55" s="16" t="n">
        <v>56050.1</v>
      </c>
      <c r="F55" s="16" t="n">
        <f aca="false">E55*1.2</f>
        <v>67260.12</v>
      </c>
      <c r="G55" s="17" t="n">
        <f aca="false">D55*E55</f>
        <v>63897.114</v>
      </c>
      <c r="H55" s="18" t="n">
        <f aca="false">F55*D55</f>
        <v>76676.5368</v>
      </c>
      <c r="I55" s="31"/>
      <c r="J55" s="40"/>
      <c r="K55" s="40"/>
      <c r="L55" s="33" t="n">
        <f aca="false">D55*J55</f>
        <v>0</v>
      </c>
      <c r="M55" s="34" t="n">
        <f aca="false">D55*K55</f>
        <v>0</v>
      </c>
      <c r="N55" s="29" t="n">
        <v>0.84</v>
      </c>
      <c r="O55" s="35" t="n">
        <f aca="false">N55*J55</f>
        <v>0</v>
      </c>
      <c r="P55" s="35" t="n">
        <f aca="false">N55*K55</f>
        <v>0</v>
      </c>
      <c r="Q55" s="23"/>
      <c r="R55" s="25"/>
      <c r="S55" s="26"/>
      <c r="T55" s="64"/>
      <c r="U55" s="28"/>
      <c r="V55" s="28"/>
      <c r="W55" s="63" t="n">
        <v>0.3</v>
      </c>
      <c r="X55" s="30" t="n">
        <f aca="false">W55*J55</f>
        <v>0</v>
      </c>
      <c r="Y55" s="30" t="n">
        <f aca="false">W55*K55</f>
        <v>0</v>
      </c>
    </row>
    <row r="56" customFormat="false" ht="25.5" hidden="false" customHeight="true" outlineLevel="1" collapsed="false">
      <c r="A56" s="12" t="n">
        <v>14</v>
      </c>
      <c r="B56" s="13" t="s">
        <v>70</v>
      </c>
      <c r="C56" s="14" t="s">
        <v>23</v>
      </c>
      <c r="D56" s="15" t="n">
        <v>0.4</v>
      </c>
      <c r="E56" s="16" t="n">
        <v>17755.58</v>
      </c>
      <c r="F56" s="16" t="n">
        <f aca="false">E56*1.2</f>
        <v>21306.696</v>
      </c>
      <c r="G56" s="17" t="n">
        <f aca="false">D56*E56</f>
        <v>7102.232</v>
      </c>
      <c r="H56" s="18" t="n">
        <f aca="false">F56*D56</f>
        <v>8522.6784</v>
      </c>
      <c r="I56" s="31"/>
      <c r="J56" s="40"/>
      <c r="K56" s="40"/>
      <c r="L56" s="33" t="n">
        <f aca="false">D56*J56</f>
        <v>0</v>
      </c>
      <c r="M56" s="34" t="n">
        <f aca="false">D56*K56</f>
        <v>0</v>
      </c>
      <c r="N56" s="29" t="n">
        <v>0.4</v>
      </c>
      <c r="O56" s="35" t="n">
        <f aca="false">N56*J56</f>
        <v>0</v>
      </c>
      <c r="P56" s="35" t="n">
        <f aca="false">N56*K56</f>
        <v>0</v>
      </c>
      <c r="Q56" s="23"/>
      <c r="R56" s="25"/>
      <c r="S56" s="26"/>
      <c r="T56" s="64"/>
      <c r="U56" s="26"/>
      <c r="V56" s="26"/>
      <c r="W56" s="64"/>
      <c r="X56" s="59"/>
      <c r="Y56" s="59"/>
    </row>
    <row r="57" customFormat="false" ht="25.5" hidden="false" customHeight="true" outlineLevel="1" collapsed="false">
      <c r="A57" s="12" t="n">
        <v>15</v>
      </c>
      <c r="B57" s="13" t="s">
        <v>71</v>
      </c>
      <c r="C57" s="14" t="s">
        <v>23</v>
      </c>
      <c r="D57" s="15" t="n">
        <v>0.48</v>
      </c>
      <c r="E57" s="16" t="n">
        <v>143820</v>
      </c>
      <c r="F57" s="16" t="n">
        <f aca="false">E57*1.2</f>
        <v>172584</v>
      </c>
      <c r="G57" s="17" t="n">
        <f aca="false">D57*E57</f>
        <v>69033.6</v>
      </c>
      <c r="H57" s="18" t="n">
        <f aca="false">F57*D57</f>
        <v>82840.32</v>
      </c>
      <c r="I57" s="31"/>
      <c r="J57" s="40"/>
      <c r="K57" s="40"/>
      <c r="L57" s="33" t="n">
        <f aca="false">D57*J57</f>
        <v>0</v>
      </c>
      <c r="M57" s="34" t="n">
        <f aca="false">D57*K57</f>
        <v>0</v>
      </c>
      <c r="N57" s="29" t="n">
        <v>0.48</v>
      </c>
      <c r="O57" s="35" t="n">
        <f aca="false">N57*J57</f>
        <v>0</v>
      </c>
      <c r="P57" s="35" t="n">
        <f aca="false">N57*K57</f>
        <v>0</v>
      </c>
      <c r="Q57" s="23"/>
      <c r="R57" s="25"/>
      <c r="S57" s="26"/>
      <c r="T57" s="64"/>
      <c r="U57" s="28"/>
      <c r="V57" s="28"/>
      <c r="W57" s="64"/>
      <c r="X57" s="59"/>
      <c r="Y57" s="59"/>
    </row>
    <row r="58" customFormat="false" ht="25.5" hidden="false" customHeight="true" outlineLevel="1" collapsed="false">
      <c r="A58" s="12" t="n">
        <v>16</v>
      </c>
      <c r="B58" s="13" t="s">
        <v>43</v>
      </c>
      <c r="C58" s="14" t="s">
        <v>23</v>
      </c>
      <c r="D58" s="15" t="n">
        <v>0.9</v>
      </c>
      <c r="E58" s="16" t="n">
        <v>108552.37</v>
      </c>
      <c r="F58" s="16" t="n">
        <f aca="false">E58*1.2</f>
        <v>130262.844</v>
      </c>
      <c r="G58" s="17" t="n">
        <f aca="false">D58*E58</f>
        <v>97697.133</v>
      </c>
      <c r="H58" s="18" t="n">
        <f aca="false">F58*D58</f>
        <v>117236.5596</v>
      </c>
      <c r="I58" s="31"/>
      <c r="J58" s="40"/>
      <c r="K58" s="40"/>
      <c r="L58" s="33" t="n">
        <f aca="false">D58*J58</f>
        <v>0</v>
      </c>
      <c r="M58" s="34" t="n">
        <f aca="false">D58*K58</f>
        <v>0</v>
      </c>
      <c r="N58" s="29" t="n">
        <v>0.9</v>
      </c>
      <c r="O58" s="35" t="n">
        <f aca="false">N58*J58</f>
        <v>0</v>
      </c>
      <c r="P58" s="35" t="n">
        <f aca="false">N58*K58</f>
        <v>0</v>
      </c>
      <c r="Q58" s="23"/>
      <c r="R58" s="25"/>
      <c r="S58" s="26"/>
      <c r="T58" s="64"/>
      <c r="U58" s="59"/>
      <c r="V58" s="59"/>
      <c r="W58" s="64"/>
      <c r="X58" s="59"/>
      <c r="Y58" s="59"/>
    </row>
    <row r="59" customFormat="false" ht="25.5" hidden="false" customHeight="true" outlineLevel="1" collapsed="false">
      <c r="A59" s="12" t="n">
        <v>17</v>
      </c>
      <c r="B59" s="13" t="s">
        <v>45</v>
      </c>
      <c r="C59" s="14" t="s">
        <v>23</v>
      </c>
      <c r="D59" s="15" t="n">
        <v>0.21</v>
      </c>
      <c r="E59" s="16" t="n">
        <v>18866</v>
      </c>
      <c r="F59" s="16" t="n">
        <f aca="false">E59*1.2</f>
        <v>22639.2</v>
      </c>
      <c r="G59" s="17" t="n">
        <f aca="false">D59*E59</f>
        <v>3961.86</v>
      </c>
      <c r="H59" s="18" t="n">
        <f aca="false">F59*D59</f>
        <v>4754.232</v>
      </c>
      <c r="I59" s="31"/>
      <c r="J59" s="40"/>
      <c r="K59" s="40"/>
      <c r="L59" s="33" t="n">
        <f aca="false">D59*J59</f>
        <v>0</v>
      </c>
      <c r="M59" s="34" t="n">
        <f aca="false">D59*K59</f>
        <v>0</v>
      </c>
      <c r="N59" s="29" t="n">
        <v>0.16</v>
      </c>
      <c r="O59" s="35" t="n">
        <f aca="false">N59*J59</f>
        <v>0</v>
      </c>
      <c r="P59" s="35" t="n">
        <f aca="false">N59*K59</f>
        <v>0</v>
      </c>
      <c r="Q59" s="23"/>
      <c r="R59" s="25"/>
      <c r="S59" s="26"/>
      <c r="T59" s="64"/>
      <c r="U59" s="59"/>
      <c r="V59" s="59"/>
      <c r="W59" s="63" t="n">
        <v>0.05</v>
      </c>
      <c r="X59" s="30" t="n">
        <f aca="false">W59*J59</f>
        <v>0</v>
      </c>
      <c r="Y59" s="30" t="n">
        <f aca="false">W59*K59</f>
        <v>0</v>
      </c>
    </row>
    <row r="60" customFormat="false" ht="25.5" hidden="false" customHeight="true" outlineLevel="1" collapsed="false">
      <c r="A60" s="12" t="n">
        <v>18</v>
      </c>
      <c r="B60" s="13" t="s">
        <v>72</v>
      </c>
      <c r="C60" s="14" t="s">
        <v>23</v>
      </c>
      <c r="D60" s="15" t="n">
        <v>0.3</v>
      </c>
      <c r="E60" s="16" t="n">
        <v>41293.63</v>
      </c>
      <c r="F60" s="16" t="n">
        <f aca="false">E60*1.2</f>
        <v>49552.356</v>
      </c>
      <c r="G60" s="17" t="n">
        <f aca="false">D60*E60</f>
        <v>12388.089</v>
      </c>
      <c r="H60" s="18" t="n">
        <f aca="false">F60*D60</f>
        <v>14865.7068</v>
      </c>
      <c r="I60" s="31"/>
      <c r="J60" s="40"/>
      <c r="K60" s="40"/>
      <c r="L60" s="33" t="n">
        <f aca="false">D60*J60</f>
        <v>0</v>
      </c>
      <c r="M60" s="34" t="n">
        <f aca="false">D60*K60</f>
        <v>0</v>
      </c>
      <c r="N60" s="29" t="n">
        <v>0.3</v>
      </c>
      <c r="O60" s="35" t="n">
        <f aca="false">N60*J60</f>
        <v>0</v>
      </c>
      <c r="P60" s="35" t="n">
        <f aca="false">N60*K60</f>
        <v>0</v>
      </c>
      <c r="Q60" s="23"/>
      <c r="R60" s="25"/>
      <c r="S60" s="26"/>
      <c r="T60" s="64"/>
      <c r="U60" s="59"/>
      <c r="V60" s="59"/>
      <c r="W60" s="65"/>
      <c r="X60" s="59"/>
      <c r="Y60" s="59"/>
    </row>
    <row r="61" customFormat="false" ht="25.5" hidden="false" customHeight="true" outlineLevel="1" collapsed="false">
      <c r="A61" s="12" t="n">
        <v>19</v>
      </c>
      <c r="B61" s="13" t="s">
        <v>73</v>
      </c>
      <c r="C61" s="14" t="s">
        <v>23</v>
      </c>
      <c r="D61" s="15" t="n">
        <v>0.5</v>
      </c>
      <c r="E61" s="16" t="n">
        <v>190909</v>
      </c>
      <c r="F61" s="16" t="n">
        <f aca="false">E61*1.2</f>
        <v>229090.8</v>
      </c>
      <c r="G61" s="17" t="n">
        <f aca="false">D61*E61</f>
        <v>95454.5</v>
      </c>
      <c r="H61" s="18" t="n">
        <f aca="false">F61*D61</f>
        <v>114545.4</v>
      </c>
      <c r="I61" s="31"/>
      <c r="J61" s="40"/>
      <c r="K61" s="40"/>
      <c r="L61" s="33" t="n">
        <f aca="false">D61*J61</f>
        <v>0</v>
      </c>
      <c r="M61" s="34" t="n">
        <f aca="false">D61*K61</f>
        <v>0</v>
      </c>
      <c r="N61" s="29" t="n">
        <v>0.5</v>
      </c>
      <c r="O61" s="35" t="n">
        <f aca="false">N61*J61</f>
        <v>0</v>
      </c>
      <c r="P61" s="35" t="n">
        <f aca="false">N61*K61</f>
        <v>0</v>
      </c>
      <c r="Q61" s="23"/>
      <c r="R61" s="25"/>
      <c r="S61" s="26"/>
      <c r="T61" s="64"/>
      <c r="U61" s="59"/>
      <c r="V61" s="59"/>
      <c r="W61" s="57"/>
      <c r="X61" s="59"/>
      <c r="Y61" s="59"/>
    </row>
    <row r="62" customFormat="false" ht="25.5" hidden="false" customHeight="true" outlineLevel="1" collapsed="false">
      <c r="A62" s="12" t="n">
        <v>20</v>
      </c>
      <c r="B62" s="13" t="s">
        <v>74</v>
      </c>
      <c r="C62" s="14" t="s">
        <v>23</v>
      </c>
      <c r="D62" s="15" t="n">
        <v>1</v>
      </c>
      <c r="E62" s="66" t="n">
        <v>26418.99</v>
      </c>
      <c r="F62" s="16" t="n">
        <f aca="false">E62*1.2</f>
        <v>31702.788</v>
      </c>
      <c r="G62" s="17" t="n">
        <f aca="false">D62*E62</f>
        <v>26418.99</v>
      </c>
      <c r="H62" s="18" t="n">
        <f aca="false">F62*D62</f>
        <v>31702.788</v>
      </c>
      <c r="I62" s="31"/>
      <c r="J62" s="40"/>
      <c r="K62" s="40"/>
      <c r="L62" s="33" t="n">
        <f aca="false">D62*J62</f>
        <v>0</v>
      </c>
      <c r="M62" s="34" t="n">
        <f aca="false">D62*K62</f>
        <v>0</v>
      </c>
      <c r="N62" s="29" t="n">
        <v>1</v>
      </c>
      <c r="O62" s="35" t="n">
        <f aca="false">N62*J62</f>
        <v>0</v>
      </c>
      <c r="P62" s="35" t="n">
        <f aca="false">N62*K62</f>
        <v>0</v>
      </c>
      <c r="Q62" s="23"/>
      <c r="R62" s="25"/>
      <c r="S62" s="26"/>
      <c r="T62" s="64"/>
      <c r="U62" s="59"/>
      <c r="V62" s="59"/>
      <c r="W62" s="57"/>
      <c r="X62" s="59"/>
      <c r="Y62" s="59"/>
    </row>
    <row r="63" customFormat="false" ht="25.5" hidden="false" customHeight="true" outlineLevel="1" collapsed="false">
      <c r="A63" s="12" t="n">
        <v>21</v>
      </c>
      <c r="B63" s="13" t="s">
        <v>55</v>
      </c>
      <c r="C63" s="14" t="s">
        <v>23</v>
      </c>
      <c r="D63" s="15" t="n">
        <v>22.95</v>
      </c>
      <c r="E63" s="16" t="n">
        <v>13302.12</v>
      </c>
      <c r="F63" s="16" t="n">
        <f aca="false">E63*1.2</f>
        <v>15962.544</v>
      </c>
      <c r="G63" s="17" t="n">
        <f aca="false">D63*E63</f>
        <v>305283.654</v>
      </c>
      <c r="H63" s="18" t="n">
        <f aca="false">F63*D63</f>
        <v>366340.3848</v>
      </c>
      <c r="I63" s="67"/>
      <c r="J63" s="68"/>
      <c r="K63" s="68"/>
      <c r="L63" s="33" t="n">
        <f aca="false">D63*J63</f>
        <v>0</v>
      </c>
      <c r="M63" s="34" t="n">
        <f aca="false">D63*K63</f>
        <v>0</v>
      </c>
      <c r="N63" s="57"/>
      <c r="O63" s="24"/>
      <c r="P63" s="24"/>
      <c r="Q63" s="57"/>
      <c r="R63" s="58"/>
      <c r="S63" s="59"/>
      <c r="T63" s="63" t="n">
        <v>22.95</v>
      </c>
      <c r="U63" s="30" t="n">
        <f aca="false">T63*J63</f>
        <v>0</v>
      </c>
      <c r="V63" s="30" t="n">
        <f aca="false">T63*K63</f>
        <v>0</v>
      </c>
      <c r="W63" s="57"/>
      <c r="X63" s="59"/>
      <c r="Y63" s="59"/>
    </row>
    <row r="64" customFormat="false" ht="25.5" hidden="false" customHeight="true" outlineLevel="1" collapsed="false">
      <c r="A64" s="12" t="n">
        <v>22</v>
      </c>
      <c r="B64" s="13" t="s">
        <v>75</v>
      </c>
      <c r="C64" s="14" t="s">
        <v>23</v>
      </c>
      <c r="D64" s="15" t="n">
        <v>8.855</v>
      </c>
      <c r="E64" s="16" t="n">
        <v>11954.24</v>
      </c>
      <c r="F64" s="16" t="n">
        <f aca="false">E64*1.2</f>
        <v>14345.088</v>
      </c>
      <c r="G64" s="17" t="n">
        <f aca="false">D64*E64</f>
        <v>105854.7952</v>
      </c>
      <c r="H64" s="18" t="n">
        <f aca="false">F64*D64</f>
        <v>127025.75424</v>
      </c>
      <c r="I64" s="67"/>
      <c r="J64" s="68"/>
      <c r="K64" s="68"/>
      <c r="L64" s="33" t="n">
        <f aca="false">D64*J64</f>
        <v>0</v>
      </c>
      <c r="M64" s="34" t="n">
        <f aca="false">D64*K64</f>
        <v>0</v>
      </c>
      <c r="N64" s="29" t="n">
        <v>8.855</v>
      </c>
      <c r="O64" s="35" t="n">
        <f aca="false">N64*J64</f>
        <v>0</v>
      </c>
      <c r="P64" s="35" t="n">
        <f aca="false">N64*K64</f>
        <v>0</v>
      </c>
      <c r="Q64" s="57"/>
      <c r="R64" s="58"/>
      <c r="S64" s="59"/>
      <c r="T64" s="69"/>
      <c r="U64" s="59"/>
      <c r="V64" s="59"/>
      <c r="W64" s="57"/>
      <c r="X64" s="59"/>
      <c r="Y64" s="59"/>
    </row>
    <row r="65" customFormat="false" ht="25.5" hidden="false" customHeight="true" outlineLevel="1" collapsed="false">
      <c r="A65" s="12" t="n">
        <v>23</v>
      </c>
      <c r="B65" s="13" t="s">
        <v>76</v>
      </c>
      <c r="C65" s="14" t="s">
        <v>23</v>
      </c>
      <c r="D65" s="15" t="n">
        <v>4.223</v>
      </c>
      <c r="E65" s="16" t="n">
        <v>38307.1</v>
      </c>
      <c r="F65" s="16" t="n">
        <f aca="false">E65*1.2</f>
        <v>45968.52</v>
      </c>
      <c r="G65" s="17" t="n">
        <f aca="false">D65*E65</f>
        <v>161770.8833</v>
      </c>
      <c r="H65" s="18" t="n">
        <f aca="false">F65*D65</f>
        <v>194125.05996</v>
      </c>
      <c r="I65" s="70"/>
      <c r="J65" s="71"/>
      <c r="K65" s="71"/>
      <c r="L65" s="33" t="n">
        <f aca="false">D65*J65</f>
        <v>0</v>
      </c>
      <c r="M65" s="34" t="n">
        <f aca="false">D65*K65</f>
        <v>0</v>
      </c>
      <c r="N65" s="29" t="n">
        <v>4.223</v>
      </c>
      <c r="O65" s="35" t="n">
        <f aca="false">N65*J65</f>
        <v>0</v>
      </c>
      <c r="P65" s="35" t="n">
        <f aca="false">N65*K65</f>
        <v>0</v>
      </c>
      <c r="Q65" s="57"/>
      <c r="R65" s="25"/>
      <c r="S65" s="26"/>
      <c r="T65" s="60"/>
      <c r="U65" s="28"/>
      <c r="V65" s="28"/>
      <c r="W65" s="57"/>
      <c r="X65" s="28"/>
      <c r="Y65" s="28"/>
    </row>
    <row r="66" customFormat="false" ht="25.5" hidden="false" customHeight="true" outlineLevel="1" collapsed="false">
      <c r="A66" s="12" t="n">
        <v>24</v>
      </c>
      <c r="B66" s="13" t="s">
        <v>77</v>
      </c>
      <c r="C66" s="14" t="s">
        <v>23</v>
      </c>
      <c r="D66" s="15" t="n">
        <v>0.423</v>
      </c>
      <c r="E66" s="16" t="n">
        <v>71076.45</v>
      </c>
      <c r="F66" s="16" t="n">
        <f aca="false">E66*1.2</f>
        <v>85291.74</v>
      </c>
      <c r="G66" s="17" t="n">
        <f aca="false">D66*E66</f>
        <v>30065.33835</v>
      </c>
      <c r="H66" s="18" t="n">
        <f aca="false">F66*D66</f>
        <v>36078.40602</v>
      </c>
      <c r="I66" s="72"/>
      <c r="J66" s="73"/>
      <c r="K66" s="73"/>
      <c r="L66" s="46" t="n">
        <f aca="false">D66*J66</f>
        <v>0</v>
      </c>
      <c r="M66" s="47" t="n">
        <f aca="false">D66*K66</f>
        <v>0</v>
      </c>
      <c r="N66" s="29" t="n">
        <v>0.423</v>
      </c>
      <c r="O66" s="35" t="n">
        <f aca="false">N66*J66</f>
        <v>0</v>
      </c>
      <c r="P66" s="35" t="n">
        <f aca="false">N66*K66</f>
        <v>0</v>
      </c>
      <c r="Q66" s="57"/>
      <c r="R66" s="28"/>
      <c r="S66" s="28"/>
      <c r="T66" s="60"/>
      <c r="U66" s="28"/>
      <c r="V66" s="28"/>
      <c r="W66" s="57"/>
      <c r="X66" s="28"/>
      <c r="Y66" s="28"/>
    </row>
    <row r="67" customFormat="false" ht="35.25" hidden="false" customHeight="true" outlineLevel="1" collapsed="false">
      <c r="A67" s="74" t="s">
        <v>78</v>
      </c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</row>
    <row r="68" customFormat="false" ht="20.25" hidden="false" customHeight="true" outlineLevel="1" collapsed="false">
      <c r="B68" s="49" t="s">
        <v>79</v>
      </c>
      <c r="C68" s="49"/>
      <c r="D68" s="49"/>
      <c r="E68" s="49"/>
      <c r="F68" s="49"/>
      <c r="G68" s="75" t="n">
        <f aca="false">SUM(G43:G66)</f>
        <v>1686650.09755</v>
      </c>
      <c r="H68" s="75" t="n">
        <f aca="false">SUM(H43:H66)</f>
        <v>2023980.11706</v>
      </c>
      <c r="I68" s="76"/>
      <c r="J68" s="76"/>
      <c r="K68" s="76"/>
      <c r="L68" s="75" t="n">
        <f aca="false">SUM(L43:L66)</f>
        <v>0</v>
      </c>
      <c r="M68" s="75" t="n">
        <f aca="false">SUM(M43:M66)</f>
        <v>0</v>
      </c>
      <c r="N68" s="77"/>
      <c r="O68" s="75" t="n">
        <f aca="false">SUM(O43:O66)</f>
        <v>0</v>
      </c>
      <c r="P68" s="75" t="n">
        <f aca="false">SUM(P43:P66)</f>
        <v>0</v>
      </c>
      <c r="Q68" s="77"/>
      <c r="R68" s="76"/>
      <c r="S68" s="76"/>
      <c r="T68" s="76"/>
      <c r="U68" s="50" t="n">
        <f aca="false">SUM(U43:U66)</f>
        <v>0</v>
      </c>
      <c r="V68" s="50" t="n">
        <f aca="false">SUM(V43:V66)</f>
        <v>0</v>
      </c>
      <c r="W68" s="76"/>
      <c r="X68" s="50" t="n">
        <f aca="false">SUM(X43:X66)</f>
        <v>0</v>
      </c>
      <c r="Y68" s="50" t="n">
        <f aca="false">SUM(Y43:Y66)</f>
        <v>0</v>
      </c>
    </row>
    <row r="69" customFormat="false" ht="19.5" hidden="false" customHeight="true" outlineLevel="0" collapsed="false">
      <c r="A69" s="11" t="s">
        <v>80</v>
      </c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21" hidden="false" customHeight="true" outlineLevel="1" collapsed="false">
      <c r="A70" s="11" t="s">
        <v>81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8.75" hidden="false" customHeight="true" outlineLevel="1" collapsed="false">
      <c r="A71" s="12" t="n">
        <v>1</v>
      </c>
      <c r="B71" s="13" t="s">
        <v>82</v>
      </c>
      <c r="C71" s="54" t="s">
        <v>23</v>
      </c>
      <c r="D71" s="78" t="n">
        <v>0.03</v>
      </c>
      <c r="E71" s="79" t="n">
        <v>47231</v>
      </c>
      <c r="F71" s="16" t="n">
        <f aca="false">E71*1.2</f>
        <v>56677.2</v>
      </c>
      <c r="G71" s="80" t="n">
        <f aca="false">D71*E71</f>
        <v>1416.93</v>
      </c>
      <c r="H71" s="81" t="n">
        <f aca="false">D71*F71</f>
        <v>1700.316</v>
      </c>
      <c r="I71" s="19"/>
      <c r="J71" s="55"/>
      <c r="K71" s="55"/>
      <c r="L71" s="20" t="n">
        <f aca="false">D71*J71</f>
        <v>0</v>
      </c>
      <c r="M71" s="82" t="n">
        <f aca="false">D71*K71</f>
        <v>0</v>
      </c>
      <c r="N71" s="63" t="n">
        <v>0.03</v>
      </c>
      <c r="O71" s="35" t="n">
        <f aca="false">N71*J71</f>
        <v>0</v>
      </c>
      <c r="P71" s="35" t="n">
        <f aca="false">N71*K71</f>
        <v>0</v>
      </c>
      <c r="Q71" s="58"/>
      <c r="R71" s="58"/>
      <c r="S71" s="59"/>
      <c r="T71" s="59"/>
      <c r="U71" s="59"/>
      <c r="V71" s="59"/>
      <c r="W71" s="83"/>
      <c r="X71" s="84"/>
      <c r="Y71" s="28"/>
    </row>
    <row r="72" customFormat="false" ht="18.75" hidden="false" customHeight="true" outlineLevel="1" collapsed="false">
      <c r="A72" s="12" t="n">
        <v>2</v>
      </c>
      <c r="B72" s="13" t="s">
        <v>83</v>
      </c>
      <c r="C72" s="14" t="s">
        <v>23</v>
      </c>
      <c r="D72" s="78" t="n">
        <v>0.1</v>
      </c>
      <c r="E72" s="79" t="n">
        <v>772359.7</v>
      </c>
      <c r="F72" s="16" t="n">
        <f aca="false">E72*1.2</f>
        <v>926831.64</v>
      </c>
      <c r="G72" s="80" t="n">
        <f aca="false">D72*E72</f>
        <v>77235.97</v>
      </c>
      <c r="H72" s="81" t="n">
        <f aca="false">D72*F72</f>
        <v>92683.164</v>
      </c>
      <c r="I72" s="85"/>
      <c r="J72" s="68"/>
      <c r="K72" s="68"/>
      <c r="L72" s="33" t="n">
        <f aca="false">D72*J72</f>
        <v>0</v>
      </c>
      <c r="M72" s="86" t="n">
        <f aca="false">D72*K72</f>
        <v>0</v>
      </c>
      <c r="N72" s="64"/>
      <c r="O72" s="24"/>
      <c r="P72" s="24"/>
      <c r="Q72" s="87"/>
      <c r="R72" s="87"/>
      <c r="S72" s="88"/>
      <c r="T72" s="89"/>
      <c r="U72" s="89"/>
      <c r="V72" s="89"/>
      <c r="W72" s="63" t="n">
        <v>0.1</v>
      </c>
      <c r="X72" s="30" t="n">
        <f aca="false">W72*J72</f>
        <v>0</v>
      </c>
      <c r="Y72" s="30" t="n">
        <f aca="false">W72*K72</f>
        <v>0</v>
      </c>
    </row>
    <row r="73" customFormat="false" ht="18.75" hidden="false" customHeight="true" outlineLevel="1" collapsed="false">
      <c r="A73" s="12" t="n">
        <v>3</v>
      </c>
      <c r="B73" s="13" t="s">
        <v>28</v>
      </c>
      <c r="C73" s="14" t="s">
        <v>23</v>
      </c>
      <c r="D73" s="78" t="n">
        <v>0.09</v>
      </c>
      <c r="E73" s="79" t="n">
        <v>194033.89</v>
      </c>
      <c r="F73" s="16" t="n">
        <f aca="false">E73*1.2</f>
        <v>232840.668</v>
      </c>
      <c r="G73" s="80" t="n">
        <f aca="false">D73*E73</f>
        <v>17463.0501</v>
      </c>
      <c r="H73" s="81" t="n">
        <f aca="false">D73*F73</f>
        <v>20955.66012</v>
      </c>
      <c r="I73" s="85"/>
      <c r="J73" s="68"/>
      <c r="K73" s="68"/>
      <c r="L73" s="33" t="n">
        <f aca="false">D73*J73</f>
        <v>0</v>
      </c>
      <c r="M73" s="86" t="n">
        <f aca="false">D73*K73</f>
        <v>0</v>
      </c>
      <c r="N73" s="63" t="n">
        <v>0.09</v>
      </c>
      <c r="O73" s="35" t="n">
        <f aca="false">N73*J73</f>
        <v>0</v>
      </c>
      <c r="P73" s="35" t="n">
        <f aca="false">N73*K73</f>
        <v>0</v>
      </c>
      <c r="Q73" s="87"/>
      <c r="R73" s="87"/>
      <c r="S73" s="88"/>
      <c r="T73" s="89"/>
      <c r="U73" s="89"/>
      <c r="V73" s="89"/>
      <c r="W73" s="90"/>
      <c r="X73" s="59"/>
      <c r="Y73" s="89"/>
    </row>
    <row r="74" customFormat="false" ht="18.75" hidden="false" customHeight="true" outlineLevel="1" collapsed="false">
      <c r="A74" s="12" t="n">
        <v>4</v>
      </c>
      <c r="B74" s="13" t="s">
        <v>84</v>
      </c>
      <c r="C74" s="14" t="s">
        <v>23</v>
      </c>
      <c r="D74" s="78" t="n">
        <v>0.08</v>
      </c>
      <c r="E74" s="79" t="n">
        <v>12179.75</v>
      </c>
      <c r="F74" s="16" t="n">
        <f aca="false">E74*1.2</f>
        <v>14615.7</v>
      </c>
      <c r="G74" s="80" t="n">
        <f aca="false">D74*E74</f>
        <v>974.38</v>
      </c>
      <c r="H74" s="81" t="n">
        <f aca="false">D74*F74</f>
        <v>1169.256</v>
      </c>
      <c r="I74" s="85"/>
      <c r="J74" s="68"/>
      <c r="K74" s="68"/>
      <c r="L74" s="33" t="n">
        <f aca="false">D74*J74</f>
        <v>0</v>
      </c>
      <c r="M74" s="86" t="n">
        <f aca="false">D74*K74</f>
        <v>0</v>
      </c>
      <c r="N74" s="63" t="n">
        <v>0.08</v>
      </c>
      <c r="O74" s="35" t="n">
        <f aca="false">N74*J74</f>
        <v>0</v>
      </c>
      <c r="P74" s="35" t="n">
        <f aca="false">N74*K74</f>
        <v>0</v>
      </c>
      <c r="Q74" s="87"/>
      <c r="R74" s="87"/>
      <c r="S74" s="88"/>
      <c r="T74" s="89"/>
      <c r="U74" s="89"/>
      <c r="V74" s="89"/>
      <c r="W74" s="90"/>
      <c r="X74" s="59"/>
      <c r="Y74" s="89"/>
    </row>
    <row r="75" customFormat="false" ht="18.75" hidden="false" customHeight="true" outlineLevel="1" collapsed="false">
      <c r="A75" s="12" t="n">
        <v>5</v>
      </c>
      <c r="B75" s="13" t="s">
        <v>85</v>
      </c>
      <c r="C75" s="14" t="s">
        <v>23</v>
      </c>
      <c r="D75" s="78" t="n">
        <v>0.04</v>
      </c>
      <c r="E75" s="79" t="n">
        <v>36309.25</v>
      </c>
      <c r="F75" s="16" t="n">
        <f aca="false">E75*1.2</f>
        <v>43571.1</v>
      </c>
      <c r="G75" s="80" t="n">
        <f aca="false">D75*E75</f>
        <v>1452.37</v>
      </c>
      <c r="H75" s="81" t="n">
        <f aca="false">D75*F75</f>
        <v>1742.844</v>
      </c>
      <c r="I75" s="85"/>
      <c r="J75" s="68"/>
      <c r="K75" s="68"/>
      <c r="L75" s="33" t="n">
        <f aca="false">D75*J75</f>
        <v>0</v>
      </c>
      <c r="M75" s="86" t="n">
        <f aca="false">D75*K75</f>
        <v>0</v>
      </c>
      <c r="N75" s="63" t="n">
        <v>0.02</v>
      </c>
      <c r="O75" s="35" t="n">
        <f aca="false">N75*J75</f>
        <v>0</v>
      </c>
      <c r="P75" s="35" t="n">
        <f aca="false">N75*K75</f>
        <v>0</v>
      </c>
      <c r="Q75" s="87"/>
      <c r="R75" s="87"/>
      <c r="S75" s="88"/>
      <c r="T75" s="89"/>
      <c r="U75" s="89"/>
      <c r="V75" s="89"/>
      <c r="W75" s="63" t="n">
        <v>0.02</v>
      </c>
      <c r="X75" s="30" t="n">
        <f aca="false">W75*J75</f>
        <v>0</v>
      </c>
      <c r="Y75" s="30" t="n">
        <f aca="false">W75*K75</f>
        <v>0</v>
      </c>
    </row>
    <row r="76" customFormat="false" ht="18.75" hidden="false" customHeight="true" outlineLevel="1" collapsed="false">
      <c r="A76" s="12" t="n">
        <v>6</v>
      </c>
      <c r="B76" s="13" t="s">
        <v>86</v>
      </c>
      <c r="C76" s="54" t="s">
        <v>23</v>
      </c>
      <c r="D76" s="78" t="n">
        <v>0.08</v>
      </c>
      <c r="E76" s="79" t="n">
        <v>788318</v>
      </c>
      <c r="F76" s="16" t="n">
        <f aca="false">E76*1.2</f>
        <v>945981.6</v>
      </c>
      <c r="G76" s="80" t="n">
        <f aca="false">D76*E76</f>
        <v>63065.44</v>
      </c>
      <c r="H76" s="81" t="n">
        <f aca="false">D76*F76</f>
        <v>75678.528</v>
      </c>
      <c r="I76" s="85"/>
      <c r="J76" s="68"/>
      <c r="K76" s="68"/>
      <c r="L76" s="33" t="n">
        <f aca="false">D76*J76</f>
        <v>0</v>
      </c>
      <c r="M76" s="86" t="n">
        <f aca="false">D76*K76</f>
        <v>0</v>
      </c>
      <c r="N76" s="63" t="n">
        <v>0.08</v>
      </c>
      <c r="O76" s="35" t="n">
        <f aca="false">N76*J76</f>
        <v>0</v>
      </c>
      <c r="P76" s="35" t="n">
        <f aca="false">N76*K76</f>
        <v>0</v>
      </c>
      <c r="Q76" s="87"/>
      <c r="R76" s="87"/>
      <c r="S76" s="88"/>
      <c r="T76" s="89"/>
      <c r="U76" s="89"/>
      <c r="V76" s="89"/>
      <c r="W76" s="90"/>
      <c r="X76" s="59"/>
      <c r="Y76" s="89"/>
    </row>
    <row r="77" customFormat="false" ht="19.5" hidden="false" customHeight="true" outlineLevel="1" collapsed="false">
      <c r="A77" s="12" t="n">
        <v>7</v>
      </c>
      <c r="B77" s="13" t="s">
        <v>87</v>
      </c>
      <c r="C77" s="14" t="s">
        <v>23</v>
      </c>
      <c r="D77" s="78" t="n">
        <v>0.08</v>
      </c>
      <c r="E77" s="79" t="n">
        <v>456778.13</v>
      </c>
      <c r="F77" s="16" t="n">
        <f aca="false">E77*1.2</f>
        <v>548133.756</v>
      </c>
      <c r="G77" s="80" t="n">
        <f aca="false">D77*E77</f>
        <v>36542.2504</v>
      </c>
      <c r="H77" s="81" t="n">
        <f aca="false">D77*F77</f>
        <v>43850.70048</v>
      </c>
      <c r="I77" s="85"/>
      <c r="J77" s="68"/>
      <c r="K77" s="68"/>
      <c r="L77" s="33" t="n">
        <f aca="false">D77*J77</f>
        <v>0</v>
      </c>
      <c r="M77" s="86" t="n">
        <f aca="false">D77*K77</f>
        <v>0</v>
      </c>
      <c r="N77" s="63" t="n">
        <v>0.08</v>
      </c>
      <c r="O77" s="35" t="n">
        <f aca="false">N77*J77</f>
        <v>0</v>
      </c>
      <c r="P77" s="35" t="n">
        <f aca="false">N77*K77</f>
        <v>0</v>
      </c>
      <c r="Q77" s="87"/>
      <c r="R77" s="87"/>
      <c r="S77" s="88"/>
      <c r="T77" s="89"/>
      <c r="U77" s="89"/>
      <c r="V77" s="89"/>
      <c r="W77" s="90"/>
      <c r="X77" s="28"/>
      <c r="Y77" s="28"/>
    </row>
    <row r="78" customFormat="false" ht="16.5" hidden="false" customHeight="true" outlineLevel="1" collapsed="false">
      <c r="A78" s="12" t="n">
        <v>8</v>
      </c>
      <c r="B78" s="13" t="s">
        <v>88</v>
      </c>
      <c r="C78" s="14" t="s">
        <v>23</v>
      </c>
      <c r="D78" s="78" t="n">
        <v>0.13</v>
      </c>
      <c r="E78" s="79" t="n">
        <v>1021715.31</v>
      </c>
      <c r="F78" s="16" t="n">
        <f aca="false">E78*1.2</f>
        <v>1226058.372</v>
      </c>
      <c r="G78" s="80" t="n">
        <f aca="false">D78*E78</f>
        <v>132822.9903</v>
      </c>
      <c r="H78" s="81" t="n">
        <f aca="false">D78*F78</f>
        <v>159387.58836</v>
      </c>
      <c r="I78" s="85"/>
      <c r="J78" s="68"/>
      <c r="K78" s="68"/>
      <c r="L78" s="33" t="n">
        <f aca="false">D78*J78</f>
        <v>0</v>
      </c>
      <c r="M78" s="86" t="n">
        <f aca="false">D78*K78</f>
        <v>0</v>
      </c>
      <c r="N78" s="63" t="n">
        <v>0.13</v>
      </c>
      <c r="O78" s="35" t="n">
        <f aca="false">N78*J78</f>
        <v>0</v>
      </c>
      <c r="P78" s="35" t="n">
        <f aca="false">N78*K78</f>
        <v>0</v>
      </c>
      <c r="Q78" s="87"/>
      <c r="R78" s="87"/>
      <c r="S78" s="88"/>
      <c r="T78" s="89"/>
      <c r="U78" s="89"/>
      <c r="V78" s="89"/>
      <c r="W78" s="90"/>
      <c r="X78" s="28"/>
      <c r="Y78" s="28"/>
    </row>
    <row r="79" customFormat="false" ht="18.75" hidden="false" customHeight="true" outlineLevel="1" collapsed="false">
      <c r="A79" s="12" t="n">
        <v>9</v>
      </c>
      <c r="B79" s="13" t="s">
        <v>89</v>
      </c>
      <c r="C79" s="14" t="s">
        <v>23</v>
      </c>
      <c r="D79" s="78" t="n">
        <v>0.2</v>
      </c>
      <c r="E79" s="79" t="n">
        <v>43487.8</v>
      </c>
      <c r="F79" s="16" t="n">
        <f aca="false">E79*1.2</f>
        <v>52185.36</v>
      </c>
      <c r="G79" s="80" t="n">
        <f aca="false">D79*E79</f>
        <v>8697.56</v>
      </c>
      <c r="H79" s="81" t="n">
        <f aca="false">D79*F79</f>
        <v>10437.072</v>
      </c>
      <c r="I79" s="85"/>
      <c r="J79" s="68"/>
      <c r="K79" s="68"/>
      <c r="L79" s="33" t="n">
        <f aca="false">D79*J79</f>
        <v>0</v>
      </c>
      <c r="M79" s="86" t="n">
        <f aca="false">D79*K79</f>
        <v>0</v>
      </c>
      <c r="N79" s="63" t="n">
        <v>0.2</v>
      </c>
      <c r="O79" s="35" t="n">
        <f aca="false">N79*J79</f>
        <v>0</v>
      </c>
      <c r="P79" s="35" t="n">
        <f aca="false">N79*K79</f>
        <v>0</v>
      </c>
      <c r="Q79" s="87"/>
      <c r="R79" s="87"/>
      <c r="S79" s="88"/>
      <c r="T79" s="89"/>
      <c r="U79" s="89"/>
      <c r="V79" s="89"/>
      <c r="W79" s="90"/>
      <c r="X79" s="28"/>
      <c r="Y79" s="28"/>
    </row>
    <row r="80" customFormat="false" ht="18.75" hidden="false" customHeight="true" outlineLevel="1" collapsed="false">
      <c r="A80" s="12" t="n">
        <v>10</v>
      </c>
      <c r="B80" s="13" t="s">
        <v>90</v>
      </c>
      <c r="C80" s="14" t="s">
        <v>23</v>
      </c>
      <c r="D80" s="78" t="n">
        <v>0.04</v>
      </c>
      <c r="E80" s="79" t="n">
        <v>190909</v>
      </c>
      <c r="F80" s="16" t="n">
        <f aca="false">E80*1.2</f>
        <v>229090.8</v>
      </c>
      <c r="G80" s="80" t="n">
        <f aca="false">D80*E80</f>
        <v>7636.36</v>
      </c>
      <c r="H80" s="81" t="n">
        <f aca="false">D80*F80</f>
        <v>9163.632</v>
      </c>
      <c r="I80" s="85"/>
      <c r="J80" s="68"/>
      <c r="K80" s="68"/>
      <c r="L80" s="33" t="n">
        <f aca="false">D80*J80</f>
        <v>0</v>
      </c>
      <c r="M80" s="86" t="n">
        <f aca="false">D80*K80</f>
        <v>0</v>
      </c>
      <c r="N80" s="63" t="n">
        <v>0.04</v>
      </c>
      <c r="O80" s="35" t="n">
        <f aca="false">N80*J80</f>
        <v>0</v>
      </c>
      <c r="P80" s="35" t="n">
        <f aca="false">N80*K80</f>
        <v>0</v>
      </c>
      <c r="Q80" s="87"/>
      <c r="R80" s="87"/>
      <c r="S80" s="88"/>
      <c r="T80" s="89"/>
      <c r="U80" s="89"/>
      <c r="V80" s="89"/>
      <c r="W80" s="90"/>
      <c r="X80" s="28"/>
      <c r="Y80" s="28"/>
    </row>
    <row r="81" s="42" customFormat="true" ht="18.75" hidden="false" customHeight="true" outlineLevel="1" collapsed="false">
      <c r="A81" s="12" t="n">
        <v>11</v>
      </c>
      <c r="B81" s="13" t="s">
        <v>53</v>
      </c>
      <c r="C81" s="37" t="s">
        <v>23</v>
      </c>
      <c r="D81" s="91" t="n">
        <v>0.07</v>
      </c>
      <c r="E81" s="79" t="n">
        <v>8755.43</v>
      </c>
      <c r="F81" s="16" t="n">
        <f aca="false">E81*1.2</f>
        <v>10506.516</v>
      </c>
      <c r="G81" s="80" t="n">
        <f aca="false">D81*E81</f>
        <v>612.8801</v>
      </c>
      <c r="H81" s="81" t="n">
        <f aca="false">D81*F81</f>
        <v>735.45612</v>
      </c>
      <c r="I81" s="92"/>
      <c r="J81" s="68"/>
      <c r="K81" s="68"/>
      <c r="L81" s="33" t="n">
        <f aca="false">D81*J81</f>
        <v>0</v>
      </c>
      <c r="M81" s="86" t="n">
        <f aca="false">D81*K81</f>
        <v>0</v>
      </c>
      <c r="N81" s="63" t="n">
        <v>0.02</v>
      </c>
      <c r="O81" s="35" t="n">
        <f aca="false">N81*J81</f>
        <v>0</v>
      </c>
      <c r="P81" s="35" t="n">
        <f aca="false">N81*K81</f>
        <v>0</v>
      </c>
      <c r="Q81" s="93"/>
      <c r="R81" s="93"/>
      <c r="S81" s="94"/>
      <c r="T81" s="95"/>
      <c r="U81" s="95"/>
      <c r="V81" s="95"/>
      <c r="W81" s="63" t="n">
        <v>0.05</v>
      </c>
      <c r="X81" s="30" t="n">
        <f aca="false">W81*J81</f>
        <v>0</v>
      </c>
      <c r="Y81" s="30" t="n">
        <f aca="false">W81*K81</f>
        <v>0</v>
      </c>
    </row>
    <row r="82" s="42" customFormat="true" ht="18.75" hidden="false" customHeight="true" outlineLevel="1" collapsed="false">
      <c r="A82" s="36" t="n">
        <v>12</v>
      </c>
      <c r="B82" s="96" t="s">
        <v>54</v>
      </c>
      <c r="C82" s="37" t="s">
        <v>23</v>
      </c>
      <c r="D82" s="91" t="n">
        <v>0.035</v>
      </c>
      <c r="E82" s="79" t="n">
        <v>12131.14</v>
      </c>
      <c r="F82" s="16" t="n">
        <f aca="false">E82*1.2</f>
        <v>14557.368</v>
      </c>
      <c r="G82" s="80" t="n">
        <f aca="false">D82*E82</f>
        <v>424.5899</v>
      </c>
      <c r="H82" s="81" t="n">
        <f aca="false">D82*F82</f>
        <v>509.50788</v>
      </c>
      <c r="I82" s="92"/>
      <c r="J82" s="68"/>
      <c r="K82" s="68"/>
      <c r="L82" s="33" t="n">
        <f aca="false">D82*J82</f>
        <v>0</v>
      </c>
      <c r="M82" s="86" t="n">
        <f aca="false">D82*K82</f>
        <v>0</v>
      </c>
      <c r="N82" s="63" t="n">
        <v>0.025</v>
      </c>
      <c r="O82" s="35" t="n">
        <f aca="false">N82*J82</f>
        <v>0</v>
      </c>
      <c r="P82" s="35" t="n">
        <f aca="false">N82*K82</f>
        <v>0</v>
      </c>
      <c r="Q82" s="93"/>
      <c r="R82" s="93"/>
      <c r="S82" s="94"/>
      <c r="T82" s="95"/>
      <c r="U82" s="95"/>
      <c r="V82" s="95"/>
      <c r="W82" s="63" t="n">
        <v>0.01</v>
      </c>
      <c r="X82" s="30" t="n">
        <f aca="false">W82*J82</f>
        <v>0</v>
      </c>
      <c r="Y82" s="30" t="n">
        <f aca="false">W82*K82</f>
        <v>0</v>
      </c>
    </row>
    <row r="83" customFormat="false" ht="18.75" hidden="false" customHeight="true" outlineLevel="1" collapsed="false">
      <c r="A83" s="12" t="n">
        <v>13</v>
      </c>
      <c r="B83" s="13" t="s">
        <v>91</v>
      </c>
      <c r="C83" s="14" t="s">
        <v>23</v>
      </c>
      <c r="D83" s="78" t="n">
        <v>0.025</v>
      </c>
      <c r="E83" s="79" t="n">
        <v>30087.2</v>
      </c>
      <c r="F83" s="16" t="n">
        <f aca="false">E83*1.2</f>
        <v>36104.64</v>
      </c>
      <c r="G83" s="80" t="n">
        <f aca="false">D83*E83</f>
        <v>752.18</v>
      </c>
      <c r="H83" s="81" t="n">
        <f aca="false">D83*F83</f>
        <v>902.616</v>
      </c>
      <c r="I83" s="85"/>
      <c r="J83" s="68"/>
      <c r="K83" s="68"/>
      <c r="L83" s="33" t="n">
        <f aca="false">D83*J83</f>
        <v>0</v>
      </c>
      <c r="M83" s="86" t="n">
        <f aca="false">D83*K83</f>
        <v>0</v>
      </c>
      <c r="N83" s="63" t="n">
        <v>0.025</v>
      </c>
      <c r="O83" s="35" t="n">
        <f aca="false">N83*J83</f>
        <v>0</v>
      </c>
      <c r="P83" s="35" t="n">
        <f aca="false">N83*K83</f>
        <v>0</v>
      </c>
      <c r="Q83" s="87"/>
      <c r="R83" s="87"/>
      <c r="S83" s="88"/>
      <c r="T83" s="89"/>
      <c r="U83" s="89"/>
      <c r="V83" s="89"/>
      <c r="W83" s="97"/>
      <c r="X83" s="98"/>
      <c r="Y83" s="28"/>
    </row>
    <row r="84" customFormat="false" ht="18.75" hidden="false" customHeight="true" outlineLevel="1" collapsed="false">
      <c r="A84" s="12" t="n">
        <v>14</v>
      </c>
      <c r="B84" s="13" t="s">
        <v>55</v>
      </c>
      <c r="C84" s="14" t="s">
        <v>23</v>
      </c>
      <c r="D84" s="78" t="n">
        <v>0.02</v>
      </c>
      <c r="E84" s="79" t="n">
        <v>13302</v>
      </c>
      <c r="F84" s="16" t="n">
        <f aca="false">E84*1.2</f>
        <v>15962.4</v>
      </c>
      <c r="G84" s="80" t="n">
        <f aca="false">D84*E84</f>
        <v>266.04</v>
      </c>
      <c r="H84" s="81" t="n">
        <f aca="false">D84*F84</f>
        <v>319.248</v>
      </c>
      <c r="I84" s="85"/>
      <c r="J84" s="68"/>
      <c r="K84" s="68"/>
      <c r="L84" s="33" t="n">
        <f aca="false">D84*J84</f>
        <v>0</v>
      </c>
      <c r="M84" s="86" t="n">
        <f aca="false">D84*K84</f>
        <v>0</v>
      </c>
      <c r="N84" s="63" t="n">
        <v>0.02</v>
      </c>
      <c r="O84" s="35" t="n">
        <f aca="false">N84*J84</f>
        <v>0</v>
      </c>
      <c r="P84" s="35" t="n">
        <f aca="false">N84*K84</f>
        <v>0</v>
      </c>
      <c r="Q84" s="87"/>
      <c r="R84" s="87"/>
      <c r="S84" s="88"/>
      <c r="T84" s="89"/>
      <c r="U84" s="89"/>
      <c r="V84" s="89"/>
      <c r="W84" s="99"/>
      <c r="X84" s="89"/>
      <c r="Y84" s="89"/>
    </row>
    <row r="85" customFormat="false" ht="32.25" hidden="false" customHeight="true" outlineLevel="1" collapsed="false">
      <c r="A85" s="100" t="s">
        <v>92</v>
      </c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</row>
    <row r="86" customFormat="false" ht="36.75" hidden="false" customHeight="true" outlineLevel="1" collapsed="false">
      <c r="A86" s="49" t="s">
        <v>93</v>
      </c>
      <c r="B86" s="49"/>
      <c r="C86" s="49"/>
      <c r="D86" s="49"/>
      <c r="E86" s="49"/>
      <c r="F86" s="49"/>
      <c r="G86" s="50" t="n">
        <f aca="false">SUM(G71:G84)</f>
        <v>349362.9908</v>
      </c>
      <c r="H86" s="50" t="n">
        <f aca="false">SUM(H71:H84)</f>
        <v>419235.58896</v>
      </c>
      <c r="I86" s="51"/>
      <c r="J86" s="51"/>
      <c r="K86" s="51"/>
      <c r="L86" s="50" t="n">
        <f aca="false">SUM(L71:L84)</f>
        <v>0</v>
      </c>
      <c r="M86" s="50" t="n">
        <f aca="false">SUM(M71:M84)</f>
        <v>0</v>
      </c>
      <c r="N86" s="52"/>
      <c r="O86" s="50" t="n">
        <f aca="false">SUM(O71:O84)</f>
        <v>0</v>
      </c>
      <c r="P86" s="50" t="n">
        <f aca="false">SUM(P71:P84)</f>
        <v>0</v>
      </c>
      <c r="Q86" s="52"/>
      <c r="R86" s="52"/>
      <c r="S86" s="101"/>
      <c r="T86" s="101"/>
      <c r="U86" s="101"/>
      <c r="V86" s="101"/>
      <c r="W86" s="101"/>
      <c r="X86" s="50" t="n">
        <f aca="false">SUM(X71:X84)</f>
        <v>0</v>
      </c>
      <c r="Y86" s="50" t="n">
        <f aca="false">SUM(Y71:Y84)</f>
        <v>0</v>
      </c>
    </row>
    <row r="87" customFormat="false" ht="19.5" hidden="false" customHeight="true" outlineLevel="0" collapsed="false">
      <c r="A87" s="11" t="s">
        <v>94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customFormat="false" ht="21" hidden="false" customHeight="true" outlineLevel="1" collapsed="false">
      <c r="A88" s="102" t="n">
        <v>1</v>
      </c>
      <c r="B88" s="13" t="s">
        <v>25</v>
      </c>
      <c r="C88" s="14" t="s">
        <v>23</v>
      </c>
      <c r="D88" s="15" t="n">
        <v>0.3</v>
      </c>
      <c r="E88" s="16" t="n">
        <v>56983.5</v>
      </c>
      <c r="F88" s="16" t="n">
        <f aca="false">E88*1.2</f>
        <v>68380.2</v>
      </c>
      <c r="G88" s="17" t="n">
        <f aca="false">D88*E88</f>
        <v>17095.05</v>
      </c>
      <c r="H88" s="103" t="n">
        <f aca="false">D88*F88</f>
        <v>20514.06</v>
      </c>
      <c r="I88" s="19"/>
      <c r="J88" s="55"/>
      <c r="K88" s="55"/>
      <c r="L88" s="20" t="n">
        <f aca="false">D88*J88</f>
        <v>0</v>
      </c>
      <c r="M88" s="56" t="n">
        <f aca="false">D88*K88</f>
        <v>0</v>
      </c>
      <c r="N88" s="104"/>
      <c r="O88" s="105"/>
      <c r="P88" s="105"/>
      <c r="Q88" s="106"/>
      <c r="R88" s="98"/>
      <c r="S88" s="107"/>
      <c r="T88" s="107"/>
      <c r="U88" s="107"/>
      <c r="V88" s="107"/>
      <c r="W88" s="63" t="n">
        <v>0.3</v>
      </c>
      <c r="X88" s="30" t="n">
        <f aca="false">W88*J88</f>
        <v>0</v>
      </c>
      <c r="Y88" s="30" t="n">
        <f aca="false">W88*K88</f>
        <v>0</v>
      </c>
    </row>
    <row r="89" customFormat="false" ht="21" hidden="false" customHeight="true" outlineLevel="1" collapsed="false">
      <c r="A89" s="108" t="n">
        <v>2</v>
      </c>
      <c r="B89" s="13" t="s">
        <v>95</v>
      </c>
      <c r="C89" s="14" t="s">
        <v>23</v>
      </c>
      <c r="D89" s="15" t="n">
        <v>0.05</v>
      </c>
      <c r="E89" s="16" t="n">
        <v>70505</v>
      </c>
      <c r="F89" s="16" t="n">
        <f aca="false">E89*1.2</f>
        <v>84606</v>
      </c>
      <c r="G89" s="17" t="n">
        <f aca="false">D89*E89</f>
        <v>3525.25</v>
      </c>
      <c r="H89" s="109" t="n">
        <f aca="false">D89*F89</f>
        <v>4230.3</v>
      </c>
      <c r="I89" s="85"/>
      <c r="J89" s="68"/>
      <c r="K89" s="68"/>
      <c r="L89" s="33" t="n">
        <f aca="false">D89*J89</f>
        <v>0</v>
      </c>
      <c r="M89" s="34" t="n">
        <f aca="false">D89*K89</f>
        <v>0</v>
      </c>
      <c r="N89" s="110"/>
      <c r="O89" s="24"/>
      <c r="P89" s="24"/>
      <c r="Q89" s="111"/>
      <c r="R89" s="28"/>
      <c r="S89" s="84"/>
      <c r="T89" s="84"/>
      <c r="U89" s="84"/>
      <c r="V89" s="84"/>
      <c r="W89" s="63" t="n">
        <v>0.05</v>
      </c>
      <c r="X89" s="30" t="n">
        <f aca="false">W89*J89</f>
        <v>0</v>
      </c>
      <c r="Y89" s="30" t="n">
        <f aca="false">W89*K89</f>
        <v>0</v>
      </c>
    </row>
    <row r="90" customFormat="false" ht="21" hidden="false" customHeight="true" outlineLevel="1" collapsed="false">
      <c r="A90" s="108" t="n">
        <v>3</v>
      </c>
      <c r="B90" s="13" t="s">
        <v>96</v>
      </c>
      <c r="C90" s="14" t="s">
        <v>23</v>
      </c>
      <c r="D90" s="15" t="n">
        <v>0.01</v>
      </c>
      <c r="E90" s="16" t="n">
        <v>117533</v>
      </c>
      <c r="F90" s="16" t="n">
        <f aca="false">E90*1.2</f>
        <v>141039.6</v>
      </c>
      <c r="G90" s="17" t="n">
        <f aca="false">D90*E90</f>
        <v>1175.33</v>
      </c>
      <c r="H90" s="109" t="n">
        <f aca="false">D90*F90</f>
        <v>1410.396</v>
      </c>
      <c r="I90" s="85"/>
      <c r="J90" s="68"/>
      <c r="K90" s="68"/>
      <c r="L90" s="33" t="n">
        <f aca="false">D90*J90</f>
        <v>0</v>
      </c>
      <c r="M90" s="34" t="n">
        <f aca="false">D90*K90</f>
        <v>0</v>
      </c>
      <c r="N90" s="112" t="n">
        <v>0.01</v>
      </c>
      <c r="O90" s="35" t="n">
        <f aca="false">N90*J90</f>
        <v>0</v>
      </c>
      <c r="P90" s="35" t="n">
        <f aca="false">N90*K90</f>
        <v>0</v>
      </c>
      <c r="Q90" s="111"/>
      <c r="R90" s="28"/>
      <c r="S90" s="84"/>
      <c r="T90" s="84"/>
      <c r="U90" s="84"/>
      <c r="V90" s="84"/>
      <c r="W90" s="113"/>
      <c r="X90" s="84"/>
      <c r="Y90" s="84"/>
    </row>
    <row r="91" customFormat="false" ht="21" hidden="false" customHeight="true" outlineLevel="1" collapsed="false">
      <c r="A91" s="108" t="n">
        <v>4</v>
      </c>
      <c r="B91" s="13" t="s">
        <v>97</v>
      </c>
      <c r="C91" s="14" t="s">
        <v>23</v>
      </c>
      <c r="D91" s="15" t="n">
        <v>0.2</v>
      </c>
      <c r="E91" s="16" t="n">
        <v>112633.45</v>
      </c>
      <c r="F91" s="16" t="n">
        <f aca="false">E91*1.2</f>
        <v>135160.14</v>
      </c>
      <c r="G91" s="17" t="n">
        <f aca="false">D91*E91</f>
        <v>22526.69</v>
      </c>
      <c r="H91" s="109" t="n">
        <f aca="false">D91*F91</f>
        <v>27032.028</v>
      </c>
      <c r="I91" s="85"/>
      <c r="J91" s="68"/>
      <c r="K91" s="68"/>
      <c r="L91" s="33" t="n">
        <f aca="false">D91*J91</f>
        <v>0</v>
      </c>
      <c r="M91" s="34" t="n">
        <f aca="false">D91*K91</f>
        <v>0</v>
      </c>
      <c r="N91" s="114"/>
      <c r="O91" s="24"/>
      <c r="P91" s="24"/>
      <c r="Q91" s="111"/>
      <c r="R91" s="28"/>
      <c r="S91" s="84"/>
      <c r="T91" s="84"/>
      <c r="U91" s="84"/>
      <c r="V91" s="84"/>
      <c r="W91" s="63" t="n">
        <v>0.2</v>
      </c>
      <c r="X91" s="30" t="n">
        <f aca="false">W91*J91</f>
        <v>0</v>
      </c>
      <c r="Y91" s="30" t="n">
        <f aca="false">W91*K91</f>
        <v>0</v>
      </c>
    </row>
    <row r="92" customFormat="false" ht="21" hidden="false" customHeight="true" outlineLevel="1" collapsed="false">
      <c r="A92" s="108" t="n">
        <v>5</v>
      </c>
      <c r="B92" s="13" t="s">
        <v>98</v>
      </c>
      <c r="C92" s="14" t="s">
        <v>23</v>
      </c>
      <c r="D92" s="15" t="n">
        <v>0.2</v>
      </c>
      <c r="E92" s="16" t="n">
        <v>95891.2</v>
      </c>
      <c r="F92" s="16" t="n">
        <f aca="false">E92*1.2</f>
        <v>115069.44</v>
      </c>
      <c r="G92" s="17" t="n">
        <f aca="false">D92*E92</f>
        <v>19178.24</v>
      </c>
      <c r="H92" s="109" t="n">
        <f aca="false">D92*F92</f>
        <v>23013.888</v>
      </c>
      <c r="I92" s="85"/>
      <c r="J92" s="68"/>
      <c r="K92" s="68"/>
      <c r="L92" s="33" t="n">
        <f aca="false">D92*J92</f>
        <v>0</v>
      </c>
      <c r="M92" s="34" t="n">
        <f aca="false">D92*K92</f>
        <v>0</v>
      </c>
      <c r="N92" s="115"/>
      <c r="O92" s="24"/>
      <c r="P92" s="24"/>
      <c r="Q92" s="111"/>
      <c r="R92" s="28"/>
      <c r="S92" s="84"/>
      <c r="T92" s="84"/>
      <c r="U92" s="84"/>
      <c r="V92" s="84"/>
      <c r="W92" s="63" t="n">
        <v>0.2</v>
      </c>
      <c r="X92" s="30" t="n">
        <f aca="false">W92*J92</f>
        <v>0</v>
      </c>
      <c r="Y92" s="30" t="n">
        <f aca="false">W92*K92</f>
        <v>0</v>
      </c>
    </row>
    <row r="93" customFormat="false" ht="21" hidden="false" customHeight="true" outlineLevel="1" collapsed="false">
      <c r="A93" s="108" t="n">
        <v>6</v>
      </c>
      <c r="B93" s="13" t="s">
        <v>99</v>
      </c>
      <c r="C93" s="14" t="s">
        <v>23</v>
      </c>
      <c r="D93" s="15" t="n">
        <v>0.074</v>
      </c>
      <c r="E93" s="16" t="n">
        <v>56050</v>
      </c>
      <c r="F93" s="16" t="n">
        <f aca="false">E93*1.2</f>
        <v>67260</v>
      </c>
      <c r="G93" s="17" t="n">
        <f aca="false">D93*E93</f>
        <v>4147.7</v>
      </c>
      <c r="H93" s="109" t="n">
        <f aca="false">D93*F93</f>
        <v>4977.24</v>
      </c>
      <c r="I93" s="85"/>
      <c r="J93" s="68"/>
      <c r="K93" s="68"/>
      <c r="L93" s="33" t="n">
        <f aca="false">D93*J93</f>
        <v>0</v>
      </c>
      <c r="M93" s="34" t="n">
        <f aca="false">D93*K93</f>
        <v>0</v>
      </c>
      <c r="N93" s="112" t="n">
        <v>0.074</v>
      </c>
      <c r="O93" s="35" t="n">
        <f aca="false">N93*J93</f>
        <v>0</v>
      </c>
      <c r="P93" s="35" t="n">
        <f aca="false">N93*K93</f>
        <v>0</v>
      </c>
      <c r="Q93" s="111"/>
      <c r="R93" s="28"/>
      <c r="S93" s="84"/>
      <c r="T93" s="84"/>
      <c r="U93" s="84"/>
      <c r="V93" s="84"/>
      <c r="W93" s="65"/>
      <c r="X93" s="84"/>
      <c r="Y93" s="84"/>
    </row>
    <row r="94" customFormat="false" ht="21" hidden="false" customHeight="true" outlineLevel="1" collapsed="false">
      <c r="A94" s="108" t="n">
        <v>7</v>
      </c>
      <c r="B94" s="13" t="s">
        <v>100</v>
      </c>
      <c r="C94" s="14" t="s">
        <v>23</v>
      </c>
      <c r="D94" s="15" t="n">
        <v>0.54</v>
      </c>
      <c r="E94" s="16" t="n">
        <v>10050.17</v>
      </c>
      <c r="F94" s="16" t="n">
        <f aca="false">E94*1.2</f>
        <v>12060.204</v>
      </c>
      <c r="G94" s="17" t="n">
        <f aca="false">D94*E94</f>
        <v>5427.0918</v>
      </c>
      <c r="H94" s="109" t="n">
        <f aca="false">D94*F94</f>
        <v>6512.51016</v>
      </c>
      <c r="I94" s="85"/>
      <c r="J94" s="68"/>
      <c r="K94" s="68"/>
      <c r="L94" s="33" t="n">
        <f aca="false">D94*J94</f>
        <v>0</v>
      </c>
      <c r="M94" s="34" t="n">
        <f aca="false">D94*K94</f>
        <v>0</v>
      </c>
      <c r="N94" s="112" t="n">
        <v>0.54</v>
      </c>
      <c r="O94" s="35" t="n">
        <f aca="false">N94*J94</f>
        <v>0</v>
      </c>
      <c r="P94" s="35" t="n">
        <f aca="false">N94*K94</f>
        <v>0</v>
      </c>
      <c r="Q94" s="111"/>
      <c r="R94" s="28"/>
      <c r="S94" s="84"/>
      <c r="T94" s="84"/>
      <c r="U94" s="84"/>
      <c r="V94" s="84"/>
      <c r="W94" s="61"/>
      <c r="X94" s="28"/>
      <c r="Y94" s="28"/>
    </row>
    <row r="95" customFormat="false" ht="21" hidden="false" customHeight="true" outlineLevel="1" collapsed="false">
      <c r="A95" s="108" t="n">
        <v>8</v>
      </c>
      <c r="B95" s="13" t="s">
        <v>53</v>
      </c>
      <c r="C95" s="14" t="s">
        <v>23</v>
      </c>
      <c r="D95" s="15" t="n">
        <v>0.2</v>
      </c>
      <c r="E95" s="16" t="n">
        <v>8439</v>
      </c>
      <c r="F95" s="16" t="n">
        <f aca="false">E95*1.2</f>
        <v>10126.8</v>
      </c>
      <c r="G95" s="17" t="n">
        <f aca="false">D95*E95</f>
        <v>1687.8</v>
      </c>
      <c r="H95" s="109" t="n">
        <f aca="false">D95*F95</f>
        <v>2025.36</v>
      </c>
      <c r="I95" s="85"/>
      <c r="J95" s="68"/>
      <c r="K95" s="68"/>
      <c r="L95" s="33" t="n">
        <f aca="false">D95*J95</f>
        <v>0</v>
      </c>
      <c r="M95" s="34" t="n">
        <f aca="false">D95*K95</f>
        <v>0</v>
      </c>
      <c r="N95" s="114"/>
      <c r="O95" s="24"/>
      <c r="P95" s="24"/>
      <c r="Q95" s="111"/>
      <c r="R95" s="28"/>
      <c r="S95" s="84"/>
      <c r="T95" s="84"/>
      <c r="U95" s="84"/>
      <c r="V95" s="84"/>
      <c r="W95" s="63" t="n">
        <v>0.2</v>
      </c>
      <c r="X95" s="30" t="n">
        <f aca="false">W95*J95</f>
        <v>0</v>
      </c>
      <c r="Y95" s="30" t="n">
        <f aca="false">W95*K95</f>
        <v>0</v>
      </c>
    </row>
    <row r="96" customFormat="false" ht="21" hidden="false" customHeight="true" outlineLevel="1" collapsed="false">
      <c r="A96" s="108" t="n">
        <v>9</v>
      </c>
      <c r="B96" s="13" t="s">
        <v>101</v>
      </c>
      <c r="C96" s="14" t="s">
        <v>23</v>
      </c>
      <c r="D96" s="15" t="n">
        <v>0.05</v>
      </c>
      <c r="E96" s="16" t="n">
        <v>56298.6</v>
      </c>
      <c r="F96" s="16" t="n">
        <f aca="false">E96*1.2</f>
        <v>67558.32</v>
      </c>
      <c r="G96" s="17" t="n">
        <f aca="false">D96*E96</f>
        <v>2814.93</v>
      </c>
      <c r="H96" s="109" t="n">
        <f aca="false">D96*F96</f>
        <v>3377.916</v>
      </c>
      <c r="I96" s="85"/>
      <c r="J96" s="68"/>
      <c r="K96" s="68"/>
      <c r="L96" s="33" t="n">
        <f aca="false">D96*J96</f>
        <v>0</v>
      </c>
      <c r="M96" s="34" t="n">
        <f aca="false">D96*K96</f>
        <v>0</v>
      </c>
      <c r="N96" s="115"/>
      <c r="O96" s="24"/>
      <c r="P96" s="24"/>
      <c r="Q96" s="111"/>
      <c r="R96" s="28"/>
      <c r="S96" s="84"/>
      <c r="T96" s="84"/>
      <c r="U96" s="84"/>
      <c r="V96" s="84"/>
      <c r="W96" s="63" t="n">
        <v>0.05</v>
      </c>
      <c r="X96" s="30" t="n">
        <f aca="false">W96*J96</f>
        <v>0</v>
      </c>
      <c r="Y96" s="30" t="n">
        <f aca="false">W96*K96</f>
        <v>0</v>
      </c>
    </row>
    <row r="97" customFormat="false" ht="21" hidden="false" customHeight="true" outlineLevel="1" collapsed="false">
      <c r="A97" s="108" t="n">
        <v>10</v>
      </c>
      <c r="B97" s="13" t="s">
        <v>102</v>
      </c>
      <c r="C97" s="14" t="s">
        <v>23</v>
      </c>
      <c r="D97" s="15" t="n">
        <v>0.42</v>
      </c>
      <c r="E97" s="16" t="n">
        <v>9680.62</v>
      </c>
      <c r="F97" s="16" t="n">
        <f aca="false">E97*1.2</f>
        <v>11616.744</v>
      </c>
      <c r="G97" s="17" t="n">
        <f aca="false">D97*E97</f>
        <v>4065.8604</v>
      </c>
      <c r="H97" s="109" t="n">
        <f aca="false">D97*F97</f>
        <v>4879.03248</v>
      </c>
      <c r="I97" s="85"/>
      <c r="J97" s="68"/>
      <c r="K97" s="68"/>
      <c r="L97" s="33" t="n">
        <f aca="false">D97*J97</f>
        <v>0</v>
      </c>
      <c r="M97" s="34" t="n">
        <f aca="false">D97*K97</f>
        <v>0</v>
      </c>
      <c r="N97" s="112" t="n">
        <v>0.12</v>
      </c>
      <c r="O97" s="35" t="n">
        <f aca="false">N97*J97</f>
        <v>0</v>
      </c>
      <c r="P97" s="35" t="n">
        <f aca="false">N97*K97</f>
        <v>0</v>
      </c>
      <c r="Q97" s="111"/>
      <c r="R97" s="28"/>
      <c r="S97" s="84"/>
      <c r="T97" s="84"/>
      <c r="U97" s="84"/>
      <c r="V97" s="84"/>
      <c r="W97" s="63" t="n">
        <v>0.3</v>
      </c>
      <c r="X97" s="30" t="n">
        <f aca="false">W97*J97</f>
        <v>0</v>
      </c>
      <c r="Y97" s="30" t="n">
        <f aca="false">W97*K97</f>
        <v>0</v>
      </c>
    </row>
    <row r="98" customFormat="false" ht="21" hidden="false" customHeight="true" outlineLevel="1" collapsed="false">
      <c r="A98" s="108" t="n">
        <v>11</v>
      </c>
      <c r="B98" s="13" t="s">
        <v>55</v>
      </c>
      <c r="C98" s="14" t="s">
        <v>23</v>
      </c>
      <c r="D98" s="15" t="n">
        <v>0.12</v>
      </c>
      <c r="E98" s="16" t="n">
        <v>13302.17</v>
      </c>
      <c r="F98" s="16" t="n">
        <f aca="false">E98*1.2</f>
        <v>15962.604</v>
      </c>
      <c r="G98" s="17" t="n">
        <f aca="false">D98*E98</f>
        <v>1596.2604</v>
      </c>
      <c r="H98" s="109" t="n">
        <f aca="false">D98*F98</f>
        <v>1915.51248</v>
      </c>
      <c r="I98" s="85"/>
      <c r="J98" s="68"/>
      <c r="K98" s="68"/>
      <c r="L98" s="33" t="n">
        <f aca="false">D98*J98</f>
        <v>0</v>
      </c>
      <c r="M98" s="34" t="n">
        <f aca="false">D98*K98</f>
        <v>0</v>
      </c>
      <c r="N98" s="112" t="n">
        <v>0.12</v>
      </c>
      <c r="O98" s="35" t="n">
        <f aca="false">N98*J98</f>
        <v>0</v>
      </c>
      <c r="P98" s="35" t="n">
        <f aca="false">N98*K98</f>
        <v>0</v>
      </c>
      <c r="Q98" s="111"/>
      <c r="R98" s="28"/>
      <c r="S98" s="84"/>
      <c r="T98" s="84"/>
      <c r="U98" s="84"/>
      <c r="V98" s="84"/>
      <c r="W98" s="113"/>
      <c r="X98" s="28"/>
      <c r="Y98" s="28"/>
    </row>
    <row r="99" customFormat="false" ht="21" hidden="false" customHeight="true" outlineLevel="1" collapsed="false">
      <c r="A99" s="116" t="n">
        <v>12</v>
      </c>
      <c r="B99" s="117" t="s">
        <v>103</v>
      </c>
      <c r="C99" s="118" t="s">
        <v>23</v>
      </c>
      <c r="D99" s="119" t="n">
        <v>0.05</v>
      </c>
      <c r="E99" s="120" t="n">
        <v>120567.2</v>
      </c>
      <c r="F99" s="16" t="n">
        <f aca="false">E99*1.2</f>
        <v>144680.64</v>
      </c>
      <c r="G99" s="121" t="n">
        <f aca="false">D99*E99</f>
        <v>6028.36</v>
      </c>
      <c r="H99" s="109" t="n">
        <f aca="false">D99*F99</f>
        <v>7234.032</v>
      </c>
      <c r="I99" s="122"/>
      <c r="J99" s="73"/>
      <c r="K99" s="73"/>
      <c r="L99" s="46" t="n">
        <f aca="false">D99*J99</f>
        <v>0</v>
      </c>
      <c r="M99" s="47" t="n">
        <f aca="false">D99*K99</f>
        <v>0</v>
      </c>
      <c r="N99" s="123"/>
      <c r="O99" s="124"/>
      <c r="P99" s="124"/>
      <c r="Q99" s="125"/>
      <c r="R99" s="84"/>
      <c r="S99" s="84"/>
      <c r="T99" s="84"/>
      <c r="U99" s="84"/>
      <c r="V99" s="84"/>
      <c r="W99" s="126" t="n">
        <v>0.05</v>
      </c>
      <c r="X99" s="127" t="n">
        <f aca="false">W99*J99</f>
        <v>0</v>
      </c>
      <c r="Y99" s="127" t="n">
        <f aca="false">W99*K99</f>
        <v>0</v>
      </c>
    </row>
    <row r="100" customFormat="false" ht="40.5" hidden="false" customHeight="true" outlineLevel="1" collapsed="false">
      <c r="A100" s="128" t="s">
        <v>104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</row>
    <row r="101" customFormat="false" ht="30.75" hidden="false" customHeight="true" outlineLevel="1" collapsed="false">
      <c r="A101" s="49" t="s">
        <v>105</v>
      </c>
      <c r="B101" s="49"/>
      <c r="C101" s="49"/>
      <c r="D101" s="49"/>
      <c r="E101" s="49"/>
      <c r="F101" s="49"/>
      <c r="G101" s="50" t="n">
        <f aca="false">SUM(G88:G99)</f>
        <v>89268.5626</v>
      </c>
      <c r="H101" s="50" t="n">
        <f aca="false">SUM(H88:H99)</f>
        <v>107122.27512</v>
      </c>
      <c r="I101" s="51"/>
      <c r="J101" s="51"/>
      <c r="K101" s="51"/>
      <c r="L101" s="50" t="n">
        <f aca="false">SUM(L88:L99)</f>
        <v>0</v>
      </c>
      <c r="M101" s="50" t="n">
        <f aca="false">SUM(M88:M99)</f>
        <v>0</v>
      </c>
      <c r="N101" s="52"/>
      <c r="O101" s="50" t="n">
        <f aca="false">SUM(O88:O99)</f>
        <v>0</v>
      </c>
      <c r="P101" s="50" t="n">
        <f aca="false">SUM(P88:P99)</f>
        <v>0</v>
      </c>
      <c r="Q101" s="129"/>
      <c r="R101" s="51"/>
      <c r="S101" s="51"/>
      <c r="T101" s="51"/>
      <c r="U101" s="51"/>
      <c r="V101" s="51"/>
      <c r="W101" s="51"/>
      <c r="X101" s="50" t="n">
        <f aca="false">SUM(X88:X99)</f>
        <v>0</v>
      </c>
      <c r="Y101" s="50" t="n">
        <f aca="false">SUM(Y88:Y99)</f>
        <v>0</v>
      </c>
    </row>
    <row r="102" customFormat="false" ht="19.5" hidden="false" customHeight="true" outlineLevel="0" collapsed="false">
      <c r="A102" s="11" t="s">
        <v>106</v>
      </c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customFormat="false" ht="17.25" hidden="false" customHeight="true" outlineLevel="1" collapsed="false">
      <c r="A103" s="12" t="n">
        <v>1</v>
      </c>
      <c r="B103" s="13" t="s">
        <v>95</v>
      </c>
      <c r="C103" s="14" t="s">
        <v>23</v>
      </c>
      <c r="D103" s="15" t="n">
        <v>0.27</v>
      </c>
      <c r="E103" s="16" t="n">
        <v>70505.15</v>
      </c>
      <c r="F103" s="16" t="n">
        <f aca="false">E103*1.2</f>
        <v>84606.18</v>
      </c>
      <c r="G103" s="17" t="n">
        <f aca="false">D103*E103</f>
        <v>19036.3905</v>
      </c>
      <c r="H103" s="18" t="n">
        <f aca="false">D103*F103</f>
        <v>22843.6686</v>
      </c>
      <c r="I103" s="19"/>
      <c r="J103" s="55"/>
      <c r="K103" s="55"/>
      <c r="L103" s="20" t="n">
        <f aca="false">D103*J103</f>
        <v>0</v>
      </c>
      <c r="M103" s="56" t="n">
        <f aca="false">D103*K103</f>
        <v>0</v>
      </c>
      <c r="N103" s="57"/>
      <c r="O103" s="130"/>
      <c r="P103" s="130"/>
      <c r="Q103" s="23"/>
      <c r="R103" s="24"/>
      <c r="S103" s="131"/>
      <c r="T103" s="28"/>
      <c r="U103" s="28"/>
      <c r="V103" s="28"/>
      <c r="W103" s="29" t="n">
        <v>0.27</v>
      </c>
      <c r="X103" s="30" t="n">
        <f aca="false">W103*J103</f>
        <v>0</v>
      </c>
      <c r="Y103" s="30" t="n">
        <f aca="false">W103*K103</f>
        <v>0</v>
      </c>
    </row>
    <row r="104" customFormat="false" ht="17.25" hidden="false" customHeight="true" outlineLevel="1" collapsed="false">
      <c r="A104" s="12" t="n">
        <v>2</v>
      </c>
      <c r="B104" s="13" t="s">
        <v>107</v>
      </c>
      <c r="C104" s="14" t="s">
        <v>23</v>
      </c>
      <c r="D104" s="15" t="n">
        <v>0.5</v>
      </c>
      <c r="E104" s="16" t="n">
        <v>85226.76</v>
      </c>
      <c r="F104" s="16" t="n">
        <f aca="false">E104*1.2</f>
        <v>102272.112</v>
      </c>
      <c r="G104" s="17" t="n">
        <f aca="false">D104*E104</f>
        <v>42613.38</v>
      </c>
      <c r="H104" s="18" t="n">
        <f aca="false">D104*F104</f>
        <v>51136.056</v>
      </c>
      <c r="I104" s="85"/>
      <c r="J104" s="68"/>
      <c r="K104" s="68"/>
      <c r="L104" s="33" t="n">
        <f aca="false">D104*J104</f>
        <v>0</v>
      </c>
      <c r="M104" s="34" t="n">
        <f aca="false">D104*K104</f>
        <v>0</v>
      </c>
      <c r="N104" s="57"/>
      <c r="O104" s="130"/>
      <c r="P104" s="130"/>
      <c r="Q104" s="57"/>
      <c r="R104" s="24"/>
      <c r="S104" s="131"/>
      <c r="T104" s="28"/>
      <c r="U104" s="28"/>
      <c r="V104" s="28"/>
      <c r="W104" s="29" t="n">
        <v>0.5</v>
      </c>
      <c r="X104" s="30" t="n">
        <f aca="false">W104*J104</f>
        <v>0</v>
      </c>
      <c r="Y104" s="30" t="n">
        <f aca="false">W104*K104</f>
        <v>0</v>
      </c>
    </row>
    <row r="105" customFormat="false" ht="17.25" hidden="false" customHeight="true" outlineLevel="1" collapsed="false">
      <c r="A105" s="12" t="n">
        <v>3</v>
      </c>
      <c r="B105" s="13" t="s">
        <v>108</v>
      </c>
      <c r="C105" s="14" t="s">
        <v>23</v>
      </c>
      <c r="D105" s="15" t="n">
        <v>0.6</v>
      </c>
      <c r="E105" s="16" t="n">
        <v>126701.83</v>
      </c>
      <c r="F105" s="16" t="n">
        <f aca="false">E105*1.2</f>
        <v>152042.196</v>
      </c>
      <c r="G105" s="17" t="n">
        <f aca="false">D105*E105</f>
        <v>76021.098</v>
      </c>
      <c r="H105" s="18" t="n">
        <f aca="false">D105*F105</f>
        <v>91225.3176</v>
      </c>
      <c r="I105" s="85"/>
      <c r="J105" s="68"/>
      <c r="K105" s="68"/>
      <c r="L105" s="33" t="n">
        <f aca="false">D105*J105</f>
        <v>0</v>
      </c>
      <c r="M105" s="34" t="n">
        <f aca="false">D105*K105</f>
        <v>0</v>
      </c>
      <c r="N105" s="57"/>
      <c r="O105" s="130"/>
      <c r="P105" s="130"/>
      <c r="Q105" s="57"/>
      <c r="R105" s="24"/>
      <c r="S105" s="131"/>
      <c r="T105" s="28"/>
      <c r="U105" s="28"/>
      <c r="V105" s="28"/>
      <c r="W105" s="29" t="n">
        <v>0.6</v>
      </c>
      <c r="X105" s="30" t="n">
        <f aca="false">W105*J105</f>
        <v>0</v>
      </c>
      <c r="Y105" s="30" t="n">
        <f aca="false">W105*K105</f>
        <v>0</v>
      </c>
    </row>
    <row r="106" customFormat="false" ht="17.25" hidden="false" customHeight="true" outlineLevel="1" collapsed="false">
      <c r="A106" s="12" t="n">
        <v>4</v>
      </c>
      <c r="B106" s="13" t="s">
        <v>53</v>
      </c>
      <c r="C106" s="14" t="s">
        <v>23</v>
      </c>
      <c r="D106" s="15" t="n">
        <v>0.2</v>
      </c>
      <c r="E106" s="16" t="n">
        <v>7772.45</v>
      </c>
      <c r="F106" s="16" t="n">
        <f aca="false">E106*1.2</f>
        <v>9326.94</v>
      </c>
      <c r="G106" s="17" t="n">
        <f aca="false">D106*E106</f>
        <v>1554.49</v>
      </c>
      <c r="H106" s="18" t="n">
        <f aca="false">D106*F106</f>
        <v>1865.388</v>
      </c>
      <c r="I106" s="85"/>
      <c r="J106" s="68"/>
      <c r="K106" s="68"/>
      <c r="L106" s="33" t="n">
        <f aca="false">D106*J106</f>
        <v>0</v>
      </c>
      <c r="M106" s="34" t="n">
        <f aca="false">D106*K106</f>
        <v>0</v>
      </c>
      <c r="N106" s="23"/>
      <c r="O106" s="24"/>
      <c r="P106" s="24"/>
      <c r="Q106" s="23"/>
      <c r="R106" s="24"/>
      <c r="S106" s="131"/>
      <c r="T106" s="28"/>
      <c r="U106" s="28"/>
      <c r="V106" s="28"/>
      <c r="W106" s="29" t="n">
        <v>0.2</v>
      </c>
      <c r="X106" s="30" t="n">
        <f aca="false">W106*J106</f>
        <v>0</v>
      </c>
      <c r="Y106" s="30" t="n">
        <f aca="false">W106*K106</f>
        <v>0</v>
      </c>
    </row>
    <row r="107" customFormat="false" ht="17.25" hidden="false" customHeight="true" outlineLevel="1" collapsed="false">
      <c r="A107" s="12" t="n">
        <v>5</v>
      </c>
      <c r="B107" s="13" t="s">
        <v>91</v>
      </c>
      <c r="C107" s="14" t="s">
        <v>23</v>
      </c>
      <c r="D107" s="15" t="n">
        <v>0.3</v>
      </c>
      <c r="E107" s="16" t="n">
        <v>30086.93</v>
      </c>
      <c r="F107" s="16" t="n">
        <f aca="false">E107*1.2</f>
        <v>36104.316</v>
      </c>
      <c r="G107" s="17" t="n">
        <f aca="false">D107*E107</f>
        <v>9026.079</v>
      </c>
      <c r="H107" s="18" t="n">
        <f aca="false">D107*F107</f>
        <v>10831.2948</v>
      </c>
      <c r="I107" s="85"/>
      <c r="J107" s="68"/>
      <c r="K107" s="68"/>
      <c r="L107" s="33" t="n">
        <f aca="false">D107*J107</f>
        <v>0</v>
      </c>
      <c r="M107" s="34" t="n">
        <f aca="false">D107*K107</f>
        <v>0</v>
      </c>
      <c r="N107" s="57"/>
      <c r="O107" s="130"/>
      <c r="P107" s="130"/>
      <c r="Q107" s="29" t="n">
        <v>0.3</v>
      </c>
      <c r="R107" s="35" t="n">
        <f aca="false">Q107*J107</f>
        <v>0</v>
      </c>
      <c r="S107" s="132" t="n">
        <f aca="false">Q107*K107</f>
        <v>0</v>
      </c>
      <c r="T107" s="28"/>
      <c r="U107" s="28"/>
      <c r="V107" s="28"/>
      <c r="W107" s="57"/>
      <c r="X107" s="28"/>
      <c r="Y107" s="28"/>
    </row>
    <row r="108" customFormat="false" ht="17.25" hidden="false" customHeight="true" outlineLevel="1" collapsed="false">
      <c r="A108" s="12" t="n">
        <v>6</v>
      </c>
      <c r="B108" s="13" t="s">
        <v>77</v>
      </c>
      <c r="C108" s="14" t="s">
        <v>23</v>
      </c>
      <c r="D108" s="15" t="n">
        <v>0.27</v>
      </c>
      <c r="E108" s="16" t="n">
        <v>71076.52</v>
      </c>
      <c r="F108" s="16" t="n">
        <f aca="false">E108*1.2</f>
        <v>85291.824</v>
      </c>
      <c r="G108" s="17" t="n">
        <f aca="false">D108*E108</f>
        <v>19190.6604</v>
      </c>
      <c r="H108" s="18" t="n">
        <f aca="false">D108*F108</f>
        <v>23028.79248</v>
      </c>
      <c r="I108" s="85"/>
      <c r="J108" s="68"/>
      <c r="K108" s="68"/>
      <c r="L108" s="33" t="n">
        <f aca="false">D108*J108</f>
        <v>0</v>
      </c>
      <c r="M108" s="34" t="n">
        <f aca="false">D108*K108</f>
        <v>0</v>
      </c>
      <c r="N108" s="29" t="n">
        <v>0.27</v>
      </c>
      <c r="O108" s="35" t="n">
        <f aca="false">N108*J108</f>
        <v>0</v>
      </c>
      <c r="P108" s="35" t="n">
        <f aca="false">N108*K108</f>
        <v>0</v>
      </c>
      <c r="Q108" s="57"/>
      <c r="R108" s="24"/>
      <c r="S108" s="131"/>
      <c r="T108" s="28"/>
      <c r="U108" s="28"/>
      <c r="V108" s="28"/>
      <c r="W108" s="57"/>
      <c r="X108" s="28"/>
      <c r="Y108" s="28"/>
    </row>
    <row r="109" customFormat="false" ht="38.25" hidden="false" customHeight="true" outlineLevel="1" collapsed="false">
      <c r="A109" s="133" t="s">
        <v>109</v>
      </c>
      <c r="B109" s="133"/>
      <c r="C109" s="133"/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</row>
    <row r="110" customFormat="false" ht="20.25" hidden="false" customHeight="true" outlineLevel="1" collapsed="false">
      <c r="B110" s="134" t="s">
        <v>110</v>
      </c>
      <c r="C110" s="134"/>
      <c r="D110" s="134"/>
      <c r="E110" s="134"/>
      <c r="F110" s="134"/>
      <c r="G110" s="135" t="n">
        <f aca="false">SUM(G103:G108)</f>
        <v>167442.0979</v>
      </c>
      <c r="H110" s="135" t="n">
        <f aca="false">SUM(H103:H108)</f>
        <v>200930.51748</v>
      </c>
      <c r="I110" s="51"/>
      <c r="J110" s="51"/>
      <c r="K110" s="51"/>
      <c r="L110" s="135" t="n">
        <f aca="false">SUM(L103:L108)</f>
        <v>0</v>
      </c>
      <c r="M110" s="135" t="n">
        <f aca="false">SUM(M103:M108)</f>
        <v>0</v>
      </c>
      <c r="N110" s="136"/>
      <c r="O110" s="135" t="n">
        <f aca="false">SUM(O103:O108)</f>
        <v>0</v>
      </c>
      <c r="P110" s="135" t="n">
        <f aca="false">SUM(P103:P108)</f>
        <v>0</v>
      </c>
      <c r="Q110" s="137"/>
      <c r="R110" s="135" t="n">
        <f aca="false">SUM(R103:R108)</f>
        <v>0</v>
      </c>
      <c r="S110" s="135" t="n">
        <f aca="false">SUM(S103:S108)</f>
        <v>0</v>
      </c>
      <c r="T110" s="51"/>
      <c r="U110" s="51"/>
      <c r="V110" s="51"/>
      <c r="W110" s="138"/>
      <c r="X110" s="135" t="n">
        <f aca="false">SUM(X103:X108)</f>
        <v>0</v>
      </c>
      <c r="Y110" s="135" t="n">
        <f aca="false">SUM(Y103:Y108)</f>
        <v>0</v>
      </c>
    </row>
    <row r="111" customFormat="false" ht="26.25" hidden="false" customHeight="true" outlineLevel="0" collapsed="false">
      <c r="A111" s="53" t="s">
        <v>111</v>
      </c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</row>
    <row r="112" customFormat="false" ht="15.75" hidden="false" customHeight="false" outlineLevel="1" collapsed="false">
      <c r="A112" s="12" t="n">
        <v>1</v>
      </c>
      <c r="B112" s="13" t="s">
        <v>112</v>
      </c>
      <c r="C112" s="54" t="s">
        <v>23</v>
      </c>
      <c r="D112" s="15" t="n">
        <v>0.18</v>
      </c>
      <c r="E112" s="33" t="n">
        <v>1578300.11</v>
      </c>
      <c r="F112" s="16" t="n">
        <f aca="false">E112*1.2</f>
        <v>1893960.132</v>
      </c>
      <c r="G112" s="16" t="n">
        <f aca="false">E112*D112</f>
        <v>284094.0198</v>
      </c>
      <c r="H112" s="18" t="n">
        <f aca="false">F112*D112</f>
        <v>340912.82376</v>
      </c>
      <c r="I112" s="139"/>
      <c r="J112" s="55"/>
      <c r="K112" s="55"/>
      <c r="L112" s="20" t="n">
        <f aca="false">D112*J112</f>
        <v>0</v>
      </c>
      <c r="M112" s="56" t="n">
        <f aca="false">D112*K112</f>
        <v>0</v>
      </c>
      <c r="N112" s="112" t="n">
        <v>0.18</v>
      </c>
      <c r="O112" s="35" t="n">
        <f aca="false">N112*J112</f>
        <v>0</v>
      </c>
      <c r="P112" s="132" t="n">
        <f aca="false">N112*K112</f>
        <v>0</v>
      </c>
      <c r="Q112" s="140"/>
      <c r="R112" s="24"/>
      <c r="S112" s="24"/>
      <c r="T112" s="13"/>
      <c r="U112" s="13"/>
      <c r="V112" s="13"/>
      <c r="W112" s="13"/>
      <c r="X112" s="13"/>
      <c r="Y112" s="13"/>
    </row>
    <row r="113" customFormat="false" ht="15.75" hidden="false" customHeight="false" outlineLevel="1" collapsed="false">
      <c r="A113" s="12" t="n">
        <v>2</v>
      </c>
      <c r="B113" s="13" t="s">
        <v>113</v>
      </c>
      <c r="C113" s="54" t="s">
        <v>23</v>
      </c>
      <c r="D113" s="15" t="n">
        <v>0.02</v>
      </c>
      <c r="E113" s="33" t="n">
        <v>23578</v>
      </c>
      <c r="F113" s="16" t="n">
        <f aca="false">E113*1.2</f>
        <v>28293.6</v>
      </c>
      <c r="G113" s="16" t="n">
        <f aca="false">E113*D113</f>
        <v>471.56</v>
      </c>
      <c r="H113" s="18" t="n">
        <f aca="false">F113*D113</f>
        <v>565.872</v>
      </c>
      <c r="I113" s="141"/>
      <c r="J113" s="40"/>
      <c r="K113" s="40"/>
      <c r="L113" s="33" t="n">
        <f aca="false">D113*J113</f>
        <v>0</v>
      </c>
      <c r="M113" s="34" t="n">
        <f aca="false">D113*K113</f>
        <v>0</v>
      </c>
      <c r="N113" s="142"/>
      <c r="O113" s="24"/>
      <c r="P113" s="131"/>
      <c r="Q113" s="140"/>
      <c r="R113" s="24"/>
      <c r="S113" s="24"/>
      <c r="T113" s="13"/>
      <c r="U113" s="13"/>
      <c r="V113" s="13"/>
      <c r="W113" s="29" t="n">
        <v>0.02</v>
      </c>
      <c r="X113" s="30" t="n">
        <f aca="false">W113*J113</f>
        <v>0</v>
      </c>
      <c r="Y113" s="30" t="n">
        <f aca="false">W113*K113</f>
        <v>0</v>
      </c>
    </row>
    <row r="114" customFormat="false" ht="16.5" hidden="false" customHeight="false" outlineLevel="1" collapsed="false">
      <c r="A114" s="12" t="n">
        <v>3</v>
      </c>
      <c r="B114" s="13" t="s">
        <v>114</v>
      </c>
      <c r="C114" s="54" t="s">
        <v>23</v>
      </c>
      <c r="D114" s="15" t="n">
        <v>0.158</v>
      </c>
      <c r="E114" s="33" t="n">
        <v>211186.77</v>
      </c>
      <c r="F114" s="16" t="n">
        <f aca="false">E114*1.2</f>
        <v>253424.124</v>
      </c>
      <c r="G114" s="16" t="n">
        <f aca="false">E114*D114</f>
        <v>33367.50966</v>
      </c>
      <c r="H114" s="18" t="n">
        <f aca="false">F114*D114</f>
        <v>40041.011592</v>
      </c>
      <c r="I114" s="143"/>
      <c r="J114" s="144"/>
      <c r="K114" s="144"/>
      <c r="L114" s="46" t="n">
        <f aca="false">D114*J114</f>
        <v>0</v>
      </c>
      <c r="M114" s="47" t="n">
        <f aca="false">D114*K114</f>
        <v>0</v>
      </c>
      <c r="N114" s="112" t="n">
        <v>0.158</v>
      </c>
      <c r="O114" s="35" t="n">
        <f aca="false">N114*J114</f>
        <v>0</v>
      </c>
      <c r="P114" s="132" t="n">
        <f aca="false">N114*K114</f>
        <v>0</v>
      </c>
      <c r="Q114" s="140"/>
      <c r="R114" s="24"/>
      <c r="S114" s="24"/>
      <c r="T114" s="13"/>
      <c r="U114" s="13"/>
      <c r="V114" s="13"/>
      <c r="W114" s="13"/>
      <c r="X114" s="13"/>
      <c r="Y114" s="13"/>
    </row>
    <row r="115" customFormat="false" ht="51" hidden="false" customHeight="true" outlineLevel="1" collapsed="false">
      <c r="A115" s="145" t="s">
        <v>115</v>
      </c>
      <c r="B115" s="145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5"/>
      <c r="R115" s="145"/>
      <c r="S115" s="145"/>
      <c r="T115" s="13"/>
      <c r="U115" s="13"/>
      <c r="V115" s="13"/>
      <c r="W115" s="13"/>
      <c r="X115" s="13"/>
      <c r="Y115" s="13"/>
    </row>
    <row r="116" customFormat="false" ht="30.75" hidden="false" customHeight="true" outlineLevel="1" collapsed="false">
      <c r="A116" s="130"/>
      <c r="B116" s="49" t="s">
        <v>116</v>
      </c>
      <c r="C116" s="49"/>
      <c r="D116" s="49"/>
      <c r="E116" s="49"/>
      <c r="F116" s="49"/>
      <c r="G116" s="75" t="n">
        <f aca="false">SUM(G112:G114)</f>
        <v>317933.08946</v>
      </c>
      <c r="H116" s="75" t="n">
        <f aca="false">SUM(H112:H114)</f>
        <v>381519.707352</v>
      </c>
      <c r="I116" s="51"/>
      <c r="J116" s="51"/>
      <c r="K116" s="51"/>
      <c r="L116" s="75" t="n">
        <f aca="false">SUM(L112:L114)</f>
        <v>0</v>
      </c>
      <c r="M116" s="75" t="n">
        <f aca="false">SUM(M112:M114)</f>
        <v>0</v>
      </c>
      <c r="N116" s="50"/>
      <c r="O116" s="75" t="n">
        <f aca="false">SUM(O112:O114)</f>
        <v>0</v>
      </c>
      <c r="P116" s="75" t="n">
        <f aca="false">SUM(P112:P114)</f>
        <v>0</v>
      </c>
      <c r="Q116" s="52"/>
      <c r="R116" s="76"/>
      <c r="S116" s="76"/>
      <c r="T116" s="13"/>
      <c r="U116" s="117"/>
      <c r="V116" s="117"/>
      <c r="W116" s="13"/>
      <c r="X116" s="75" t="n">
        <f aca="false">SUM(X112:X114)</f>
        <v>0</v>
      </c>
      <c r="Y116" s="75" t="n">
        <f aca="false">SUM(Y112:Y114)</f>
        <v>0</v>
      </c>
    </row>
    <row r="117" customFormat="false" ht="28.5" hidden="false" customHeight="true" outlineLevel="0" collapsed="false">
      <c r="A117" s="146" t="s">
        <v>117</v>
      </c>
      <c r="B117" s="146"/>
      <c r="C117" s="146"/>
      <c r="D117" s="146"/>
      <c r="E117" s="146"/>
      <c r="F117" s="146"/>
      <c r="G117" s="147" t="n">
        <f aca="false">G41+G68+G86+G101+G110+G116</f>
        <v>3428863.71569</v>
      </c>
      <c r="H117" s="148" t="n">
        <f aca="false">H41+H68+H86+H101+H110+H116</f>
        <v>4112286.6976714</v>
      </c>
      <c r="I117" s="149"/>
      <c r="J117" s="149"/>
      <c r="K117" s="149"/>
      <c r="L117" s="147" t="n">
        <f aca="false">L41+L68+L86+L101+L110+L116</f>
        <v>0</v>
      </c>
      <c r="M117" s="148" t="n">
        <f aca="false">M41+M68+M86+M101+M110+M116</f>
        <v>0</v>
      </c>
      <c r="N117" s="150"/>
      <c r="O117" s="147" t="n">
        <f aca="false">O41+O68+O86+O101+O110+O116</f>
        <v>0</v>
      </c>
      <c r="P117" s="148" t="n">
        <f aca="false">P41+P68+P86+P101+P110+P116</f>
        <v>0</v>
      </c>
      <c r="Q117" s="150"/>
      <c r="R117" s="147" t="n">
        <f aca="false">R41+R68+R86+R101+R110+R116</f>
        <v>0</v>
      </c>
      <c r="S117" s="148" t="n">
        <f aca="false">S41+S68+S86+S101+S110+S116</f>
        <v>0</v>
      </c>
      <c r="T117" s="151"/>
      <c r="U117" s="147" t="n">
        <f aca="false">U41+U68+U86+U101+U110+U116</f>
        <v>0</v>
      </c>
      <c r="V117" s="148" t="n">
        <f aca="false">V41+V68+V86+V101+V110+V116</f>
        <v>0</v>
      </c>
      <c r="W117" s="149"/>
      <c r="X117" s="147" t="n">
        <f aca="false">X41+X68+X86+X101+X110+X116</f>
        <v>0</v>
      </c>
      <c r="Y117" s="148" t="n">
        <f aca="false">Y41+Y68+Y86+Y101+Y110+Y116</f>
        <v>0</v>
      </c>
    </row>
    <row r="118" customFormat="false" ht="79.5" hidden="false" customHeight="true" outlineLevel="0" collapsed="false">
      <c r="B118" s="152"/>
      <c r="C118" s="152"/>
      <c r="D118" s="152"/>
      <c r="E118" s="152"/>
      <c r="F118" s="152"/>
      <c r="G118" s="152"/>
      <c r="H118" s="152"/>
      <c r="I118" s="152"/>
      <c r="J118" s="152"/>
      <c r="K118" s="152"/>
      <c r="L118" s="152"/>
      <c r="M118" s="152"/>
      <c r="N118" s="153"/>
      <c r="O118" s="152"/>
      <c r="P118" s="152"/>
      <c r="Q118" s="153"/>
      <c r="R118" s="152"/>
      <c r="S118" s="152"/>
      <c r="T118" s="151"/>
      <c r="U118" s="151"/>
      <c r="V118" s="151"/>
      <c r="W118" s="151"/>
      <c r="X118" s="151"/>
      <c r="Y118" s="151"/>
    </row>
    <row r="119" customFormat="false" ht="15.75" hidden="false" customHeight="false" outlineLevel="0" collapsed="false"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</row>
    <row r="120" customFormat="false" ht="15.75" hidden="false" customHeight="false" outlineLevel="0" collapsed="false"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</row>
    <row r="121" customFormat="false" ht="15.75" hidden="false" customHeight="false" outlineLevel="0" collapsed="false"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</row>
    <row r="122" customFormat="false" ht="15.75" hidden="false" customHeight="false" outlineLevel="0" collapsed="false"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</row>
    <row r="123" customFormat="false" ht="15.75" hidden="false" customHeight="false" outlineLevel="0" collapsed="false"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</row>
    <row r="124" customFormat="false" ht="15.75" hidden="false" customHeight="false" outlineLevel="0" collapsed="false"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</row>
    <row r="125" customFormat="false" ht="15.75" hidden="false" customHeight="false" outlineLevel="0" collapsed="false"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</row>
    <row r="126" customFormat="false" ht="15.75" hidden="false" customHeight="false" outlineLevel="0" collapsed="false"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</row>
    <row r="127" customFormat="false" ht="15.75" hidden="false" customHeight="false" outlineLevel="0" collapsed="false"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</row>
    <row r="128" customFormat="false" ht="15.75" hidden="false" customHeight="false" outlineLevel="0" collapsed="false"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</row>
    <row r="129" customFormat="false" ht="15.75" hidden="false" customHeight="false" outlineLevel="0" collapsed="false"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5.75" hidden="false" customHeight="false" outlineLevel="0" collapsed="false"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</sheetData>
  <mergeCells count="30">
    <mergeCell ref="O1:Y1"/>
    <mergeCell ref="E3:F3"/>
    <mergeCell ref="G3:H3"/>
    <mergeCell ref="I3:I4"/>
    <mergeCell ref="J3:K3"/>
    <mergeCell ref="L3:M3"/>
    <mergeCell ref="N3:P3"/>
    <mergeCell ref="Q3:S3"/>
    <mergeCell ref="T3:V3"/>
    <mergeCell ref="W3:Y3"/>
    <mergeCell ref="A5:Y5"/>
    <mergeCell ref="A40:Y40"/>
    <mergeCell ref="A41:F41"/>
    <mergeCell ref="A42:Y42"/>
    <mergeCell ref="A67:Y67"/>
    <mergeCell ref="B68:F68"/>
    <mergeCell ref="A69:Y69"/>
    <mergeCell ref="A70:Y70"/>
    <mergeCell ref="A85:Y85"/>
    <mergeCell ref="A86:F86"/>
    <mergeCell ref="A87:Y87"/>
    <mergeCell ref="A100:Y100"/>
    <mergeCell ref="A101:F101"/>
    <mergeCell ref="A102:Y102"/>
    <mergeCell ref="A109:Y109"/>
    <mergeCell ref="B110:F110"/>
    <mergeCell ref="A111:Y111"/>
    <mergeCell ref="A115:S115"/>
    <mergeCell ref="B116:E116"/>
    <mergeCell ref="A117:F1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8-09-26T00:14:40Z</cp:lastPrinted>
  <dcterms:modified xsi:type="dcterms:W3CDTF">2018-11-12T05:35:12Z</dcterms:modified>
  <cp:revision>1</cp:revision>
  <dc:subject/>
  <dc:title/>
</cp:coreProperties>
</file>