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V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55">
  <si>
    <t xml:space="preserve">Приложение №1.1 к ТЗ - Расчет стоимости поставляемых материалов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 </t>
  </si>
  <si>
    <t xml:space="preserve">Цена за единицу продукции Участника </t>
  </si>
  <si>
    <t xml:space="preserve">Общая стоимость позиции Участника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ТПиР (2.2.2.)</t>
  </si>
  <si>
    <t xml:space="preserve">Материалы и оборудование на эксплуатационные расходы (4.2.)  </t>
  </si>
  <si>
    <t xml:space="preserve">№ п/п</t>
  </si>
  <si>
    <t xml:space="preserve">Номенклатура, Артикул </t>
  </si>
  <si>
    <t xml:space="preserve">Ед. изм.</t>
  </si>
  <si>
    <t xml:space="preserve">Общее кол-во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Количество</t>
  </si>
  <si>
    <t xml:space="preserve">Общая стоимость руб. без  НДС и тр. расходами</t>
  </si>
  <si>
    <t xml:space="preserve">Общая стоимость руб. с  НДС и тр. расходами</t>
  </si>
  <si>
    <t xml:space="preserve">1.1. филиал АО «ДРСК» «Амурские электрические сети»</t>
  </si>
  <si>
    <r>
      <rPr>
        <sz val="12"/>
        <rFont val="Times New Roman"/>
        <family val="1"/>
        <charset val="204"/>
      </rPr>
      <t xml:space="preserve">Амперметр </t>
    </r>
    <r>
      <rPr>
        <b val="true"/>
        <sz val="12"/>
        <rFont val="Times New Roman"/>
        <family val="1"/>
        <charset val="204"/>
      </rPr>
      <t xml:space="preserve">ЩП120П-50/5А-220ВУ-1RS-К-0,5</t>
    </r>
  </si>
  <si>
    <t xml:space="preserve">шт.</t>
  </si>
  <si>
    <r>
      <rPr>
        <sz val="12"/>
        <rFont val="Times New Roman"/>
        <family val="1"/>
        <charset val="204"/>
      </rPr>
      <t xml:space="preserve">Амперметр </t>
    </r>
    <r>
      <rPr>
        <b val="true"/>
        <sz val="12"/>
        <rFont val="Times New Roman"/>
        <family val="1"/>
        <charset val="204"/>
      </rPr>
      <t xml:space="preserve">Э42702 А 50/5 50 1,5 В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Вольметр </t>
    </r>
    <r>
      <rPr>
        <b val="true"/>
        <sz val="12"/>
        <rFont val="Times New Roman"/>
        <family val="1"/>
        <charset val="204"/>
      </rPr>
      <t xml:space="preserve">Е311-3а (120*120) 250В</t>
    </r>
  </si>
  <si>
    <r>
      <rPr>
        <sz val="12"/>
        <rFont val="Times New Roman"/>
        <family val="1"/>
        <charset val="204"/>
      </rPr>
      <t xml:space="preserve">Вольтамперфазометр </t>
    </r>
    <r>
      <rPr>
        <b val="true"/>
        <sz val="12"/>
        <rFont val="Times New Roman"/>
        <family val="1"/>
        <charset val="204"/>
      </rPr>
      <t xml:space="preserve">AnComВАФ</t>
    </r>
    <r>
      <rPr>
        <sz val="12"/>
        <rFont val="Times New Roman"/>
        <family val="1"/>
        <charset val="204"/>
      </rPr>
      <t xml:space="preserve"> (в комплекте с чемоданом 270х246х174 мм для транспортировки прибора и принадлежностей)</t>
    </r>
  </si>
  <si>
    <r>
      <rPr>
        <sz val="12"/>
        <rFont val="Times New Roman"/>
        <family val="1"/>
        <charset val="204"/>
      </rPr>
      <t xml:space="preserve">Вольтамперфазометр </t>
    </r>
    <r>
      <rPr>
        <b val="true"/>
        <sz val="12"/>
        <rFont val="Times New Roman"/>
        <family val="1"/>
        <charset val="204"/>
      </rPr>
      <t xml:space="preserve">ВФМ-3 с поверкой</t>
    </r>
  </si>
  <si>
    <r>
      <rPr>
        <sz val="12"/>
        <rFont val="Times New Roman"/>
        <family val="1"/>
        <charset val="204"/>
      </rPr>
      <t xml:space="preserve">Вольтметр </t>
    </r>
    <r>
      <rPr>
        <b val="true"/>
        <sz val="12"/>
        <rFont val="Times New Roman"/>
        <family val="1"/>
        <charset val="204"/>
      </rPr>
      <t xml:space="preserve">Е311-3а (96*96) 250В</t>
    </r>
  </si>
  <si>
    <r>
      <rPr>
        <sz val="12"/>
        <rFont val="Times New Roman"/>
        <family val="1"/>
        <charset val="204"/>
      </rPr>
      <t xml:space="preserve">Вольтметр </t>
    </r>
    <r>
      <rPr>
        <b val="true"/>
        <sz val="12"/>
        <rFont val="Times New Roman"/>
        <family val="1"/>
        <charset val="204"/>
      </rPr>
      <t xml:space="preserve">ЩП120П-10000/100В-220ВУ-1RS-К-0,5</t>
    </r>
  </si>
  <si>
    <r>
      <rPr>
        <sz val="12"/>
        <rFont val="Times New Roman"/>
        <family val="1"/>
        <charset val="204"/>
      </rPr>
      <t xml:space="preserve">Вольтметр </t>
    </r>
    <r>
      <rPr>
        <b val="true"/>
        <sz val="12"/>
        <rFont val="Times New Roman"/>
        <family val="1"/>
        <charset val="204"/>
      </rPr>
      <t xml:space="preserve">Ц42702 600В</t>
    </r>
  </si>
  <si>
    <r>
      <rPr>
        <sz val="12"/>
        <rFont val="Times New Roman"/>
        <family val="1"/>
        <charset val="204"/>
      </rPr>
      <t xml:space="preserve">Вольтметр </t>
    </r>
    <r>
      <rPr>
        <b val="true"/>
        <sz val="12"/>
        <rFont val="Times New Roman"/>
        <family val="1"/>
        <charset val="204"/>
      </rPr>
      <t xml:space="preserve">М4264 М 250В</t>
    </r>
  </si>
  <si>
    <r>
      <rPr>
        <sz val="12"/>
        <rFont val="Times New Roman"/>
        <family val="1"/>
        <charset val="204"/>
      </rPr>
      <t xml:space="preserve">Измеритель акустический многофункциональный, </t>
    </r>
    <r>
      <rPr>
        <b val="true"/>
        <sz val="12"/>
        <rFont val="Times New Roman"/>
        <family val="1"/>
        <charset val="204"/>
      </rPr>
      <t xml:space="preserve">Экофизика -110А-HF (Комплектация согласно – П.1 Приложения №1.2)</t>
    </r>
  </si>
  <si>
    <r>
      <rPr>
        <sz val="12"/>
        <rFont val="Times New Roman"/>
        <family val="1"/>
        <charset val="204"/>
      </rPr>
      <t xml:space="preserve">Измеритель высоты кабельных линий </t>
    </r>
    <r>
      <rPr>
        <b val="true"/>
        <sz val="12"/>
        <rFont val="Times New Roman"/>
        <family val="1"/>
        <charset val="204"/>
      </rPr>
      <t xml:space="preserve">AR600E</t>
    </r>
  </si>
  <si>
    <r>
      <rPr>
        <sz val="12"/>
        <rFont val="Times New Roman"/>
        <family val="1"/>
        <charset val="204"/>
      </rPr>
      <t xml:space="preserve">Измеритель параметров заземляющих устройств </t>
    </r>
    <r>
      <rPr>
        <b val="true"/>
        <sz val="12"/>
        <rFont val="Times New Roman"/>
        <family val="1"/>
        <charset val="204"/>
      </rPr>
      <t xml:space="preserve">MRU 200 с поверкой (Комплектация согласно – П.2 Приложения №1.2)</t>
    </r>
  </si>
  <si>
    <r>
      <rPr>
        <sz val="12"/>
        <rFont val="Times New Roman"/>
        <family val="1"/>
        <charset val="204"/>
      </rPr>
      <t xml:space="preserve">Измеритель параметров микроклимата </t>
    </r>
    <r>
      <rPr>
        <b val="true"/>
        <sz val="12"/>
        <rFont val="Times New Roman"/>
        <family val="1"/>
        <charset val="204"/>
      </rPr>
      <t xml:space="preserve">Метеоскоп-М с поверкой</t>
    </r>
  </si>
  <si>
    <r>
      <rPr>
        <sz val="12"/>
        <rFont val="Times New Roman"/>
        <family val="1"/>
        <charset val="204"/>
      </rPr>
      <t xml:space="preserve">Киловольтметр </t>
    </r>
    <r>
      <rPr>
        <b val="true"/>
        <sz val="12"/>
        <rFont val="Times New Roman"/>
        <family val="1"/>
        <charset val="204"/>
      </rPr>
      <t xml:space="preserve">Ц42702 кВ 12,5 10000/100 1,5 В</t>
    </r>
  </si>
  <si>
    <r>
      <rPr>
        <sz val="12"/>
        <rFont val="Times New Roman"/>
        <family val="1"/>
        <charset val="204"/>
      </rPr>
      <t xml:space="preserve">Киловольтметр </t>
    </r>
    <r>
      <rPr>
        <b val="true"/>
        <sz val="12"/>
        <rFont val="Times New Roman"/>
        <family val="1"/>
        <charset val="204"/>
      </rPr>
      <t xml:space="preserve">Ц42702 0-12,5кВ</t>
    </r>
  </si>
  <si>
    <r>
      <rPr>
        <sz val="12"/>
        <rFont val="Times New Roman"/>
        <family val="1"/>
        <charset val="204"/>
      </rPr>
      <t xml:space="preserve">Комплект оборудования для поверки измерительных ТН 6-35кВ </t>
    </r>
    <r>
      <rPr>
        <b val="true"/>
        <sz val="12"/>
        <rFont val="Times New Roman"/>
        <family val="1"/>
        <charset val="204"/>
      </rPr>
      <t xml:space="preserve">(Комплектация согласно – П.3 Приложения №1.2)</t>
    </r>
  </si>
  <si>
    <r>
      <rPr>
        <sz val="12"/>
        <rFont val="Times New Roman"/>
        <family val="1"/>
        <charset val="204"/>
      </rPr>
      <t xml:space="preserve">Комплект оборудования для поверки ТТ до 5000А </t>
    </r>
    <r>
      <rPr>
        <b val="true"/>
        <sz val="12"/>
        <rFont val="Times New Roman"/>
        <family val="1"/>
        <charset val="204"/>
      </rPr>
      <t xml:space="preserve">(Комплектация согласно – П.4 Приложения №1.2)</t>
    </r>
  </si>
  <si>
    <r>
      <rPr>
        <sz val="12"/>
        <rFont val="Times New Roman"/>
        <family val="1"/>
        <charset val="204"/>
      </rPr>
      <t xml:space="preserve">Магазин сопротивлений постоянного тока </t>
    </r>
    <r>
      <rPr>
        <b val="true"/>
        <sz val="12"/>
        <rFont val="Times New Roman"/>
        <family val="1"/>
        <charset val="204"/>
      </rPr>
      <t xml:space="preserve">Р4834 с поверкой</t>
    </r>
  </si>
  <si>
    <r>
      <rPr>
        <sz val="12"/>
        <rFont val="Times New Roman"/>
        <family val="1"/>
        <charset val="204"/>
      </rPr>
      <t xml:space="preserve">Мегаомметр </t>
    </r>
    <r>
      <rPr>
        <b val="true"/>
        <sz val="12"/>
        <rFont val="Times New Roman"/>
        <family val="1"/>
        <charset val="204"/>
      </rPr>
      <t xml:space="preserve">KEW 3124</t>
    </r>
  </si>
  <si>
    <r>
      <rPr>
        <sz val="12"/>
        <rFont val="Times New Roman"/>
        <family val="1"/>
        <charset val="204"/>
      </rPr>
      <t xml:space="preserve">Мегаомметр </t>
    </r>
    <r>
      <rPr>
        <b val="true"/>
        <sz val="12"/>
        <rFont val="Times New Roman"/>
        <family val="1"/>
        <charset val="204"/>
      </rPr>
      <t xml:space="preserve">Е6-24 с поверкой</t>
    </r>
  </si>
  <si>
    <r>
      <rPr>
        <sz val="12"/>
        <rFont val="Times New Roman"/>
        <family val="1"/>
        <charset val="204"/>
      </rPr>
      <t xml:space="preserve">Мегаомметр </t>
    </r>
    <r>
      <rPr>
        <b val="true"/>
        <sz val="12"/>
        <rFont val="Times New Roman"/>
        <family val="1"/>
        <charset val="204"/>
      </rPr>
      <t xml:space="preserve">ЭС0202/2Г с поверкой</t>
    </r>
  </si>
  <si>
    <r>
      <rPr>
        <sz val="12"/>
        <rFont val="Times New Roman"/>
        <family val="1"/>
        <charset val="204"/>
      </rPr>
      <t xml:space="preserve">Микроомметр промышленный </t>
    </r>
    <r>
      <rPr>
        <b val="true"/>
        <sz val="12"/>
        <rFont val="Times New Roman"/>
        <family val="1"/>
        <charset val="204"/>
      </rPr>
      <t xml:space="preserve">МИКО-1 с поверкой</t>
    </r>
  </si>
  <si>
    <r>
      <rPr>
        <sz val="12"/>
        <rFont val="Times New Roman"/>
        <family val="1"/>
        <charset val="204"/>
      </rPr>
      <t xml:space="preserve">Миллиомметр цифровой </t>
    </r>
    <r>
      <rPr>
        <b val="true"/>
        <sz val="12"/>
        <rFont val="Times New Roman"/>
        <family val="1"/>
        <charset val="204"/>
      </rPr>
      <t xml:space="preserve">ПТФ-1 с поверкой</t>
    </r>
  </si>
  <si>
    <r>
      <rPr>
        <sz val="12"/>
        <rFont val="Times New Roman"/>
        <family val="1"/>
        <charset val="204"/>
      </rPr>
      <t xml:space="preserve">Мультиметр портативный </t>
    </r>
    <r>
      <rPr>
        <b val="true"/>
        <sz val="12"/>
        <rFont val="Times New Roman"/>
        <family val="1"/>
        <charset val="204"/>
      </rPr>
      <t xml:space="preserve">М832</t>
    </r>
  </si>
  <si>
    <r>
      <rPr>
        <sz val="12"/>
        <rFont val="Times New Roman"/>
        <family val="1"/>
        <charset val="204"/>
      </rPr>
      <t xml:space="preserve">Мультиметр цифровой </t>
    </r>
    <r>
      <rPr>
        <b val="true"/>
        <sz val="12"/>
        <rFont val="Times New Roman"/>
        <family val="1"/>
        <charset val="204"/>
      </rPr>
      <t xml:space="preserve">MY-63</t>
    </r>
  </si>
  <si>
    <r>
      <rPr>
        <sz val="12"/>
        <rFont val="Times New Roman"/>
        <family val="1"/>
        <charset val="204"/>
      </rPr>
      <t xml:space="preserve">Мультиметр цифровой </t>
    </r>
    <r>
      <rPr>
        <b val="true"/>
        <sz val="12"/>
        <rFont val="Times New Roman"/>
        <family val="1"/>
        <charset val="204"/>
      </rPr>
      <t xml:space="preserve">МY-64</t>
    </r>
  </si>
  <si>
    <r>
      <rPr>
        <sz val="12"/>
        <rFont val="Times New Roman"/>
        <family val="1"/>
        <charset val="204"/>
      </rPr>
      <t xml:space="preserve">Осцилограф </t>
    </r>
    <r>
      <rPr>
        <b val="true"/>
        <sz val="12"/>
        <rFont val="Times New Roman"/>
        <family val="1"/>
        <charset val="204"/>
      </rPr>
      <t xml:space="preserve">АКИП-4128/1 с поверкой</t>
    </r>
  </si>
  <si>
    <r>
      <rPr>
        <sz val="12"/>
        <rFont val="Times New Roman"/>
        <family val="1"/>
        <charset val="204"/>
      </rPr>
      <t xml:space="preserve">Осциллограф цифровой </t>
    </r>
    <r>
      <rPr>
        <b val="true"/>
        <sz val="12"/>
        <rFont val="Times New Roman"/>
        <family val="1"/>
        <charset val="204"/>
      </rPr>
      <t xml:space="preserve">TDS3014C с поверкой   (Комплектация согласно – П.5 Приложения №1.2)</t>
    </r>
  </si>
  <si>
    <r>
      <rPr>
        <sz val="12"/>
        <rFont val="Times New Roman"/>
        <family val="1"/>
        <charset val="204"/>
      </rPr>
      <t xml:space="preserve">Прибор для измерения скоростных и временных характеристик масляных выклдючателей </t>
    </r>
    <r>
      <rPr>
        <b val="true"/>
        <sz val="12"/>
        <rFont val="Times New Roman"/>
        <family val="1"/>
        <charset val="204"/>
      </rPr>
      <t xml:space="preserve">ТМВ-2 с поверкой</t>
    </r>
  </si>
  <si>
    <r>
      <rPr>
        <sz val="12"/>
        <rFont val="Times New Roman"/>
        <family val="1"/>
        <charset val="204"/>
      </rPr>
      <t xml:space="preserve">Прибор сигнализации зымыканий на землю линии 0,4-35 кВ </t>
    </r>
    <r>
      <rPr>
        <b val="true"/>
        <sz val="12"/>
        <rFont val="Times New Roman"/>
        <family val="1"/>
        <charset val="204"/>
      </rPr>
      <t xml:space="preserve">Квант</t>
    </r>
  </si>
  <si>
    <r>
      <rPr>
        <sz val="12"/>
        <rFont val="Times New Roman"/>
        <family val="1"/>
        <charset val="204"/>
      </rPr>
      <t xml:space="preserve">Сигнализатор скрытой проводки </t>
    </r>
    <r>
      <rPr>
        <b val="true"/>
        <sz val="12"/>
        <rFont val="Times New Roman"/>
        <family val="1"/>
        <charset val="204"/>
      </rPr>
      <t xml:space="preserve">Е121 ДЯТЕЛ</t>
    </r>
  </si>
  <si>
    <r>
      <rPr>
        <sz val="12"/>
        <rFont val="Times New Roman"/>
        <family val="1"/>
        <charset val="204"/>
      </rPr>
      <t xml:space="preserve">Разрядно-диагностическое устройство </t>
    </r>
    <r>
      <rPr>
        <b val="true"/>
        <sz val="12"/>
        <rFont val="Times New Roman"/>
        <family val="1"/>
        <charset val="204"/>
      </rPr>
      <t xml:space="preserve">BCT-220/60 kit</t>
    </r>
    <r>
      <rPr>
        <sz val="12"/>
        <rFont val="Times New Roman"/>
        <family val="1"/>
        <charset val="204"/>
      </rPr>
      <t xml:space="preserve"> с датчиками поэлементного контроля VCM-1W kit </t>
    </r>
    <r>
      <rPr>
        <b val="true"/>
        <sz val="12"/>
        <rFont val="Times New Roman"/>
        <family val="1"/>
        <charset val="204"/>
      </rPr>
      <t xml:space="preserve">(Комплектация согласно – П.6 Приложения №1.2)</t>
    </r>
  </si>
  <si>
    <r>
      <rPr>
        <sz val="12"/>
        <rFont val="Times New Roman"/>
        <family val="1"/>
        <charset val="204"/>
      </rPr>
      <t xml:space="preserve">Система поиска повреждений оболочки методом биполярного падения напряжения + цифровой прибор для поиска замыканий на землю </t>
    </r>
    <r>
      <rPr>
        <b val="true"/>
        <sz val="12"/>
        <rFont val="Times New Roman"/>
        <family val="1"/>
        <charset val="204"/>
      </rPr>
      <t xml:space="preserve">MFM 10 + ESG NT </t>
    </r>
  </si>
  <si>
    <t xml:space="preserve">компл.</t>
  </si>
  <si>
    <r>
      <rPr>
        <sz val="12"/>
        <rFont val="Times New Roman"/>
        <family val="1"/>
        <charset val="204"/>
      </rPr>
      <t xml:space="preserve">Термогигрометр </t>
    </r>
    <r>
      <rPr>
        <b val="true"/>
        <sz val="12"/>
        <rFont val="Times New Roman"/>
        <family val="1"/>
        <charset val="204"/>
      </rPr>
      <t xml:space="preserve">TESTO 608-H1 с поверкой</t>
    </r>
  </si>
  <si>
    <r>
      <rPr>
        <sz val="12"/>
        <rFont val="Times New Roman"/>
        <family val="1"/>
        <charset val="204"/>
      </rPr>
      <t xml:space="preserve">Трассопоисковый комплект </t>
    </r>
    <r>
      <rPr>
        <b val="true"/>
        <sz val="12"/>
        <rFont val="Times New Roman"/>
        <family val="1"/>
        <charset val="204"/>
      </rPr>
      <t xml:space="preserve">КП-500К (Комплектация согласно – П.7 Приложения №1.2)</t>
    </r>
  </si>
  <si>
    <r>
      <rPr>
        <sz val="12"/>
        <rFont val="Times New Roman"/>
        <family val="1"/>
        <charset val="204"/>
      </rPr>
      <t xml:space="preserve">Универсальный прибор контроля выключателей </t>
    </r>
    <r>
      <rPr>
        <b val="true"/>
        <sz val="12"/>
        <rFont val="Times New Roman"/>
        <family val="1"/>
        <charset val="204"/>
      </rPr>
      <t xml:space="preserve">ПКВ/М7 (с поверкой) (Комплектация согласно – П.8 Приложения №1.2)</t>
    </r>
  </si>
  <si>
    <r>
      <rPr>
        <sz val="12"/>
        <rFont val="Times New Roman"/>
        <family val="1"/>
        <charset val="204"/>
      </rPr>
      <t xml:space="preserve">Установка для испытания индивидуальных средств защит от поражения электротоком </t>
    </r>
    <r>
      <rPr>
        <b val="true"/>
        <sz val="12"/>
        <rFont val="Times New Roman"/>
        <family val="1"/>
        <charset val="204"/>
      </rPr>
      <t xml:space="preserve">И-20М</t>
    </r>
  </si>
  <si>
    <r>
      <rPr>
        <sz val="12"/>
        <rFont val="Times New Roman"/>
        <family val="1"/>
        <charset val="204"/>
      </rPr>
      <t xml:space="preserve">Ячейка измерительная для Тангенс-3М, </t>
    </r>
    <r>
      <rPr>
        <b val="true"/>
        <sz val="12"/>
        <rFont val="Times New Roman"/>
        <family val="1"/>
        <charset val="204"/>
      </rPr>
      <t xml:space="preserve">ЯПИ-3</t>
    </r>
  </si>
  <si>
    <r>
      <rPr>
        <b val="true"/>
        <sz val="12"/>
        <rFont val="Times New Roman"/>
        <family val="1"/>
        <charset val="204"/>
      </rPr>
      <t xml:space="preserve">Отгрузочные реквизиты</t>
    </r>
    <r>
      <rPr>
        <sz val="12"/>
        <rFont val="Times New Roman"/>
        <family val="1"/>
        <charset val="204"/>
      </rPr>
      <t xml:space="preserve">: Станция Благовещенск Заб. Ж.Д. код – 954704, Код предприятия – 9533, ОКПО – 97987579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75003, Амурская область, г. Благовещенск, ул. Театральная 179.</t>
    </r>
  </si>
  <si>
    <t xml:space="preserve">Итого по филиалу АО «ДРСК» «Амурские электрические сети» , руб. </t>
  </si>
  <si>
    <t xml:space="preserve">1.2. филиал АО «ДРСК» «Приморские электрические сети»</t>
  </si>
  <si>
    <r>
      <rPr>
        <sz val="12"/>
        <rFont val="Times New Roman"/>
        <family val="1"/>
        <charset val="204"/>
      </rPr>
      <t xml:space="preserve">Амперметр </t>
    </r>
    <r>
      <rPr>
        <b val="true"/>
        <sz val="12"/>
        <rFont val="Times New Roman"/>
        <family val="1"/>
        <charset val="204"/>
      </rPr>
      <t xml:space="preserve">ЭА2258М.10 0-300А 300/5 1,5</t>
    </r>
  </si>
  <si>
    <r>
      <rPr>
        <sz val="12"/>
        <rFont val="Times New Roman"/>
        <family val="1"/>
        <charset val="204"/>
      </rPr>
      <t xml:space="preserve">Амперметр </t>
    </r>
    <r>
      <rPr>
        <b val="true"/>
        <sz val="12"/>
        <rFont val="Times New Roman"/>
        <family val="1"/>
        <charset val="204"/>
      </rPr>
      <t xml:space="preserve">ЭА2258М.10 0-1500А 1500/5 1,5</t>
    </r>
  </si>
  <si>
    <r>
      <rPr>
        <sz val="12"/>
        <rFont val="Times New Roman"/>
        <family val="1"/>
        <charset val="204"/>
      </rPr>
      <t xml:space="preserve">Амперметр </t>
    </r>
    <r>
      <rPr>
        <b val="true"/>
        <sz val="12"/>
        <rFont val="Times New Roman"/>
        <family val="1"/>
        <charset val="204"/>
      </rPr>
      <t xml:space="preserve">ЭА2258М.10 0-150А 150/5 1,5</t>
    </r>
  </si>
  <si>
    <r>
      <rPr>
        <sz val="12"/>
        <rFont val="Times New Roman"/>
        <family val="1"/>
        <charset val="204"/>
      </rPr>
      <t xml:space="preserve">Анализатор электрических цепей </t>
    </r>
    <r>
      <rPr>
        <b val="true"/>
        <sz val="12"/>
        <rFont val="Times New Roman"/>
        <family val="1"/>
        <charset val="204"/>
      </rPr>
      <t xml:space="preserve">1826 NA с поверкой</t>
    </r>
  </si>
  <si>
    <r>
      <rPr>
        <sz val="12"/>
        <rFont val="Times New Roman"/>
        <family val="1"/>
        <charset val="204"/>
      </rPr>
      <t xml:space="preserve">Искатель скрытой проводки </t>
    </r>
    <r>
      <rPr>
        <b val="true"/>
        <sz val="12"/>
        <rFont val="Times New Roman"/>
        <family val="1"/>
        <charset val="204"/>
      </rPr>
      <t xml:space="preserve">ЛИС-100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 калибровкой</t>
    </r>
  </si>
  <si>
    <r>
      <rPr>
        <sz val="12"/>
        <rFont val="Times New Roman"/>
        <family val="1"/>
        <charset val="204"/>
      </rPr>
      <t xml:space="preserve">Мегаометр </t>
    </r>
    <r>
      <rPr>
        <b val="true"/>
        <sz val="12"/>
        <rFont val="Times New Roman"/>
        <family val="1"/>
        <charset val="204"/>
      </rPr>
      <t xml:space="preserve">ЭС0202/1Г с поверкой</t>
    </r>
  </si>
  <si>
    <r>
      <rPr>
        <sz val="12"/>
        <rFont val="Times New Roman"/>
        <family val="1"/>
        <charset val="204"/>
      </rPr>
      <t xml:space="preserve">Мультиметр </t>
    </r>
    <r>
      <rPr>
        <b val="true"/>
        <sz val="12"/>
        <rFont val="Times New Roman"/>
        <family val="1"/>
        <charset val="204"/>
      </rPr>
      <t xml:space="preserve">APPA P3</t>
    </r>
  </si>
  <si>
    <r>
      <rPr>
        <sz val="12"/>
        <rFont val="Times New Roman"/>
        <family val="1"/>
        <charset val="204"/>
      </rPr>
      <t xml:space="preserve">Мультиметр </t>
    </r>
    <r>
      <rPr>
        <b val="true"/>
        <sz val="12"/>
        <rFont val="Times New Roman"/>
        <family val="1"/>
        <charset val="204"/>
      </rPr>
      <t xml:space="preserve">MY-68</t>
    </r>
  </si>
  <si>
    <r>
      <rPr>
        <sz val="12"/>
        <rFont val="Times New Roman"/>
        <family val="1"/>
        <charset val="204"/>
      </rPr>
      <t xml:space="preserve">Мультиметр </t>
    </r>
    <r>
      <rPr>
        <b val="true"/>
        <sz val="12"/>
        <rFont val="Times New Roman"/>
        <family val="1"/>
        <charset val="204"/>
      </rPr>
      <t xml:space="preserve">MS-8217</t>
    </r>
  </si>
  <si>
    <r>
      <rPr>
        <sz val="12"/>
        <rFont val="Times New Roman"/>
        <family val="1"/>
        <charset val="204"/>
      </rPr>
      <t xml:space="preserve">Прибор для изменения показателей качества эл.энергии </t>
    </r>
    <r>
      <rPr>
        <b val="true"/>
        <sz val="12"/>
        <rFont val="Times New Roman"/>
        <family val="1"/>
        <charset val="204"/>
      </rPr>
      <t xml:space="preserve">Ресурс ПКЭ-1,7-ои-А (Доп. комплект поставки: кабели напряжения измерительные (комплект) КН-064 - 2 комп.; кабель RS-232 (нуль-модемный); GPS-приемник с внешней GPS-антеной; ПО "UF2 Plus", "Конфигуратор ПКЭ") (с поверкой)</t>
    </r>
  </si>
  <si>
    <r>
      <rPr>
        <sz val="12"/>
        <rFont val="Times New Roman"/>
        <family val="1"/>
        <charset val="204"/>
      </rPr>
      <t xml:space="preserve">Прибор для измерения показателей качества электроэнергии </t>
    </r>
    <r>
      <rPr>
        <b val="true"/>
        <sz val="12"/>
        <rFont val="Times New Roman"/>
        <family val="1"/>
        <charset val="204"/>
      </rPr>
      <t xml:space="preserve">Ресурс UF2M-4T52-5-100-1000 (ПО "UF2 Plus", "OperaUF2 Plus", "SprintUF2 Plus", "Монитор") (с поверкой)</t>
    </r>
  </si>
  <si>
    <r>
      <rPr>
        <sz val="12"/>
        <rFont val="Times New Roman"/>
        <family val="1"/>
        <charset val="204"/>
      </rPr>
      <t xml:space="preserve">Термогигрометр </t>
    </r>
    <r>
      <rPr>
        <b val="true"/>
        <sz val="12"/>
        <rFont val="Times New Roman"/>
        <family val="1"/>
        <charset val="204"/>
      </rPr>
      <t xml:space="preserve">ИВА-6Н-КП-Д</t>
    </r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. Уссурийск Дальневосточной ж. д., код 988306, код 2452, ОКПО 97053894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92524, Приморский край, г. Уссурийск, ул. Ровная 22А.
</t>
    </r>
  </si>
  <si>
    <t xml:space="preserve">Итого по филиалу АО «ДРСК» «Приморские электрические сети» , руб.  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r>
      <rPr>
        <sz val="12"/>
        <rFont val="Times New Roman"/>
        <family val="1"/>
        <charset val="204"/>
      </rPr>
      <t xml:space="preserve">Устройство испытательное с аксессуарами  </t>
    </r>
    <r>
      <rPr>
        <b val="true"/>
        <sz val="12"/>
        <rFont val="Times New Roman"/>
        <family val="1"/>
        <charset val="204"/>
      </rPr>
      <t xml:space="preserve">РЕТОМ-21 с поверкой</t>
    </r>
  </si>
  <si>
    <t xml:space="preserve">комп.</t>
  </si>
  <si>
    <r>
      <rPr>
        <sz val="12"/>
        <rFont val="Times New Roman"/>
        <family val="1"/>
        <charset val="204"/>
      </rPr>
      <t xml:space="preserve">Мегаомметр </t>
    </r>
    <r>
      <rPr>
        <b val="true"/>
        <sz val="12"/>
        <rFont val="Times New Roman"/>
        <family val="1"/>
        <charset val="204"/>
      </rPr>
      <t xml:space="preserve">ЭС0210/1Г с поверкой</t>
    </r>
  </si>
  <si>
    <r>
      <rPr>
        <sz val="12"/>
        <rFont val="Times New Roman"/>
        <family val="1"/>
        <charset val="204"/>
      </rPr>
      <t xml:space="preserve">Мегаомметр </t>
    </r>
    <r>
      <rPr>
        <b val="true"/>
        <sz val="12"/>
        <rFont val="Times New Roman"/>
        <family val="1"/>
        <charset val="204"/>
      </rPr>
      <t xml:space="preserve">ЭС0210/2Г с поверкой</t>
    </r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анция Комсомольск-на-Амуре ДВЖД,  код – 960103, код предприятия – 9531, ОКПО – 98097847
</t>
    </r>
    <r>
      <rPr>
        <b val="true"/>
        <sz val="12"/>
        <rFont val="Times New Roman"/>
        <family val="1"/>
        <charset val="204"/>
      </rPr>
      <t xml:space="preserve">Адрес склада:</t>
    </r>
    <r>
      <rPr>
        <sz val="12"/>
        <rFont val="Times New Roman"/>
        <family val="1"/>
        <charset val="204"/>
      </rPr>
      <t xml:space="preserve"> 681000, г. Комсомольск-на-Амуре, Аллея Труда, 16А</t>
    </r>
  </si>
  <si>
    <t xml:space="preserve">Итого по филиалу АО «ДРСК» «Хабаровские электрические сети» СП «Северные электрические сети» г. Комсомольск-на-Амуре , руб.</t>
  </si>
  <si>
    <t xml:space="preserve">1.3.2 СП «Центральные электрические сети» г. Хабаровск</t>
  </si>
  <si>
    <r>
      <rPr>
        <sz val="12"/>
        <rFont val="Times New Roman"/>
        <family val="1"/>
        <charset val="204"/>
      </rPr>
      <t xml:space="preserve">Амперметр </t>
    </r>
    <r>
      <rPr>
        <b val="true"/>
        <sz val="12"/>
        <rFont val="Times New Roman"/>
        <family val="1"/>
        <charset val="204"/>
      </rPr>
      <t xml:space="preserve">Э 42702 1000/5 А</t>
    </r>
  </si>
  <si>
    <r>
      <rPr>
        <sz val="12"/>
        <rFont val="Times New Roman"/>
        <family val="1"/>
        <charset val="204"/>
      </rPr>
      <t xml:space="preserve">Амперметр </t>
    </r>
    <r>
      <rPr>
        <b val="true"/>
        <sz val="12"/>
        <rFont val="Times New Roman"/>
        <family val="1"/>
        <charset val="204"/>
      </rPr>
      <t xml:space="preserve">Э42702 100/5 (с рамкой 160*160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Амперметр </t>
    </r>
    <r>
      <rPr>
        <b val="true"/>
        <sz val="12"/>
        <rFont val="Times New Roman"/>
        <family val="1"/>
        <charset val="204"/>
      </rPr>
      <t xml:space="preserve">Э8030-М1 300/5 А 50Гц</t>
    </r>
  </si>
  <si>
    <r>
      <rPr>
        <sz val="12"/>
        <rFont val="Times New Roman"/>
        <family val="1"/>
        <charset val="204"/>
      </rPr>
      <t xml:space="preserve">Амперметр </t>
    </r>
    <r>
      <rPr>
        <b val="true"/>
        <sz val="12"/>
        <rFont val="Times New Roman"/>
        <family val="1"/>
        <charset val="204"/>
      </rPr>
      <t xml:space="preserve">ШП120-П-1500А/5А-4,0-220ВУ-RS-ж-0,5</t>
    </r>
  </si>
  <si>
    <r>
      <rPr>
        <sz val="12"/>
        <rFont val="Times New Roman"/>
        <family val="1"/>
        <charset val="204"/>
      </rPr>
      <t xml:space="preserve">Амперметр </t>
    </r>
    <r>
      <rPr>
        <b val="true"/>
        <sz val="12"/>
        <rFont val="Times New Roman"/>
        <family val="1"/>
        <charset val="204"/>
      </rPr>
      <t xml:space="preserve">Э8030-М1 100/5 А 50Гц</t>
    </r>
  </si>
  <si>
    <r>
      <rPr>
        <sz val="12"/>
        <rFont val="Times New Roman"/>
        <family val="1"/>
        <charset val="204"/>
      </rPr>
      <t xml:space="preserve">Амперметр щитовой </t>
    </r>
    <r>
      <rPr>
        <b val="true"/>
        <sz val="12"/>
        <rFont val="Times New Roman"/>
        <family val="1"/>
        <charset val="204"/>
      </rPr>
      <t xml:space="preserve">Э42702 2000/5 с рамкой (160*160мм)</t>
    </r>
  </si>
  <si>
    <r>
      <rPr>
        <sz val="12"/>
        <rFont val="Times New Roman"/>
        <family val="1"/>
        <charset val="204"/>
      </rPr>
      <t xml:space="preserve">Амперметр щитовой </t>
    </r>
    <r>
      <rPr>
        <b val="true"/>
        <sz val="12"/>
        <rFont val="Times New Roman"/>
        <family val="1"/>
        <charset val="204"/>
      </rPr>
      <t xml:space="preserve">Э42702 3000/5 с рамкой (160*160мм)</t>
    </r>
  </si>
  <si>
    <r>
      <rPr>
        <sz val="12"/>
        <rFont val="Times New Roman"/>
        <family val="1"/>
        <charset val="204"/>
      </rPr>
      <t xml:space="preserve">Амперметр </t>
    </r>
    <r>
      <rPr>
        <b val="true"/>
        <sz val="12"/>
        <rFont val="Times New Roman"/>
        <family val="1"/>
        <charset val="204"/>
      </rPr>
      <t xml:space="preserve">Э 42702 А 800/5</t>
    </r>
  </si>
  <si>
    <r>
      <rPr>
        <sz val="12"/>
        <rFont val="Times New Roman"/>
        <family val="1"/>
        <charset val="204"/>
      </rPr>
      <t xml:space="preserve">Амперметр </t>
    </r>
    <r>
      <rPr>
        <b val="true"/>
        <sz val="12"/>
        <rFont val="Times New Roman"/>
        <family val="1"/>
        <charset val="204"/>
      </rPr>
      <t xml:space="preserve">Э42702 300/5 (с рамкой 160*160мм)</t>
    </r>
  </si>
  <si>
    <r>
      <rPr>
        <sz val="12"/>
        <rFont val="Times New Roman"/>
        <family val="1"/>
        <charset val="204"/>
      </rPr>
      <t xml:space="preserve">Амперметр </t>
    </r>
    <r>
      <rPr>
        <b val="true"/>
        <sz val="12"/>
        <rFont val="Times New Roman"/>
        <family val="1"/>
        <charset val="204"/>
      </rPr>
      <t xml:space="preserve">Э42702 600/5 (с рамкой 160*160мм)</t>
    </r>
  </si>
  <si>
    <r>
      <rPr>
        <sz val="12"/>
        <rFont val="Times New Roman"/>
        <family val="1"/>
        <charset val="204"/>
      </rPr>
      <t xml:space="preserve">Амперметр </t>
    </r>
    <r>
      <rPr>
        <b val="true"/>
        <sz val="12"/>
        <rFont val="Times New Roman"/>
        <family val="1"/>
        <charset val="204"/>
      </rPr>
      <t xml:space="preserve">Э42702 А 150/5А, Э42702 А 150/5А</t>
    </r>
  </si>
  <si>
    <r>
      <rPr>
        <sz val="12"/>
        <rFont val="Times New Roman"/>
        <family val="1"/>
        <charset val="204"/>
      </rPr>
      <t xml:space="preserve">Амперметр </t>
    </r>
    <r>
      <rPr>
        <b val="true"/>
        <sz val="12"/>
        <rFont val="Times New Roman"/>
        <family val="1"/>
        <charset val="204"/>
      </rPr>
      <t xml:space="preserve">Э42702 А 200/5А, Э42702 А 200/5А</t>
    </r>
  </si>
  <si>
    <r>
      <rPr>
        <sz val="12"/>
        <rFont val="Times New Roman"/>
        <family val="1"/>
        <charset val="204"/>
      </rPr>
      <t xml:space="preserve">Амперметр </t>
    </r>
    <r>
      <rPr>
        <b val="true"/>
        <sz val="12"/>
        <rFont val="Times New Roman"/>
        <family val="1"/>
        <charset val="204"/>
      </rPr>
      <t xml:space="preserve">Э42702 А 75/5</t>
    </r>
  </si>
  <si>
    <r>
      <rPr>
        <sz val="12"/>
        <rFont val="Times New Roman"/>
        <family val="1"/>
        <charset val="204"/>
      </rPr>
      <t xml:space="preserve">Варметр щитовой </t>
    </r>
    <r>
      <rPr>
        <b val="true"/>
        <sz val="12"/>
        <rFont val="Times New Roman"/>
        <family val="1"/>
        <charset val="204"/>
      </rPr>
      <t xml:space="preserve">Ц42303 110000/100 200/5 с двухсторонней шкалой (0 посередине)</t>
    </r>
  </si>
  <si>
    <r>
      <rPr>
        <sz val="12"/>
        <rFont val="Times New Roman"/>
        <family val="1"/>
        <charset val="204"/>
      </rPr>
      <t xml:space="preserve">Варметр щитовой </t>
    </r>
    <r>
      <rPr>
        <b val="true"/>
        <sz val="12"/>
        <rFont val="Times New Roman"/>
        <family val="1"/>
        <charset val="204"/>
      </rPr>
      <t xml:space="preserve">Ц42303  35000/100 600/5 с двухсторонней шкалой(0 посередине)</t>
    </r>
  </si>
  <si>
    <r>
      <rPr>
        <sz val="12"/>
        <rFont val="Times New Roman"/>
        <family val="1"/>
        <charset val="204"/>
      </rPr>
      <t xml:space="preserve">Варметр щитовой </t>
    </r>
    <r>
      <rPr>
        <b val="true"/>
        <sz val="12"/>
        <rFont val="Times New Roman"/>
        <family val="1"/>
        <charset val="204"/>
      </rPr>
      <t xml:space="preserve">Ц42303  6000/100 1000/5 с двухсторонней шкалой(0 посередине)</t>
    </r>
  </si>
  <si>
    <r>
      <rPr>
        <sz val="12"/>
        <rFont val="Times New Roman"/>
        <family val="1"/>
        <charset val="204"/>
      </rPr>
      <t xml:space="preserve">Варметр щитовой с сдвухсторонней шкалой (0 посередине) </t>
    </r>
    <r>
      <rPr>
        <b val="true"/>
        <sz val="12"/>
        <rFont val="Times New Roman"/>
        <family val="1"/>
        <charset val="204"/>
      </rPr>
      <t xml:space="preserve">Ц42303 110000/100 600/5</t>
    </r>
  </si>
  <si>
    <r>
      <rPr>
        <sz val="12"/>
        <rFont val="Times New Roman"/>
        <family val="1"/>
        <charset val="204"/>
      </rPr>
      <t xml:space="preserve">Вольтметр </t>
    </r>
    <r>
      <rPr>
        <b val="true"/>
        <sz val="12"/>
        <rFont val="Times New Roman"/>
        <family val="1"/>
        <charset val="204"/>
      </rPr>
      <t xml:space="preserve">Ц42702 В 0-250 1,5 В</t>
    </r>
  </si>
  <si>
    <r>
      <rPr>
        <sz val="12"/>
        <rFont val="Times New Roman"/>
        <family val="1"/>
        <charset val="204"/>
      </rPr>
      <t xml:space="preserve">Вольтметр </t>
    </r>
    <r>
      <rPr>
        <b val="true"/>
        <sz val="12"/>
        <rFont val="Times New Roman"/>
        <family val="1"/>
        <charset val="204"/>
      </rPr>
      <t xml:space="preserve">Ц42702 0-500В (с рамкой 160*160мм)</t>
    </r>
  </si>
  <si>
    <r>
      <rPr>
        <sz val="12"/>
        <rFont val="Times New Roman"/>
        <family val="1"/>
        <charset val="204"/>
      </rPr>
      <t xml:space="preserve">Вольтметр </t>
    </r>
    <r>
      <rPr>
        <b val="true"/>
        <sz val="12"/>
        <rFont val="Times New Roman"/>
        <family val="1"/>
        <charset val="204"/>
      </rPr>
      <t xml:space="preserve">Ц42702 0-7,5КВ (с рамкой 160*160мм)</t>
    </r>
  </si>
  <si>
    <r>
      <rPr>
        <sz val="12"/>
        <rFont val="Times New Roman"/>
        <family val="1"/>
        <charset val="204"/>
      </rPr>
      <t xml:space="preserve">Вольтметр щитовой </t>
    </r>
    <r>
      <rPr>
        <b val="true"/>
        <sz val="12"/>
        <rFont val="Times New Roman"/>
        <family val="1"/>
        <charset val="204"/>
      </rPr>
      <t xml:space="preserve">Ц42702 35000/100</t>
    </r>
  </si>
  <si>
    <r>
      <rPr>
        <sz val="12"/>
        <rFont val="Times New Roman"/>
        <family val="1"/>
        <charset val="204"/>
      </rPr>
      <t xml:space="preserve">Киловольтметр </t>
    </r>
    <r>
      <rPr>
        <b val="true"/>
        <sz val="12"/>
        <rFont val="Times New Roman"/>
        <family val="1"/>
        <charset val="204"/>
      </rPr>
      <t xml:space="preserve">Ц42702 КВ 125 110000/100 1,5 В</t>
    </r>
  </si>
  <si>
    <r>
      <rPr>
        <sz val="12"/>
        <rFont val="Times New Roman"/>
        <family val="1"/>
        <charset val="204"/>
      </rPr>
      <t xml:space="preserve">Мегаомметр цифровой </t>
    </r>
    <r>
      <rPr>
        <b val="true"/>
        <sz val="12"/>
        <rFont val="Times New Roman"/>
        <family val="1"/>
        <charset val="204"/>
      </rPr>
      <t xml:space="preserve">Е6-31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 поверкой</t>
    </r>
  </si>
  <si>
    <r>
      <rPr>
        <sz val="12"/>
        <rFont val="Times New Roman"/>
        <family val="1"/>
        <charset val="204"/>
      </rPr>
      <t xml:space="preserve">Метеоскоп </t>
    </r>
    <r>
      <rPr>
        <b val="true"/>
        <sz val="12"/>
        <rFont val="Times New Roman"/>
        <family val="1"/>
        <charset val="204"/>
      </rPr>
      <t xml:space="preserve">ИВТМ-7М-6-Д</t>
    </r>
  </si>
  <si>
    <r>
      <rPr>
        <sz val="12"/>
        <rFont val="Times New Roman"/>
        <family val="1"/>
        <charset val="204"/>
      </rPr>
      <t xml:space="preserve">Мультиметр </t>
    </r>
    <r>
      <rPr>
        <b val="true"/>
        <sz val="12"/>
        <rFont val="Times New Roman"/>
        <family val="1"/>
        <charset val="204"/>
      </rPr>
      <t xml:space="preserve">MY62</t>
    </r>
  </si>
  <si>
    <r>
      <rPr>
        <sz val="12"/>
        <rFont val="Times New Roman"/>
        <family val="1"/>
        <charset val="204"/>
      </rPr>
      <t xml:space="preserve">Мультиметр </t>
    </r>
    <r>
      <rPr>
        <b val="true"/>
        <sz val="12"/>
        <rFont val="Times New Roman"/>
        <family val="1"/>
        <charset val="204"/>
      </rPr>
      <t xml:space="preserve">МY-65</t>
    </r>
  </si>
  <si>
    <r>
      <rPr>
        <sz val="12"/>
        <rFont val="Times New Roman"/>
        <family val="1"/>
        <charset val="204"/>
      </rPr>
      <t xml:space="preserve">Мультиметр </t>
    </r>
    <r>
      <rPr>
        <b val="true"/>
        <sz val="12"/>
        <rFont val="Times New Roman"/>
        <family val="1"/>
        <charset val="204"/>
      </rPr>
      <t xml:space="preserve">АРРА 103N</t>
    </r>
  </si>
  <si>
    <r>
      <rPr>
        <sz val="12"/>
        <rFont val="Times New Roman"/>
        <family val="1"/>
        <charset val="204"/>
      </rPr>
      <t xml:space="preserve">Мультиметр </t>
    </r>
    <r>
      <rPr>
        <b val="true"/>
        <sz val="12"/>
        <rFont val="Times New Roman"/>
        <family val="1"/>
        <charset val="204"/>
      </rPr>
      <t xml:space="preserve">МY-64</t>
    </r>
  </si>
  <si>
    <r>
      <rPr>
        <sz val="12"/>
        <rFont val="Times New Roman"/>
        <family val="1"/>
        <charset val="204"/>
      </rPr>
      <t xml:space="preserve">Портативный RLC- метр с автовыбором диапозонов </t>
    </r>
    <r>
      <rPr>
        <b val="true"/>
        <sz val="12"/>
        <rFont val="Times New Roman"/>
        <family val="1"/>
        <charset val="204"/>
      </rPr>
      <t xml:space="preserve">MS5308</t>
    </r>
  </si>
  <si>
    <r>
      <rPr>
        <sz val="12"/>
        <rFont val="Times New Roman"/>
        <family val="1"/>
        <charset val="204"/>
      </rPr>
      <t xml:space="preserve">Устройство испытательное с аксессуарами </t>
    </r>
    <r>
      <rPr>
        <b val="true"/>
        <sz val="12"/>
        <rFont val="Times New Roman"/>
        <family val="1"/>
        <charset val="204"/>
      </rPr>
      <t xml:space="preserve">РЕТОМ-21</t>
    </r>
  </si>
  <si>
    <r>
      <rPr>
        <b val="true"/>
        <sz val="12"/>
        <rFont val="Times New Roman"/>
        <family val="1"/>
        <charset val="204"/>
      </rPr>
      <t xml:space="preserve">Отгрузочные реквизиты: </t>
    </r>
    <r>
      <rPr>
        <sz val="12"/>
        <rFont val="Times New Roman"/>
        <family val="1"/>
        <charset val="204"/>
      </rPr>
      <t xml:space="preserve">Станция Хабаровск-2 ДВЖД,  код – 970001; Код предприятия – 9531, ОКПО – 98097847
</t>
    </r>
    <r>
      <rPr>
        <b val="true"/>
        <sz val="12"/>
        <rFont val="Times New Roman"/>
        <family val="1"/>
        <charset val="204"/>
      </rPr>
      <t xml:space="preserve">Адрес склада: </t>
    </r>
    <r>
      <rPr>
        <sz val="12"/>
        <rFont val="Times New Roman"/>
        <family val="1"/>
        <charset val="204"/>
      </rPr>
      <t xml:space="preserve">680009, Хабаровский край, г. Хабаровск, ул. Промышленная, 13</t>
    </r>
  </si>
  <si>
    <t xml:space="preserve">Итого по филиалу АО «ДРСК» «Хабаровские электрические сети» СП «Центральные электрические сети» г. Хабаровск , руб.</t>
  </si>
  <si>
    <t xml:space="preserve">1.4. филиал АО «ДРСК» «Электрические сети ЕАО»</t>
  </si>
  <si>
    <r>
      <rPr>
        <sz val="13"/>
        <rFont val="Times New Roman"/>
        <family val="1"/>
        <charset val="204"/>
      </rPr>
      <t xml:space="preserve">Амперметр </t>
    </r>
    <r>
      <rPr>
        <b val="true"/>
        <sz val="13"/>
        <rFont val="Times New Roman"/>
        <family val="1"/>
        <charset val="204"/>
      </rPr>
      <t xml:space="preserve">Э 42702 1000/5 А</t>
    </r>
  </si>
  <si>
    <r>
      <rPr>
        <sz val="13"/>
        <rFont val="Times New Roman"/>
        <family val="1"/>
        <charset val="204"/>
      </rPr>
      <t xml:space="preserve">Амперметр </t>
    </r>
    <r>
      <rPr>
        <b val="true"/>
        <sz val="13"/>
        <rFont val="Times New Roman"/>
        <family val="1"/>
        <charset val="204"/>
      </rPr>
      <t xml:space="preserve">ЩП-120-100/5-220 ВУ-RS-K-0.5</t>
    </r>
  </si>
  <si>
    <r>
      <rPr>
        <sz val="13"/>
        <rFont val="Times New Roman"/>
        <family val="1"/>
        <charset val="204"/>
      </rPr>
      <t xml:space="preserve">Амперметр </t>
    </r>
    <r>
      <rPr>
        <b val="true"/>
        <sz val="13"/>
        <rFont val="Times New Roman"/>
        <family val="1"/>
        <charset val="204"/>
      </rPr>
      <t xml:space="preserve">ЩП120- П300А/5А-0,4-220ВУ-RS-К-0,5, УХЛ3,1</t>
    </r>
  </si>
  <si>
    <r>
      <rPr>
        <sz val="13"/>
        <rFont val="Times New Roman"/>
        <family val="1"/>
        <charset val="204"/>
      </rPr>
      <t xml:space="preserve">Амперметр </t>
    </r>
    <r>
      <rPr>
        <b val="true"/>
        <sz val="13"/>
        <rFont val="Times New Roman"/>
        <family val="1"/>
        <charset val="204"/>
      </rPr>
      <t xml:space="preserve">Э42702 А 600/5 50 1,5 В </t>
    </r>
  </si>
  <si>
    <r>
      <rPr>
        <sz val="13"/>
        <rFont val="Times New Roman"/>
        <family val="1"/>
        <charset val="204"/>
      </rPr>
      <t xml:space="preserve">Амперметр </t>
    </r>
    <r>
      <rPr>
        <b val="true"/>
        <sz val="13"/>
        <rFont val="Times New Roman"/>
        <family val="1"/>
        <charset val="204"/>
      </rPr>
      <t xml:space="preserve">Э42702 А 300/5 50 1,5 В</t>
    </r>
    <r>
      <rPr>
        <sz val="13"/>
        <rFont val="Times New Roman"/>
        <family val="1"/>
        <charset val="204"/>
      </rPr>
      <t xml:space="preserve"> </t>
    </r>
  </si>
  <si>
    <r>
      <rPr>
        <sz val="13"/>
        <rFont val="Times New Roman"/>
        <family val="1"/>
        <charset val="204"/>
      </rPr>
      <t xml:space="preserve">Амперметр </t>
    </r>
    <r>
      <rPr>
        <b val="true"/>
        <sz val="13"/>
        <rFont val="Times New Roman"/>
        <family val="1"/>
        <charset val="204"/>
      </rPr>
      <t xml:space="preserve">Э42702 А 50/5 50 1,5 В</t>
    </r>
  </si>
  <si>
    <r>
      <rPr>
        <sz val="13"/>
        <rFont val="Times New Roman"/>
        <family val="1"/>
        <charset val="204"/>
      </rPr>
      <t xml:space="preserve">Амперметр </t>
    </r>
    <r>
      <rPr>
        <b val="true"/>
        <sz val="13"/>
        <rFont val="Times New Roman"/>
        <family val="1"/>
        <charset val="204"/>
      </rPr>
      <t xml:space="preserve">Э42702 200/5</t>
    </r>
    <r>
      <rPr>
        <sz val="13"/>
        <rFont val="Times New Roman"/>
        <family val="1"/>
        <charset val="204"/>
      </rPr>
      <t xml:space="preserve"> (с рамкой 160*160мм)</t>
    </r>
  </si>
  <si>
    <r>
      <rPr>
        <sz val="13"/>
        <rFont val="Times New Roman"/>
        <family val="1"/>
        <charset val="204"/>
      </rPr>
      <t xml:space="preserve">Амперметр </t>
    </r>
    <r>
      <rPr>
        <b val="true"/>
        <sz val="13"/>
        <rFont val="Times New Roman"/>
        <family val="1"/>
        <charset val="204"/>
      </rPr>
      <t xml:space="preserve">Э42702 А 100/5 А</t>
    </r>
  </si>
  <si>
    <r>
      <rPr>
        <sz val="13"/>
        <rFont val="Times New Roman"/>
        <family val="1"/>
        <charset val="204"/>
      </rPr>
      <t xml:space="preserve">Амперметр </t>
    </r>
    <r>
      <rPr>
        <b val="true"/>
        <sz val="13"/>
        <rFont val="Times New Roman"/>
        <family val="1"/>
        <charset val="204"/>
      </rPr>
      <t xml:space="preserve">Э42702 А 150/5 А</t>
    </r>
  </si>
  <si>
    <r>
      <rPr>
        <sz val="13"/>
        <rFont val="Times New Roman"/>
        <family val="1"/>
        <charset val="204"/>
      </rPr>
      <t xml:space="preserve">Амперметр </t>
    </r>
    <r>
      <rPr>
        <b val="true"/>
        <sz val="13"/>
        <rFont val="Times New Roman"/>
        <family val="1"/>
        <charset val="204"/>
      </rPr>
      <t xml:space="preserve">Э42702 75/5 А</t>
    </r>
  </si>
  <si>
    <r>
      <rPr>
        <sz val="13"/>
        <rFont val="Times New Roman"/>
        <family val="1"/>
        <charset val="204"/>
      </rPr>
      <t xml:space="preserve">Аппарат автоматичесикй для определения температуры вспышки в закрытом тигле </t>
    </r>
    <r>
      <rPr>
        <b val="true"/>
        <sz val="13"/>
        <rFont val="Times New Roman"/>
        <family val="1"/>
        <charset val="204"/>
      </rPr>
      <t xml:space="preserve">АТВ-21</t>
    </r>
  </si>
  <si>
    <r>
      <rPr>
        <sz val="13"/>
        <rFont val="Times New Roman"/>
        <family val="1"/>
        <charset val="204"/>
      </rPr>
      <t xml:space="preserve">Аппарат испытания масла автоматический </t>
    </r>
    <r>
      <rPr>
        <b val="true"/>
        <sz val="13"/>
        <rFont val="Times New Roman"/>
        <family val="1"/>
        <charset val="204"/>
      </rPr>
      <t xml:space="preserve">АИМ-90А</t>
    </r>
    <r>
      <rPr>
        <sz val="13"/>
        <rFont val="Times New Roman"/>
        <family val="1"/>
        <charset val="204"/>
      </rPr>
      <t xml:space="preserve"> с поверкой</t>
    </r>
  </si>
  <si>
    <r>
      <rPr>
        <sz val="13"/>
        <rFont val="Times New Roman"/>
        <family val="1"/>
        <charset val="204"/>
      </rPr>
      <t xml:space="preserve">Вольтметр </t>
    </r>
    <r>
      <rPr>
        <b val="true"/>
        <sz val="13"/>
        <rFont val="Times New Roman"/>
        <family val="1"/>
        <charset val="204"/>
      </rPr>
      <t xml:space="preserve">Ц42702 В 0-500 1,5 В</t>
    </r>
  </si>
  <si>
    <r>
      <rPr>
        <sz val="13"/>
        <rFont val="Times New Roman"/>
        <family val="1"/>
        <charset val="204"/>
      </rPr>
      <t xml:space="preserve">Вольтметр </t>
    </r>
    <r>
      <rPr>
        <b val="true"/>
        <sz val="13"/>
        <rFont val="Times New Roman"/>
        <family val="1"/>
        <charset val="204"/>
      </rPr>
      <t xml:space="preserve">Ц42702 35000/100</t>
    </r>
  </si>
  <si>
    <r>
      <rPr>
        <sz val="13"/>
        <rFont val="Times New Roman"/>
        <family val="1"/>
        <charset val="204"/>
      </rPr>
      <t xml:space="preserve">Вольтметр </t>
    </r>
    <r>
      <rPr>
        <b val="true"/>
        <sz val="13"/>
        <rFont val="Times New Roman"/>
        <family val="1"/>
        <charset val="204"/>
      </rPr>
      <t xml:space="preserve">Ц42702 10000/100</t>
    </r>
  </si>
  <si>
    <r>
      <rPr>
        <sz val="13"/>
        <rFont val="Times New Roman"/>
        <family val="1"/>
        <charset val="204"/>
      </rPr>
      <t xml:space="preserve">Вольтметр </t>
    </r>
    <r>
      <rPr>
        <b val="true"/>
        <sz val="13"/>
        <rFont val="Times New Roman"/>
        <family val="1"/>
        <charset val="204"/>
      </rPr>
      <t xml:space="preserve">Ц42702 6000/100</t>
    </r>
  </si>
  <si>
    <r>
      <rPr>
        <sz val="13"/>
        <rFont val="Times New Roman"/>
        <family val="1"/>
        <charset val="204"/>
      </rPr>
      <t xml:space="preserve">Дальномер </t>
    </r>
    <r>
      <rPr>
        <b val="true"/>
        <sz val="13"/>
        <rFont val="Times New Roman"/>
        <family val="1"/>
        <charset val="204"/>
      </rPr>
      <t xml:space="preserve">Даль-2</t>
    </r>
  </si>
  <si>
    <r>
      <rPr>
        <sz val="13"/>
        <rFont val="Times New Roman"/>
        <family val="1"/>
        <charset val="204"/>
      </rPr>
      <t xml:space="preserve">Измеритель параметров силовых трансформаторов </t>
    </r>
    <r>
      <rPr>
        <b val="true"/>
        <sz val="13"/>
        <rFont val="Times New Roman"/>
        <family val="1"/>
        <charset val="204"/>
      </rPr>
      <t xml:space="preserve">К540-3</t>
    </r>
    <r>
      <rPr>
        <sz val="13"/>
        <rFont val="Times New Roman"/>
        <family val="1"/>
        <charset val="204"/>
      </rPr>
      <t xml:space="preserve"> с поверкой</t>
    </r>
  </si>
  <si>
    <r>
      <rPr>
        <sz val="13"/>
        <rFont val="Times New Roman"/>
        <family val="1"/>
        <charset val="204"/>
      </rPr>
      <t xml:space="preserve">Комплекс программно-технический измерительный для релейной защиты и автоматики </t>
    </r>
    <r>
      <rPr>
        <b val="true"/>
        <sz val="13"/>
        <rFont val="Times New Roman"/>
        <family val="1"/>
        <charset val="204"/>
      </rPr>
      <t xml:space="preserve">РЕТОМ-61</t>
    </r>
    <r>
      <rPr>
        <sz val="13"/>
        <rFont val="Times New Roman"/>
        <family val="1"/>
        <charset val="204"/>
      </rPr>
      <t xml:space="preserve"> с поверкой </t>
    </r>
    <r>
      <rPr>
        <b val="true"/>
        <sz val="13"/>
        <rFont val="Times New Roman"/>
        <family val="1"/>
        <charset val="204"/>
      </rPr>
      <t xml:space="preserve">(Комплектация согласно - П.9 Приложения №1.2)</t>
    </r>
  </si>
  <si>
    <r>
      <rPr>
        <sz val="13"/>
        <rFont val="Times New Roman"/>
        <family val="1"/>
        <charset val="204"/>
      </rPr>
      <t xml:space="preserve">Измеритель параметров электроизоляции </t>
    </r>
    <r>
      <rPr>
        <b val="true"/>
        <sz val="13"/>
        <rFont val="Times New Roman"/>
        <family val="1"/>
        <charset val="204"/>
      </rPr>
      <t xml:space="preserve">MIC-2505</t>
    </r>
    <r>
      <rPr>
        <sz val="13"/>
        <rFont val="Times New Roman"/>
        <family val="1"/>
        <charset val="204"/>
      </rPr>
      <t xml:space="preserve"> с поверкой</t>
    </r>
  </si>
  <si>
    <r>
      <rPr>
        <sz val="13"/>
        <rFont val="Times New Roman"/>
        <family val="1"/>
        <charset val="204"/>
      </rPr>
      <t xml:space="preserve">Мегаомметр </t>
    </r>
    <r>
      <rPr>
        <b val="true"/>
        <sz val="13"/>
        <rFont val="Times New Roman"/>
        <family val="1"/>
        <charset val="204"/>
      </rPr>
      <t xml:space="preserve">Е6-24</t>
    </r>
    <r>
      <rPr>
        <sz val="13"/>
        <rFont val="Times New Roman"/>
        <family val="1"/>
        <charset val="204"/>
      </rPr>
      <t xml:space="preserve"> с поверкой</t>
    </r>
  </si>
  <si>
    <r>
      <rPr>
        <sz val="13"/>
        <rFont val="Times New Roman"/>
        <family val="1"/>
        <charset val="204"/>
      </rPr>
      <t xml:space="preserve">Термогигрометр </t>
    </r>
    <r>
      <rPr>
        <b val="true"/>
        <sz val="13"/>
        <rFont val="Times New Roman"/>
        <family val="1"/>
        <charset val="204"/>
      </rPr>
      <t xml:space="preserve">TESTO 608-H1</t>
    </r>
    <r>
      <rPr>
        <sz val="13"/>
        <rFont val="Times New Roman"/>
        <family val="1"/>
        <charset val="204"/>
      </rPr>
      <t xml:space="preserve"> с поверкой</t>
    </r>
  </si>
  <si>
    <r>
      <rPr>
        <sz val="13"/>
        <rFont val="Times New Roman"/>
        <family val="1"/>
        <charset val="204"/>
      </rPr>
      <t xml:space="preserve">Установка измерения диэлектрических потерь жидких диэлектриков </t>
    </r>
    <r>
      <rPr>
        <b val="true"/>
        <sz val="13"/>
        <rFont val="Times New Roman"/>
        <family val="1"/>
        <charset val="204"/>
      </rPr>
      <t xml:space="preserve">ТАНГЕНС 3м-3-МОЛНИЯ </t>
    </r>
    <r>
      <rPr>
        <sz val="13"/>
        <rFont val="Times New Roman"/>
        <family val="1"/>
        <charset val="204"/>
      </rPr>
      <t xml:space="preserve">с поверкой</t>
    </r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. Биробиджан-1 ДВЖД, код ж. д.-962804, код предприятия-9532, ОКПО-00106477
</t>
    </r>
    <r>
      <rPr>
        <b val="true"/>
        <sz val="12"/>
        <rFont val="Times New Roman"/>
        <family val="1"/>
        <charset val="204"/>
      </rPr>
      <t xml:space="preserve">Адрес склада:</t>
    </r>
    <r>
      <rPr>
        <sz val="12"/>
        <rFont val="Times New Roman"/>
        <family val="1"/>
        <charset val="204"/>
      </rPr>
      <t xml:space="preserve"> 679016, Еврейская Автономная обл., г. Биробиджан, ул. Черноморская, 6
</t>
    </r>
  </si>
  <si>
    <t xml:space="preserve">Итого по филиалу АО «ДРСК» «Электрические сети ЕАО» , руб.</t>
  </si>
  <si>
    <t xml:space="preserve">1.1. филиал АО «ДРСК» «Южно-Якутские электрические сети»</t>
  </si>
  <si>
    <r>
      <rPr>
        <sz val="12"/>
        <rFont val="Times New Roman"/>
        <family val="1"/>
        <charset val="204"/>
      </rPr>
      <t xml:space="preserve">Амперметр </t>
    </r>
    <r>
      <rPr>
        <b val="true"/>
        <sz val="12"/>
        <rFont val="Times New Roman"/>
        <family val="1"/>
        <charset val="204"/>
      </rPr>
      <t xml:space="preserve">PA194I-2Х1T 200/5</t>
    </r>
  </si>
  <si>
    <r>
      <rPr>
        <sz val="12"/>
        <rFont val="Times New Roman"/>
        <family val="1"/>
        <charset val="204"/>
      </rPr>
      <t xml:space="preserve">Вольтамперфазометр </t>
    </r>
    <r>
      <rPr>
        <b val="true"/>
        <sz val="12"/>
        <rFont val="Times New Roman"/>
        <family val="1"/>
        <charset val="204"/>
      </rPr>
      <t xml:space="preserve">ПАРМА ВАФ-А(С)-1 (с 1 клещами)</t>
    </r>
    <r>
      <rPr>
        <sz val="12"/>
        <rFont val="Times New Roman"/>
        <family val="1"/>
        <charset val="204"/>
      </rPr>
      <t xml:space="preserve"> с поверкой</t>
    </r>
  </si>
  <si>
    <r>
      <rPr>
        <sz val="12"/>
        <rFont val="Times New Roman"/>
        <family val="1"/>
        <charset val="204"/>
      </rPr>
      <t xml:space="preserve">Измеритель параметров изоляции </t>
    </r>
    <r>
      <rPr>
        <b val="true"/>
        <sz val="12"/>
        <rFont val="Times New Roman"/>
        <family val="1"/>
        <charset val="204"/>
      </rPr>
      <t xml:space="preserve">Парма Тензор-2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Мегаомметр </t>
    </r>
    <r>
      <rPr>
        <b val="true"/>
        <sz val="12"/>
        <rFont val="Times New Roman"/>
        <family val="1"/>
        <charset val="204"/>
      </rPr>
      <t xml:space="preserve">Е6-24</t>
    </r>
    <r>
      <rPr>
        <sz val="12"/>
        <rFont val="Times New Roman"/>
        <family val="1"/>
        <charset val="204"/>
      </rPr>
      <t xml:space="preserve"> с поверкой</t>
    </r>
  </si>
  <si>
    <r>
      <rPr>
        <sz val="12"/>
        <rFont val="Times New Roman"/>
        <family val="1"/>
        <charset val="204"/>
      </rPr>
      <t xml:space="preserve">Цифровой указатель положения  </t>
    </r>
    <r>
      <rPr>
        <b val="true"/>
        <sz val="12"/>
        <rFont val="Times New Roman"/>
        <family val="1"/>
        <charset val="204"/>
      </rPr>
      <t xml:space="preserve">РПН (логометр) УП-22-Б-Бл-3</t>
    </r>
    <r>
      <rPr>
        <sz val="12"/>
        <rFont val="Times New Roman"/>
        <family val="1"/>
        <charset val="204"/>
      </rPr>
      <t xml:space="preserve"> (RS485; блокировки) </t>
    </r>
    <r>
      <rPr>
        <b val="true"/>
        <sz val="12"/>
        <rFont val="Times New Roman"/>
        <family val="1"/>
        <charset val="204"/>
      </rPr>
      <t xml:space="preserve">(Технические характеристики согласно - П.10 Приложения №1.2)</t>
    </r>
  </si>
  <si>
    <r>
      <rPr>
        <sz val="12"/>
        <rFont val="Times New Roman"/>
        <family val="1"/>
        <charset val="204"/>
      </rPr>
      <t xml:space="preserve">Энергомонитор (в комплекте с УЗП, БПУ, щупами, клещами) </t>
    </r>
    <r>
      <rPr>
        <b val="true"/>
        <sz val="12"/>
        <rFont val="Times New Roman"/>
        <family val="1"/>
        <charset val="204"/>
      </rPr>
      <t xml:space="preserve">3.3Т1-С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 (Комплектация согласно - П.11 Приложения №1.2)</t>
    </r>
  </si>
  <si>
    <r>
      <rPr>
        <b val="true"/>
        <sz val="12"/>
        <rFont val="Times New Roman"/>
        <family val="1"/>
        <charset val="204"/>
      </rPr>
      <t xml:space="preserve">Отгрузочные реквизиты для  повагонных отправок, контейнеров, платформ г. Алдан:
</t>
    </r>
    <r>
      <rPr>
        <sz val="12"/>
        <rFont val="Times New Roman"/>
        <family val="1"/>
        <charset val="204"/>
      </rPr>
      <t xml:space="preserve">Станция Алдан через Нерюнгри-Грузовая ДВЖД код 914001 Получатель: ООО «Ас-социация строителей АЯМ» код 1120, ОКПО 23309160 (для филиала  АО «ДРСК»  - «ЮЯЭС»)
</t>
    </r>
    <r>
      <rPr>
        <b val="true"/>
        <sz val="12"/>
        <rFont val="Times New Roman"/>
        <family val="1"/>
        <charset val="204"/>
      </rPr>
      <t xml:space="preserve">Адрес склада (для транспортных компаний):</t>
    </r>
    <r>
      <rPr>
        <sz val="12"/>
        <rFont val="Times New Roman"/>
        <family val="1"/>
        <charset val="204"/>
      </rPr>
      <t xml:space="preserve"> Республика Саха (Якутия), г. Алдан, ул. Тарабукина 60а (для филиала АО «ДРСК» - «ЮЯЭС»)</t>
    </r>
  </si>
  <si>
    <t xml:space="preserve">Итого по филиалу АО «ДРСК» «Южно-Якутские электрические сети» , руб.</t>
  </si>
  <si>
    <t xml:space="preserve">Итого по всем филиалам, руб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.000"/>
    <numFmt numFmtId="168" formatCode="0.00"/>
    <numFmt numFmtId="169" formatCode="0.000"/>
    <numFmt numFmtId="170" formatCode="#,##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7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R9" activeCellId="0" sqref="R9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66.99"/>
    <col collapsed="false" customWidth="true" hidden="false" outlineLevel="0" max="3" min="3" style="3" width="8.99"/>
    <col collapsed="false" customWidth="true" hidden="false" outlineLevel="0" max="4" min="4" style="3" width="12.33"/>
    <col collapsed="false" customWidth="true" hidden="false" outlineLevel="0" max="5" min="5" style="3" width="18.65"/>
    <col collapsed="false" customWidth="true" hidden="false" outlineLevel="0" max="6" min="6" style="3" width="17.82"/>
    <col collapsed="false" customWidth="true" hidden="false" outlineLevel="0" max="7" min="7" style="3" width="21.49"/>
    <col collapsed="false" customWidth="true" hidden="false" outlineLevel="0" max="8" min="8" style="3" width="18.65"/>
    <col collapsed="false" customWidth="true" hidden="false" outlineLevel="0" max="13" min="9" style="3" width="21.65"/>
    <col collapsed="false" customWidth="true" hidden="false" outlineLevel="0" max="15" min="14" style="3" width="16.82"/>
    <col collapsed="false" customWidth="true" hidden="false" outlineLevel="0" max="16" min="16" style="3" width="19.49"/>
    <col collapsed="false" customWidth="true" hidden="false" outlineLevel="0" max="18" min="17" style="3" width="16.65"/>
    <col collapsed="false" customWidth="true" hidden="false" outlineLevel="0" max="22" min="19" style="3" width="19.65"/>
    <col collapsed="false" customWidth="false" hidden="false" outlineLevel="0" max="257" min="23" style="1" width="10.65"/>
  </cols>
  <sheetData>
    <row r="1" customFormat="false" ht="15.75" hidden="false" customHeight="false" outlineLevel="0" collapsed="false">
      <c r="O1" s="4" t="s">
        <v>0</v>
      </c>
      <c r="P1" s="4"/>
      <c r="Q1" s="4"/>
      <c r="R1" s="4"/>
      <c r="S1" s="4"/>
      <c r="T1" s="4"/>
      <c r="U1" s="4"/>
      <c r="V1" s="4"/>
      <c r="W1" s="5"/>
    </row>
    <row r="2" s="3" customFormat="true" ht="12" hidden="false" customHeight="true" outlineLevel="0" collapsed="false">
      <c r="B2" s="2"/>
    </row>
    <row r="3" customFormat="false" ht="72.75" hidden="false" customHeight="true" outlineLevel="0" collapsed="false">
      <c r="B3" s="6"/>
      <c r="C3" s="6"/>
      <c r="D3" s="6"/>
      <c r="E3" s="7" t="s">
        <v>1</v>
      </c>
      <c r="F3" s="7"/>
      <c r="G3" s="7" t="s">
        <v>2</v>
      </c>
      <c r="H3" s="7"/>
      <c r="I3" s="7" t="s">
        <v>3</v>
      </c>
      <c r="J3" s="7" t="s">
        <v>4</v>
      </c>
      <c r="K3" s="7"/>
      <c r="L3" s="7" t="s">
        <v>5</v>
      </c>
      <c r="M3" s="7"/>
      <c r="N3" s="8" t="s">
        <v>6</v>
      </c>
      <c r="O3" s="8"/>
      <c r="P3" s="8"/>
      <c r="Q3" s="8" t="s">
        <v>7</v>
      </c>
      <c r="R3" s="8"/>
      <c r="S3" s="8"/>
      <c r="T3" s="8" t="s">
        <v>8</v>
      </c>
      <c r="U3" s="8"/>
      <c r="V3" s="8"/>
    </row>
    <row r="4" customFormat="false" ht="69" hidden="false" customHeight="true" outlineLevel="0" collapsed="false">
      <c r="A4" s="7" t="s">
        <v>9</v>
      </c>
      <c r="B4" s="7" t="s">
        <v>10</v>
      </c>
      <c r="C4" s="7" t="s">
        <v>11</v>
      </c>
      <c r="D4" s="7" t="s">
        <v>12</v>
      </c>
      <c r="E4" s="9" t="s">
        <v>13</v>
      </c>
      <c r="F4" s="9" t="s">
        <v>14</v>
      </c>
      <c r="G4" s="9" t="s">
        <v>13</v>
      </c>
      <c r="H4" s="9" t="s">
        <v>14</v>
      </c>
      <c r="I4" s="7"/>
      <c r="J4" s="10" t="s">
        <v>15</v>
      </c>
      <c r="K4" s="10" t="s">
        <v>16</v>
      </c>
      <c r="L4" s="10" t="s">
        <v>15</v>
      </c>
      <c r="M4" s="10" t="s">
        <v>16</v>
      </c>
      <c r="N4" s="9" t="s">
        <v>17</v>
      </c>
      <c r="O4" s="10" t="s">
        <v>18</v>
      </c>
      <c r="P4" s="10" t="s">
        <v>19</v>
      </c>
      <c r="Q4" s="9" t="s">
        <v>17</v>
      </c>
      <c r="R4" s="10" t="s">
        <v>18</v>
      </c>
      <c r="S4" s="10" t="s">
        <v>19</v>
      </c>
      <c r="T4" s="9" t="s">
        <v>17</v>
      </c>
      <c r="U4" s="10" t="s">
        <v>18</v>
      </c>
      <c r="V4" s="10" t="s">
        <v>19</v>
      </c>
    </row>
    <row r="5" customFormat="false" ht="17.25" hidden="false" customHeight="true" outlineLevel="0" collapsed="false">
      <c r="A5" s="11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6.25" hidden="false" customHeight="true" outlineLevel="1" collapsed="false">
      <c r="A6" s="12" t="n">
        <v>1</v>
      </c>
      <c r="B6" s="13" t="s">
        <v>21</v>
      </c>
      <c r="C6" s="14" t="s">
        <v>22</v>
      </c>
      <c r="D6" s="15" t="n">
        <v>5</v>
      </c>
      <c r="E6" s="16" t="n">
        <v>11071.08</v>
      </c>
      <c r="F6" s="17" t="n">
        <f aca="false">E6*1.2</f>
        <v>13285.296</v>
      </c>
      <c r="G6" s="17" t="n">
        <f aca="false">D6*E6</f>
        <v>55355.4</v>
      </c>
      <c r="H6" s="18" t="n">
        <f aca="false">F6*D6</f>
        <v>66426.48</v>
      </c>
      <c r="I6" s="19"/>
      <c r="J6" s="20"/>
      <c r="K6" s="20"/>
      <c r="L6" s="20" t="n">
        <f aca="false">D6*J6</f>
        <v>0</v>
      </c>
      <c r="M6" s="21" t="n">
        <f aca="false">D6*K6</f>
        <v>0</v>
      </c>
      <c r="N6" s="22"/>
      <c r="O6" s="23"/>
      <c r="P6" s="23"/>
      <c r="Q6" s="24"/>
      <c r="R6" s="25"/>
      <c r="S6" s="26"/>
      <c r="T6" s="27" t="n">
        <v>5</v>
      </c>
      <c r="U6" s="28" t="n">
        <f aca="false">T6*J6</f>
        <v>0</v>
      </c>
      <c r="V6" s="28" t="n">
        <f aca="false">T6*K6</f>
        <v>0</v>
      </c>
    </row>
    <row r="7" customFormat="false" ht="26.25" hidden="false" customHeight="true" outlineLevel="1" collapsed="false">
      <c r="A7" s="12" t="n">
        <v>2</v>
      </c>
      <c r="B7" s="13" t="s">
        <v>23</v>
      </c>
      <c r="C7" s="14" t="s">
        <v>22</v>
      </c>
      <c r="D7" s="15" t="n">
        <v>4</v>
      </c>
      <c r="E7" s="16" t="n">
        <v>3161.54</v>
      </c>
      <c r="F7" s="17" t="n">
        <f aca="false">E7*1.2</f>
        <v>3793.848</v>
      </c>
      <c r="G7" s="17" t="n">
        <f aca="false">D7*E7</f>
        <v>12646.16</v>
      </c>
      <c r="H7" s="18" t="n">
        <f aca="false">F7*D7</f>
        <v>15175.392</v>
      </c>
      <c r="I7" s="29"/>
      <c r="J7" s="30"/>
      <c r="K7" s="30"/>
      <c r="L7" s="31" t="n">
        <f aca="false">D7*J7</f>
        <v>0</v>
      </c>
      <c r="M7" s="32" t="n">
        <f aca="false">D7*K7</f>
        <v>0</v>
      </c>
      <c r="N7" s="22"/>
      <c r="O7" s="23"/>
      <c r="P7" s="23"/>
      <c r="Q7" s="24"/>
      <c r="R7" s="25"/>
      <c r="S7" s="26"/>
      <c r="T7" s="27" t="n">
        <v>4</v>
      </c>
      <c r="U7" s="28" t="n">
        <f aca="false">T7*J7</f>
        <v>0</v>
      </c>
      <c r="V7" s="28" t="n">
        <f aca="false">T7*K7</f>
        <v>0</v>
      </c>
    </row>
    <row r="8" customFormat="false" ht="26.25" hidden="false" customHeight="true" outlineLevel="1" collapsed="false">
      <c r="A8" s="12" t="n">
        <v>3</v>
      </c>
      <c r="B8" s="13" t="s">
        <v>24</v>
      </c>
      <c r="C8" s="14" t="s">
        <v>22</v>
      </c>
      <c r="D8" s="15" t="n">
        <v>2</v>
      </c>
      <c r="E8" s="16" t="n">
        <v>6677.97</v>
      </c>
      <c r="F8" s="17" t="n">
        <f aca="false">E8*1.2</f>
        <v>8013.564</v>
      </c>
      <c r="G8" s="17" t="n">
        <f aca="false">D8*E8</f>
        <v>13355.94</v>
      </c>
      <c r="H8" s="18" t="n">
        <f aca="false">F8*D8</f>
        <v>16027.128</v>
      </c>
      <c r="I8" s="29"/>
      <c r="J8" s="30"/>
      <c r="K8" s="30"/>
      <c r="L8" s="31" t="n">
        <f aca="false">D8*J8</f>
        <v>0</v>
      </c>
      <c r="M8" s="32" t="n">
        <f aca="false">D8*K8</f>
        <v>0</v>
      </c>
      <c r="N8" s="22"/>
      <c r="O8" s="23"/>
      <c r="P8" s="23"/>
      <c r="Q8" s="24"/>
      <c r="R8" s="25"/>
      <c r="S8" s="26"/>
      <c r="T8" s="27" t="n">
        <v>2</v>
      </c>
      <c r="U8" s="28" t="n">
        <f aca="false">T8*J8</f>
        <v>0</v>
      </c>
      <c r="V8" s="28" t="n">
        <f aca="false">T8*K8</f>
        <v>0</v>
      </c>
    </row>
    <row r="9" customFormat="false" ht="48.75" hidden="false" customHeight="true" outlineLevel="1" collapsed="false">
      <c r="A9" s="12" t="n">
        <v>4</v>
      </c>
      <c r="B9" s="33" t="s">
        <v>25</v>
      </c>
      <c r="C9" s="14" t="s">
        <v>22</v>
      </c>
      <c r="D9" s="15" t="n">
        <v>5</v>
      </c>
      <c r="E9" s="16" t="n">
        <v>68365.08</v>
      </c>
      <c r="F9" s="17" t="n">
        <f aca="false">E9*1.2</f>
        <v>82038.096</v>
      </c>
      <c r="G9" s="17" t="n">
        <f aca="false">D9*E9</f>
        <v>341825.4</v>
      </c>
      <c r="H9" s="18" t="n">
        <f aca="false">F9*D9</f>
        <v>410190.48</v>
      </c>
      <c r="I9" s="29"/>
      <c r="J9" s="30"/>
      <c r="K9" s="30"/>
      <c r="L9" s="31" t="n">
        <f aca="false">D9*J9</f>
        <v>0</v>
      </c>
      <c r="M9" s="32" t="n">
        <f aca="false">D9*K9</f>
        <v>0</v>
      </c>
      <c r="N9" s="22"/>
      <c r="O9" s="23"/>
      <c r="P9" s="23"/>
      <c r="Q9" s="27" t="n">
        <v>5</v>
      </c>
      <c r="R9" s="34" t="n">
        <f aca="false">Q9*J9</f>
        <v>0</v>
      </c>
      <c r="S9" s="34" t="n">
        <f aca="false">Q9*K9</f>
        <v>0</v>
      </c>
      <c r="T9" s="24"/>
      <c r="U9" s="35"/>
      <c r="V9" s="35"/>
    </row>
    <row r="10" customFormat="false" ht="26.25" hidden="false" customHeight="true" outlineLevel="1" collapsed="false">
      <c r="A10" s="12" t="n">
        <v>5</v>
      </c>
      <c r="B10" s="13" t="s">
        <v>26</v>
      </c>
      <c r="C10" s="14" t="s">
        <v>22</v>
      </c>
      <c r="D10" s="15" t="n">
        <v>1</v>
      </c>
      <c r="E10" s="16" t="n">
        <v>63871.19</v>
      </c>
      <c r="F10" s="17" t="n">
        <f aca="false">E10*1.2</f>
        <v>76645.428</v>
      </c>
      <c r="G10" s="17" t="n">
        <f aca="false">D10*E10</f>
        <v>63871.19</v>
      </c>
      <c r="H10" s="18" t="n">
        <f aca="false">F10*D10</f>
        <v>76645.428</v>
      </c>
      <c r="I10" s="29"/>
      <c r="J10" s="30"/>
      <c r="K10" s="30"/>
      <c r="L10" s="31" t="n">
        <f aca="false">D10*J10</f>
        <v>0</v>
      </c>
      <c r="M10" s="32" t="n">
        <f aca="false">D10*K10</f>
        <v>0</v>
      </c>
      <c r="N10" s="22"/>
      <c r="O10" s="23"/>
      <c r="P10" s="23"/>
      <c r="Q10" s="27" t="n">
        <v>1</v>
      </c>
      <c r="R10" s="34" t="n">
        <f aca="false">Q10*J10</f>
        <v>0</v>
      </c>
      <c r="S10" s="34" t="n">
        <f aca="false">Q10*K10</f>
        <v>0</v>
      </c>
      <c r="T10" s="24"/>
      <c r="U10" s="35"/>
      <c r="V10" s="35"/>
    </row>
    <row r="11" customFormat="false" ht="26.25" hidden="false" customHeight="true" outlineLevel="1" collapsed="false">
      <c r="A11" s="12" t="n">
        <v>6</v>
      </c>
      <c r="B11" s="13" t="s">
        <v>27</v>
      </c>
      <c r="C11" s="14" t="s">
        <v>22</v>
      </c>
      <c r="D11" s="15" t="n">
        <v>2</v>
      </c>
      <c r="E11" s="16" t="n">
        <v>5936.44</v>
      </c>
      <c r="F11" s="17" t="n">
        <f aca="false">E11*1.2</f>
        <v>7123.728</v>
      </c>
      <c r="G11" s="17" t="n">
        <f aca="false">D11*E11</f>
        <v>11872.88</v>
      </c>
      <c r="H11" s="18" t="n">
        <f aca="false">F11*D11</f>
        <v>14247.456</v>
      </c>
      <c r="I11" s="29"/>
      <c r="J11" s="30"/>
      <c r="K11" s="30"/>
      <c r="L11" s="31" t="n">
        <f aca="false">D11*J11</f>
        <v>0</v>
      </c>
      <c r="M11" s="32" t="n">
        <f aca="false">D11*K11</f>
        <v>0</v>
      </c>
      <c r="N11" s="22"/>
      <c r="O11" s="23"/>
      <c r="P11" s="23"/>
      <c r="Q11" s="24"/>
      <c r="R11" s="25"/>
      <c r="S11" s="26"/>
      <c r="T11" s="27" t="n">
        <v>2</v>
      </c>
      <c r="U11" s="28" t="n">
        <f aca="false">T11*J11</f>
        <v>0</v>
      </c>
      <c r="V11" s="28" t="n">
        <f aca="false">T11*K11</f>
        <v>0</v>
      </c>
    </row>
    <row r="12" customFormat="false" ht="41.25" hidden="false" customHeight="true" outlineLevel="1" collapsed="false">
      <c r="A12" s="12" t="n">
        <v>7</v>
      </c>
      <c r="B12" s="13" t="s">
        <v>28</v>
      </c>
      <c r="C12" s="14" t="s">
        <v>22</v>
      </c>
      <c r="D12" s="15" t="n">
        <v>4</v>
      </c>
      <c r="E12" s="16" t="n">
        <v>11049.85</v>
      </c>
      <c r="F12" s="17" t="n">
        <f aca="false">E12*1.2</f>
        <v>13259.82</v>
      </c>
      <c r="G12" s="17" t="n">
        <f aca="false">D12*E12</f>
        <v>44199.4</v>
      </c>
      <c r="H12" s="18" t="n">
        <f aca="false">F12*D12</f>
        <v>53039.28</v>
      </c>
      <c r="I12" s="29"/>
      <c r="J12" s="30"/>
      <c r="K12" s="30"/>
      <c r="L12" s="31" t="n">
        <f aca="false">D12*J12</f>
        <v>0</v>
      </c>
      <c r="M12" s="32" t="n">
        <f aca="false">D12*K12</f>
        <v>0</v>
      </c>
      <c r="N12" s="22"/>
      <c r="O12" s="23"/>
      <c r="P12" s="23"/>
      <c r="Q12" s="24"/>
      <c r="R12" s="25"/>
      <c r="S12" s="26"/>
      <c r="T12" s="27" t="n">
        <v>4</v>
      </c>
      <c r="U12" s="28" t="n">
        <f aca="false">T12*J12</f>
        <v>0</v>
      </c>
      <c r="V12" s="28" t="n">
        <f aca="false">T12*K12</f>
        <v>0</v>
      </c>
    </row>
    <row r="13" customFormat="false" ht="36" hidden="false" customHeight="true" outlineLevel="1" collapsed="false">
      <c r="A13" s="12" t="n">
        <v>8</v>
      </c>
      <c r="B13" s="13" t="s">
        <v>29</v>
      </c>
      <c r="C13" s="14" t="s">
        <v>22</v>
      </c>
      <c r="D13" s="15" t="n">
        <v>2</v>
      </c>
      <c r="E13" s="16" t="n">
        <v>1932.27</v>
      </c>
      <c r="F13" s="17" t="n">
        <f aca="false">E13*1.2</f>
        <v>2318.724</v>
      </c>
      <c r="G13" s="17" t="n">
        <f aca="false">D13*E13</f>
        <v>3864.54</v>
      </c>
      <c r="H13" s="18" t="n">
        <f aca="false">F13*D13</f>
        <v>4637.448</v>
      </c>
      <c r="I13" s="29"/>
      <c r="J13" s="30"/>
      <c r="K13" s="30"/>
      <c r="L13" s="31" t="n">
        <f aca="false">D13*J13</f>
        <v>0</v>
      </c>
      <c r="M13" s="32" t="n">
        <f aca="false">D13*K13</f>
        <v>0</v>
      </c>
      <c r="N13" s="22"/>
      <c r="O13" s="23"/>
      <c r="P13" s="23"/>
      <c r="Q13" s="24"/>
      <c r="R13" s="25"/>
      <c r="S13" s="26"/>
      <c r="T13" s="27" t="n">
        <v>2</v>
      </c>
      <c r="U13" s="28" t="n">
        <f aca="false">T13*J13</f>
        <v>0</v>
      </c>
      <c r="V13" s="28" t="n">
        <f aca="false">T13*K13</f>
        <v>0</v>
      </c>
    </row>
    <row r="14" customFormat="false" ht="35.25" hidden="false" customHeight="true" outlineLevel="1" collapsed="false">
      <c r="A14" s="12" t="n">
        <v>9</v>
      </c>
      <c r="B14" s="13" t="s">
        <v>30</v>
      </c>
      <c r="C14" s="14" t="s">
        <v>22</v>
      </c>
      <c r="D14" s="15" t="n">
        <v>5</v>
      </c>
      <c r="E14" s="16" t="n">
        <v>1819</v>
      </c>
      <c r="F14" s="17" t="n">
        <f aca="false">E14*1.2</f>
        <v>2182.8</v>
      </c>
      <c r="G14" s="17" t="n">
        <f aca="false">D14*E14</f>
        <v>9095</v>
      </c>
      <c r="H14" s="18" t="n">
        <f aca="false">F14*D14</f>
        <v>10914</v>
      </c>
      <c r="I14" s="29"/>
      <c r="J14" s="30"/>
      <c r="K14" s="30"/>
      <c r="L14" s="31" t="n">
        <f aca="false">D14*J14</f>
        <v>0</v>
      </c>
      <c r="M14" s="32" t="n">
        <f aca="false">D14*K14</f>
        <v>0</v>
      </c>
      <c r="N14" s="36" t="n">
        <v>5</v>
      </c>
      <c r="O14" s="37" t="n">
        <f aca="false">N14*J14</f>
        <v>0</v>
      </c>
      <c r="P14" s="37" t="n">
        <f aca="false">N14*K14</f>
        <v>0</v>
      </c>
      <c r="Q14" s="24"/>
      <c r="R14" s="25"/>
      <c r="S14" s="26"/>
      <c r="T14" s="24"/>
      <c r="U14" s="35"/>
      <c r="V14" s="35"/>
    </row>
    <row r="15" customFormat="false" ht="51" hidden="false" customHeight="true" outlineLevel="1" collapsed="false">
      <c r="A15" s="12" t="n">
        <v>10</v>
      </c>
      <c r="B15" s="38" t="s">
        <v>31</v>
      </c>
      <c r="C15" s="14" t="s">
        <v>22</v>
      </c>
      <c r="D15" s="15" t="n">
        <v>1</v>
      </c>
      <c r="E15" s="16" t="n">
        <v>422402.54</v>
      </c>
      <c r="F15" s="17" t="n">
        <f aca="false">E15*1.2</f>
        <v>506883.048</v>
      </c>
      <c r="G15" s="17" t="n">
        <f aca="false">D15*E15</f>
        <v>422402.54</v>
      </c>
      <c r="H15" s="18" t="n">
        <f aca="false">F15*D15</f>
        <v>506883.048</v>
      </c>
      <c r="I15" s="29"/>
      <c r="J15" s="30"/>
      <c r="K15" s="30"/>
      <c r="L15" s="31" t="n">
        <f aca="false">D15*J15</f>
        <v>0</v>
      </c>
      <c r="M15" s="32" t="n">
        <f aca="false">D15*K15</f>
        <v>0</v>
      </c>
      <c r="N15" s="22"/>
      <c r="O15" s="23"/>
      <c r="P15" s="23"/>
      <c r="Q15" s="27" t="n">
        <v>1</v>
      </c>
      <c r="R15" s="34" t="n">
        <f aca="false">Q15*J15</f>
        <v>0</v>
      </c>
      <c r="S15" s="34" t="n">
        <f aca="false">Q15*K15</f>
        <v>0</v>
      </c>
      <c r="T15" s="24"/>
      <c r="U15" s="35"/>
      <c r="V15" s="35"/>
    </row>
    <row r="16" customFormat="false" ht="26.25" hidden="false" customHeight="true" outlineLevel="1" collapsed="false">
      <c r="A16" s="12" t="n">
        <v>11</v>
      </c>
      <c r="B16" s="13" t="s">
        <v>32</v>
      </c>
      <c r="C16" s="14" t="s">
        <v>22</v>
      </c>
      <c r="D16" s="15" t="n">
        <v>3</v>
      </c>
      <c r="E16" s="16" t="n">
        <v>21114.4</v>
      </c>
      <c r="F16" s="17" t="n">
        <f aca="false">E16*1.2</f>
        <v>25337.28</v>
      </c>
      <c r="G16" s="17" t="n">
        <f aca="false">D16*E16</f>
        <v>63343.2</v>
      </c>
      <c r="H16" s="18" t="n">
        <f aca="false">F16*D16</f>
        <v>76011.84</v>
      </c>
      <c r="I16" s="29"/>
      <c r="J16" s="30"/>
      <c r="K16" s="30"/>
      <c r="L16" s="31" t="n">
        <f aca="false">D16*J16</f>
        <v>0</v>
      </c>
      <c r="M16" s="32" t="n">
        <f aca="false">D16*K16</f>
        <v>0</v>
      </c>
      <c r="N16" s="22"/>
      <c r="O16" s="23"/>
      <c r="P16" s="23"/>
      <c r="Q16" s="24"/>
      <c r="R16" s="25"/>
      <c r="S16" s="26"/>
      <c r="T16" s="27" t="n">
        <v>3</v>
      </c>
      <c r="U16" s="28" t="n">
        <f aca="false">T16*J16</f>
        <v>0</v>
      </c>
      <c r="V16" s="28" t="n">
        <f aca="false">T16*K16</f>
        <v>0</v>
      </c>
    </row>
    <row r="17" customFormat="false" ht="49.5" hidden="false" customHeight="true" outlineLevel="1" collapsed="false">
      <c r="A17" s="12" t="n">
        <v>12</v>
      </c>
      <c r="B17" s="33" t="s">
        <v>33</v>
      </c>
      <c r="C17" s="14" t="s">
        <v>22</v>
      </c>
      <c r="D17" s="15" t="n">
        <v>1</v>
      </c>
      <c r="E17" s="16" t="n">
        <v>242372.88</v>
      </c>
      <c r="F17" s="17" t="n">
        <f aca="false">E17*1.2</f>
        <v>290847.456</v>
      </c>
      <c r="G17" s="17" t="n">
        <f aca="false">D17*E17</f>
        <v>242372.88</v>
      </c>
      <c r="H17" s="18" t="n">
        <f aca="false">F17*D17</f>
        <v>290847.456</v>
      </c>
      <c r="I17" s="29"/>
      <c r="J17" s="30"/>
      <c r="K17" s="30"/>
      <c r="L17" s="31" t="n">
        <f aca="false">D17*J17</f>
        <v>0</v>
      </c>
      <c r="M17" s="32" t="n">
        <f aca="false">D17*K17</f>
        <v>0</v>
      </c>
      <c r="N17" s="22"/>
      <c r="O17" s="23"/>
      <c r="P17" s="23"/>
      <c r="Q17" s="27" t="n">
        <v>1</v>
      </c>
      <c r="R17" s="34" t="n">
        <f aca="false">Q17*J17</f>
        <v>0</v>
      </c>
      <c r="S17" s="34" t="n">
        <f aca="false">Q17*K17</f>
        <v>0</v>
      </c>
      <c r="T17" s="24"/>
      <c r="U17" s="35"/>
      <c r="V17" s="35"/>
    </row>
    <row r="18" customFormat="false" ht="33.75" hidden="false" customHeight="true" outlineLevel="1" collapsed="false">
      <c r="A18" s="12" t="n">
        <v>13</v>
      </c>
      <c r="B18" s="13" t="s">
        <v>34</v>
      </c>
      <c r="C18" s="14" t="s">
        <v>22</v>
      </c>
      <c r="D18" s="15" t="n">
        <v>1</v>
      </c>
      <c r="E18" s="16" t="n">
        <v>39574.36</v>
      </c>
      <c r="F18" s="17" t="n">
        <f aca="false">E18*1.2</f>
        <v>47489.232</v>
      </c>
      <c r="G18" s="17" t="n">
        <f aca="false">D18*E18</f>
        <v>39574.36</v>
      </c>
      <c r="H18" s="18" t="n">
        <f aca="false">F18*D18</f>
        <v>47489.232</v>
      </c>
      <c r="I18" s="29"/>
      <c r="J18" s="30"/>
      <c r="K18" s="30"/>
      <c r="L18" s="31" t="n">
        <f aca="false">D18*J18</f>
        <v>0</v>
      </c>
      <c r="M18" s="32" t="n">
        <f aca="false">D18*K18</f>
        <v>0</v>
      </c>
      <c r="N18" s="22"/>
      <c r="O18" s="23"/>
      <c r="P18" s="23"/>
      <c r="Q18" s="24"/>
      <c r="R18" s="25"/>
      <c r="S18" s="26"/>
      <c r="T18" s="27" t="n">
        <v>1</v>
      </c>
      <c r="U18" s="28" t="n">
        <f aca="false">T18*J18</f>
        <v>0</v>
      </c>
      <c r="V18" s="28" t="n">
        <f aca="false">T18*K18</f>
        <v>0</v>
      </c>
    </row>
    <row r="19" customFormat="false" ht="26.25" hidden="false" customHeight="true" outlineLevel="1" collapsed="false">
      <c r="A19" s="12" t="n">
        <v>14</v>
      </c>
      <c r="B19" s="13" t="s">
        <v>35</v>
      </c>
      <c r="C19" s="14" t="s">
        <v>22</v>
      </c>
      <c r="D19" s="15" t="n">
        <v>2</v>
      </c>
      <c r="E19" s="16" t="n">
        <v>1712</v>
      </c>
      <c r="F19" s="17" t="n">
        <f aca="false">E19*1.2</f>
        <v>2054.4</v>
      </c>
      <c r="G19" s="17" t="n">
        <f aca="false">D19*E19</f>
        <v>3424</v>
      </c>
      <c r="H19" s="18" t="n">
        <f aca="false">F19*D19</f>
        <v>4108.8</v>
      </c>
      <c r="I19" s="29"/>
      <c r="J19" s="30"/>
      <c r="K19" s="30"/>
      <c r="L19" s="31" t="n">
        <f aca="false">D19*J19</f>
        <v>0</v>
      </c>
      <c r="M19" s="32" t="n">
        <f aca="false">D19*K19</f>
        <v>0</v>
      </c>
      <c r="N19" s="22"/>
      <c r="O19" s="23"/>
      <c r="P19" s="23"/>
      <c r="Q19" s="24"/>
      <c r="R19" s="25"/>
      <c r="S19" s="26"/>
      <c r="T19" s="27" t="n">
        <v>2</v>
      </c>
      <c r="U19" s="28" t="n">
        <f aca="false">T19*J19</f>
        <v>0</v>
      </c>
      <c r="V19" s="28" t="n">
        <f aca="false">T19*K19</f>
        <v>0</v>
      </c>
    </row>
    <row r="20" customFormat="false" ht="26.25" hidden="false" customHeight="true" outlineLevel="1" collapsed="false">
      <c r="A20" s="12" t="n">
        <v>15</v>
      </c>
      <c r="B20" s="39" t="s">
        <v>36</v>
      </c>
      <c r="C20" s="14" t="s">
        <v>22</v>
      </c>
      <c r="D20" s="15" t="n">
        <v>2</v>
      </c>
      <c r="E20" s="16" t="n">
        <v>2407.28</v>
      </c>
      <c r="F20" s="17" t="n">
        <f aca="false">E20*1.2</f>
        <v>2888.736</v>
      </c>
      <c r="G20" s="17" t="n">
        <f aca="false">D20*E20</f>
        <v>4814.56</v>
      </c>
      <c r="H20" s="18" t="n">
        <f aca="false">F20*D20</f>
        <v>5777.472</v>
      </c>
      <c r="I20" s="29"/>
      <c r="J20" s="30"/>
      <c r="K20" s="30"/>
      <c r="L20" s="31" t="n">
        <f aca="false">D20*J20</f>
        <v>0</v>
      </c>
      <c r="M20" s="32" t="n">
        <f aca="false">D20*K20</f>
        <v>0</v>
      </c>
      <c r="N20" s="22"/>
      <c r="O20" s="23"/>
      <c r="P20" s="23"/>
      <c r="Q20" s="24"/>
      <c r="R20" s="25"/>
      <c r="S20" s="26"/>
      <c r="T20" s="27" t="n">
        <v>2</v>
      </c>
      <c r="U20" s="28" t="n">
        <f aca="false">T20*J20</f>
        <v>0</v>
      </c>
      <c r="V20" s="28" t="n">
        <f aca="false">T20*K20</f>
        <v>0</v>
      </c>
    </row>
    <row r="21" customFormat="false" ht="54.75" hidden="false" customHeight="true" outlineLevel="1" collapsed="false">
      <c r="A21" s="12" t="n">
        <v>16</v>
      </c>
      <c r="B21" s="40" t="s">
        <v>37</v>
      </c>
      <c r="C21" s="14" t="s">
        <v>22</v>
      </c>
      <c r="D21" s="15" t="n">
        <v>1</v>
      </c>
      <c r="E21" s="16" t="n">
        <v>2063559.32</v>
      </c>
      <c r="F21" s="17" t="n">
        <f aca="false">E21*1.2</f>
        <v>2476271.184</v>
      </c>
      <c r="G21" s="17" t="n">
        <f aca="false">D21*E21</f>
        <v>2063559.32</v>
      </c>
      <c r="H21" s="18" t="n">
        <f aca="false">F21*D21</f>
        <v>2476271.184</v>
      </c>
      <c r="I21" s="29"/>
      <c r="J21" s="30"/>
      <c r="K21" s="30"/>
      <c r="L21" s="31" t="n">
        <f aca="false">D21*J21</f>
        <v>0</v>
      </c>
      <c r="M21" s="32" t="n">
        <f aca="false">D21*K21</f>
        <v>0</v>
      </c>
      <c r="N21" s="22"/>
      <c r="O21" s="23"/>
      <c r="P21" s="23"/>
      <c r="Q21" s="27" t="n">
        <v>1</v>
      </c>
      <c r="R21" s="34" t="n">
        <f aca="false">Q21*J21</f>
        <v>0</v>
      </c>
      <c r="S21" s="34" t="n">
        <f aca="false">Q21*K21</f>
        <v>0</v>
      </c>
      <c r="T21" s="24"/>
      <c r="U21" s="35"/>
      <c r="V21" s="35"/>
    </row>
    <row r="22" customFormat="false" ht="38.25" hidden="false" customHeight="true" outlineLevel="1" collapsed="false">
      <c r="A22" s="12" t="n">
        <v>17</v>
      </c>
      <c r="B22" s="40" t="s">
        <v>38</v>
      </c>
      <c r="C22" s="14" t="s">
        <v>22</v>
      </c>
      <c r="D22" s="15" t="n">
        <v>1</v>
      </c>
      <c r="E22" s="16" t="n">
        <v>1088983.05</v>
      </c>
      <c r="F22" s="17" t="n">
        <f aca="false">E22*1.2</f>
        <v>1306779.66</v>
      </c>
      <c r="G22" s="17" t="n">
        <f aca="false">D22*E22</f>
        <v>1088983.05</v>
      </c>
      <c r="H22" s="18" t="n">
        <f aca="false">F22*D22</f>
        <v>1306779.66</v>
      </c>
      <c r="I22" s="29"/>
      <c r="J22" s="30"/>
      <c r="K22" s="30"/>
      <c r="L22" s="31" t="n">
        <f aca="false">D22*J22</f>
        <v>0</v>
      </c>
      <c r="M22" s="32" t="n">
        <f aca="false">D22*K22</f>
        <v>0</v>
      </c>
      <c r="N22" s="22"/>
      <c r="O22" s="23"/>
      <c r="P22" s="23"/>
      <c r="Q22" s="27" t="n">
        <v>1</v>
      </c>
      <c r="R22" s="34" t="n">
        <f aca="false">Q22*J22</f>
        <v>0</v>
      </c>
      <c r="S22" s="34" t="n">
        <f aca="false">Q22*K22</f>
        <v>0</v>
      </c>
      <c r="T22" s="24"/>
      <c r="U22" s="35"/>
      <c r="V22" s="35"/>
    </row>
    <row r="23" customFormat="false" ht="38.25" hidden="false" customHeight="true" outlineLevel="1" collapsed="false">
      <c r="A23" s="12" t="n">
        <v>18</v>
      </c>
      <c r="B23" s="41" t="s">
        <v>39</v>
      </c>
      <c r="C23" s="14" t="s">
        <v>22</v>
      </c>
      <c r="D23" s="15" t="n">
        <v>1</v>
      </c>
      <c r="E23" s="16" t="n">
        <v>25097.36</v>
      </c>
      <c r="F23" s="17" t="n">
        <f aca="false">E23*1.2</f>
        <v>30116.832</v>
      </c>
      <c r="G23" s="17" t="n">
        <f aca="false">D23*E23</f>
        <v>25097.36</v>
      </c>
      <c r="H23" s="18" t="n">
        <f aca="false">F23*D23</f>
        <v>30116.832</v>
      </c>
      <c r="I23" s="29"/>
      <c r="J23" s="30"/>
      <c r="K23" s="30"/>
      <c r="L23" s="31" t="n">
        <f aca="false">D23*J23</f>
        <v>0</v>
      </c>
      <c r="M23" s="32" t="n">
        <f aca="false">D23*K23</f>
        <v>0</v>
      </c>
      <c r="N23" s="22"/>
      <c r="O23" s="23"/>
      <c r="P23" s="23"/>
      <c r="Q23" s="24"/>
      <c r="R23" s="25"/>
      <c r="S23" s="26"/>
      <c r="T23" s="27" t="n">
        <v>1</v>
      </c>
      <c r="U23" s="28" t="n">
        <f aca="false">T23*J23</f>
        <v>0</v>
      </c>
      <c r="V23" s="28" t="n">
        <f aca="false">T23*K23</f>
        <v>0</v>
      </c>
    </row>
    <row r="24" customFormat="false" ht="26.25" hidden="false" customHeight="true" outlineLevel="1" collapsed="false">
      <c r="A24" s="12" t="n">
        <v>19</v>
      </c>
      <c r="B24" s="33" t="s">
        <v>40</v>
      </c>
      <c r="C24" s="14" t="s">
        <v>22</v>
      </c>
      <c r="D24" s="15" t="n">
        <v>1</v>
      </c>
      <c r="E24" s="16" t="n">
        <v>240720.34</v>
      </c>
      <c r="F24" s="17" t="n">
        <f aca="false">E24*1.2</f>
        <v>288864.408</v>
      </c>
      <c r="G24" s="17" t="n">
        <f aca="false">D24*E24</f>
        <v>240720.34</v>
      </c>
      <c r="H24" s="18" t="n">
        <f aca="false">F24*D24</f>
        <v>288864.408</v>
      </c>
      <c r="I24" s="29"/>
      <c r="J24" s="30"/>
      <c r="K24" s="30"/>
      <c r="L24" s="31" t="n">
        <f aca="false">D24*J24</f>
        <v>0</v>
      </c>
      <c r="M24" s="32" t="n">
        <f aca="false">D24*K24</f>
        <v>0</v>
      </c>
      <c r="N24" s="22"/>
      <c r="O24" s="23"/>
      <c r="P24" s="23"/>
      <c r="Q24" s="27" t="n">
        <v>1</v>
      </c>
      <c r="R24" s="34" t="n">
        <f aca="false">Q24*J24</f>
        <v>0</v>
      </c>
      <c r="S24" s="34" t="n">
        <f aca="false">Q24*K24</f>
        <v>0</v>
      </c>
      <c r="T24" s="24"/>
      <c r="U24" s="35"/>
      <c r="V24" s="35"/>
    </row>
    <row r="25" customFormat="false" ht="26.25" hidden="false" customHeight="true" outlineLevel="1" collapsed="false">
      <c r="A25" s="12" t="n">
        <v>20</v>
      </c>
      <c r="B25" s="33" t="s">
        <v>41</v>
      </c>
      <c r="C25" s="14" t="s">
        <v>22</v>
      </c>
      <c r="D25" s="15" t="n">
        <v>1</v>
      </c>
      <c r="E25" s="16" t="n">
        <v>23901.36</v>
      </c>
      <c r="F25" s="17" t="n">
        <f aca="false">E25*1.2</f>
        <v>28681.632</v>
      </c>
      <c r="G25" s="17" t="n">
        <f aca="false">D25*E25</f>
        <v>23901.36</v>
      </c>
      <c r="H25" s="18" t="n">
        <f aca="false">F25*D25</f>
        <v>28681.632</v>
      </c>
      <c r="I25" s="29"/>
      <c r="J25" s="30"/>
      <c r="K25" s="30"/>
      <c r="L25" s="31" t="n">
        <f aca="false">D25*J25</f>
        <v>0</v>
      </c>
      <c r="M25" s="32" t="n">
        <f aca="false">D25*K25</f>
        <v>0</v>
      </c>
      <c r="N25" s="22"/>
      <c r="O25" s="23"/>
      <c r="P25" s="23"/>
      <c r="Q25" s="24"/>
      <c r="R25" s="25"/>
      <c r="S25" s="26"/>
      <c r="T25" s="27" t="n">
        <v>1</v>
      </c>
      <c r="U25" s="28" t="n">
        <f aca="false">T25*J25</f>
        <v>0</v>
      </c>
      <c r="V25" s="28" t="n">
        <f aca="false">T25*K25</f>
        <v>0</v>
      </c>
    </row>
    <row r="26" customFormat="false" ht="26.25" hidden="false" customHeight="true" outlineLevel="1" collapsed="false">
      <c r="A26" s="12" t="n">
        <v>21</v>
      </c>
      <c r="B26" s="33" t="s">
        <v>42</v>
      </c>
      <c r="C26" s="14" t="s">
        <v>22</v>
      </c>
      <c r="D26" s="15" t="n">
        <v>1</v>
      </c>
      <c r="E26" s="16" t="n">
        <v>16596.03</v>
      </c>
      <c r="F26" s="17" t="n">
        <f aca="false">E26*1.2</f>
        <v>19915.236</v>
      </c>
      <c r="G26" s="17" t="n">
        <f aca="false">D26*E26</f>
        <v>16596.03</v>
      </c>
      <c r="H26" s="18" t="n">
        <f aca="false">F26*D26</f>
        <v>19915.236</v>
      </c>
      <c r="I26" s="29"/>
      <c r="J26" s="30"/>
      <c r="K26" s="30"/>
      <c r="L26" s="31" t="n">
        <f aca="false">D26*J26</f>
        <v>0</v>
      </c>
      <c r="M26" s="32" t="n">
        <f aca="false">D26*K26</f>
        <v>0</v>
      </c>
      <c r="N26" s="22"/>
      <c r="O26" s="23"/>
      <c r="P26" s="23"/>
      <c r="Q26" s="24"/>
      <c r="R26" s="25"/>
      <c r="S26" s="26"/>
      <c r="T26" s="27" t="n">
        <v>1</v>
      </c>
      <c r="U26" s="28" t="n">
        <f aca="false">T26*J26</f>
        <v>0</v>
      </c>
      <c r="V26" s="28" t="n">
        <f aca="false">T26*K26</f>
        <v>0</v>
      </c>
    </row>
    <row r="27" customFormat="false" ht="26.25" hidden="false" customHeight="true" outlineLevel="1" collapsed="false">
      <c r="A27" s="12" t="n">
        <v>22</v>
      </c>
      <c r="B27" s="33" t="s">
        <v>43</v>
      </c>
      <c r="C27" s="14" t="s">
        <v>22</v>
      </c>
      <c r="D27" s="15" t="n">
        <v>1</v>
      </c>
      <c r="E27" s="16" t="n">
        <v>98139.19</v>
      </c>
      <c r="F27" s="17" t="n">
        <f aca="false">E27*1.2</f>
        <v>117767.028</v>
      </c>
      <c r="G27" s="17" t="n">
        <f aca="false">D27*E27</f>
        <v>98139.19</v>
      </c>
      <c r="H27" s="18" t="n">
        <f aca="false">F27*D27</f>
        <v>117767.028</v>
      </c>
      <c r="I27" s="29"/>
      <c r="J27" s="30"/>
      <c r="K27" s="30"/>
      <c r="L27" s="31" t="n">
        <f aca="false">D27*J27</f>
        <v>0</v>
      </c>
      <c r="M27" s="32" t="n">
        <f aca="false">D27*K27</f>
        <v>0</v>
      </c>
      <c r="N27" s="22"/>
      <c r="O27" s="23"/>
      <c r="P27" s="23"/>
      <c r="Q27" s="27" t="n">
        <v>1</v>
      </c>
      <c r="R27" s="34" t="n">
        <f aca="false">Q27*J27</f>
        <v>0</v>
      </c>
      <c r="S27" s="34" t="n">
        <f aca="false">Q27*K27</f>
        <v>0</v>
      </c>
      <c r="T27" s="24"/>
      <c r="U27" s="35"/>
      <c r="V27" s="35"/>
    </row>
    <row r="28" customFormat="false" ht="26.25" hidden="false" customHeight="true" outlineLevel="1" collapsed="false">
      <c r="A28" s="12" t="n">
        <v>23</v>
      </c>
      <c r="B28" s="33" t="s">
        <v>44</v>
      </c>
      <c r="C28" s="14" t="s">
        <v>22</v>
      </c>
      <c r="D28" s="15" t="n">
        <v>1</v>
      </c>
      <c r="E28" s="16" t="n">
        <v>82491.91</v>
      </c>
      <c r="F28" s="17" t="n">
        <f aca="false">E28*1.2</f>
        <v>98990.292</v>
      </c>
      <c r="G28" s="17" t="n">
        <f aca="false">D28*E28</f>
        <v>82491.91</v>
      </c>
      <c r="H28" s="18" t="n">
        <f aca="false">F28*D28</f>
        <v>98990.292</v>
      </c>
      <c r="I28" s="29"/>
      <c r="J28" s="30"/>
      <c r="K28" s="30"/>
      <c r="L28" s="31" t="n">
        <f aca="false">D28*J28</f>
        <v>0</v>
      </c>
      <c r="M28" s="32" t="n">
        <f aca="false">D28*K28</f>
        <v>0</v>
      </c>
      <c r="N28" s="22"/>
      <c r="O28" s="23"/>
      <c r="P28" s="23"/>
      <c r="Q28" s="27" t="n">
        <v>1</v>
      </c>
      <c r="R28" s="34" t="n">
        <f aca="false">Q28*J28</f>
        <v>0</v>
      </c>
      <c r="S28" s="34" t="n">
        <f aca="false">Q28*K28</f>
        <v>0</v>
      </c>
      <c r="T28" s="24"/>
      <c r="U28" s="35"/>
      <c r="V28" s="35"/>
    </row>
    <row r="29" customFormat="false" ht="26.25" hidden="false" customHeight="true" outlineLevel="1" collapsed="false">
      <c r="A29" s="12" t="n">
        <v>24</v>
      </c>
      <c r="B29" s="13" t="s">
        <v>45</v>
      </c>
      <c r="C29" s="14" t="s">
        <v>22</v>
      </c>
      <c r="D29" s="15" t="n">
        <v>2</v>
      </c>
      <c r="E29" s="16" t="n">
        <v>2527.23</v>
      </c>
      <c r="F29" s="17" t="n">
        <f aca="false">E29*1.2</f>
        <v>3032.676</v>
      </c>
      <c r="G29" s="17" t="n">
        <f aca="false">D29*E29</f>
        <v>5054.46</v>
      </c>
      <c r="H29" s="18" t="n">
        <f aca="false">F29*D29</f>
        <v>6065.352</v>
      </c>
      <c r="I29" s="29"/>
      <c r="J29" s="30"/>
      <c r="K29" s="30"/>
      <c r="L29" s="31" t="n">
        <f aca="false">D29*J29</f>
        <v>0</v>
      </c>
      <c r="M29" s="32" t="n">
        <f aca="false">D29*K29</f>
        <v>0</v>
      </c>
      <c r="N29" s="22"/>
      <c r="O29" s="23"/>
      <c r="P29" s="23"/>
      <c r="Q29" s="24"/>
      <c r="R29" s="25"/>
      <c r="S29" s="26"/>
      <c r="T29" s="27" t="n">
        <v>2</v>
      </c>
      <c r="U29" s="28" t="n">
        <f aca="false">T29*J29</f>
        <v>0</v>
      </c>
      <c r="V29" s="28" t="n">
        <f aca="false">T29*K29</f>
        <v>0</v>
      </c>
    </row>
    <row r="30" customFormat="false" ht="26.25" hidden="false" customHeight="true" outlineLevel="1" collapsed="false">
      <c r="A30" s="12" t="n">
        <v>25</v>
      </c>
      <c r="B30" s="13" t="s">
        <v>46</v>
      </c>
      <c r="C30" s="14" t="s">
        <v>22</v>
      </c>
      <c r="D30" s="15" t="n">
        <v>4</v>
      </c>
      <c r="E30" s="16" t="n">
        <v>2745.34</v>
      </c>
      <c r="F30" s="17" t="n">
        <f aca="false">E30*1.2</f>
        <v>3294.408</v>
      </c>
      <c r="G30" s="17" t="n">
        <f aca="false">D30*E30</f>
        <v>10981.36</v>
      </c>
      <c r="H30" s="18" t="n">
        <f aca="false">F30*D30</f>
        <v>13177.632</v>
      </c>
      <c r="I30" s="29"/>
      <c r="J30" s="30"/>
      <c r="K30" s="30"/>
      <c r="L30" s="31" t="n">
        <f aca="false">D30*J30</f>
        <v>0</v>
      </c>
      <c r="M30" s="32" t="n">
        <f aca="false">D30*K30</f>
        <v>0</v>
      </c>
      <c r="N30" s="22"/>
      <c r="O30" s="23"/>
      <c r="P30" s="23"/>
      <c r="Q30" s="24"/>
      <c r="R30" s="25"/>
      <c r="S30" s="26"/>
      <c r="T30" s="27" t="n">
        <v>4</v>
      </c>
      <c r="U30" s="28" t="n">
        <f aca="false">T30*J30</f>
        <v>0</v>
      </c>
      <c r="V30" s="28" t="n">
        <f aca="false">T30*K30</f>
        <v>0</v>
      </c>
    </row>
    <row r="31" customFormat="false" ht="26.25" hidden="false" customHeight="true" outlineLevel="1" collapsed="false">
      <c r="A31" s="12" t="n">
        <v>26</v>
      </c>
      <c r="B31" s="13" t="s">
        <v>47</v>
      </c>
      <c r="C31" s="14" t="s">
        <v>22</v>
      </c>
      <c r="D31" s="15" t="n">
        <v>1</v>
      </c>
      <c r="E31" s="16" t="n">
        <v>2999.58</v>
      </c>
      <c r="F31" s="17" t="n">
        <f aca="false">E31*1.2</f>
        <v>3599.496</v>
      </c>
      <c r="G31" s="17" t="n">
        <f aca="false">D31*E31</f>
        <v>2999.58</v>
      </c>
      <c r="H31" s="18" t="n">
        <f aca="false">F31*D31</f>
        <v>3599.496</v>
      </c>
      <c r="I31" s="29"/>
      <c r="J31" s="30"/>
      <c r="K31" s="30"/>
      <c r="L31" s="31" t="n">
        <f aca="false">D31*J31</f>
        <v>0</v>
      </c>
      <c r="M31" s="32" t="n">
        <f aca="false">D31*K31</f>
        <v>0</v>
      </c>
      <c r="N31" s="22"/>
      <c r="O31" s="23"/>
      <c r="P31" s="23"/>
      <c r="Q31" s="24"/>
      <c r="R31" s="25"/>
      <c r="S31" s="26"/>
      <c r="T31" s="27" t="n">
        <v>1</v>
      </c>
      <c r="U31" s="28" t="n">
        <f aca="false">T31*J31</f>
        <v>0</v>
      </c>
      <c r="V31" s="28" t="n">
        <f aca="false">T31*K31</f>
        <v>0</v>
      </c>
    </row>
    <row r="32" customFormat="false" ht="26.25" hidden="false" customHeight="true" outlineLevel="1" collapsed="false">
      <c r="A32" s="12" t="n">
        <v>27</v>
      </c>
      <c r="B32" s="33" t="s">
        <v>48</v>
      </c>
      <c r="C32" s="14" t="s">
        <v>22</v>
      </c>
      <c r="D32" s="15" t="n">
        <v>1</v>
      </c>
      <c r="E32" s="16" t="n">
        <v>134863.36</v>
      </c>
      <c r="F32" s="17" t="n">
        <f aca="false">E32*1.2</f>
        <v>161836.032</v>
      </c>
      <c r="G32" s="17" t="n">
        <f aca="false">D32*E32</f>
        <v>134863.36</v>
      </c>
      <c r="H32" s="18" t="n">
        <f aca="false">F32*D32</f>
        <v>161836.032</v>
      </c>
      <c r="I32" s="29"/>
      <c r="J32" s="30"/>
      <c r="K32" s="30"/>
      <c r="L32" s="31" t="n">
        <f aca="false">D32*J32</f>
        <v>0</v>
      </c>
      <c r="M32" s="32" t="n">
        <f aca="false">D32*K32</f>
        <v>0</v>
      </c>
      <c r="N32" s="22"/>
      <c r="O32" s="23"/>
      <c r="P32" s="23"/>
      <c r="Q32" s="27" t="n">
        <v>1</v>
      </c>
      <c r="R32" s="34" t="n">
        <f aca="false">Q32*J32</f>
        <v>0</v>
      </c>
      <c r="S32" s="34" t="n">
        <f aca="false">Q32*K32</f>
        <v>0</v>
      </c>
      <c r="T32" s="24"/>
      <c r="U32" s="35"/>
      <c r="V32" s="35"/>
    </row>
    <row r="33" customFormat="false" ht="54" hidden="false" customHeight="true" outlineLevel="1" collapsed="false">
      <c r="A33" s="12" t="n">
        <v>28</v>
      </c>
      <c r="B33" s="42" t="s">
        <v>49</v>
      </c>
      <c r="C33" s="14" t="s">
        <v>22</v>
      </c>
      <c r="D33" s="15" t="n">
        <v>1</v>
      </c>
      <c r="E33" s="16" t="n">
        <v>719000</v>
      </c>
      <c r="F33" s="17" t="n">
        <f aca="false">E33*1.2</f>
        <v>862800</v>
      </c>
      <c r="G33" s="17" t="n">
        <f aca="false">D33*E33</f>
        <v>719000</v>
      </c>
      <c r="H33" s="18" t="n">
        <f aca="false">F33*D33</f>
        <v>862800</v>
      </c>
      <c r="I33" s="29"/>
      <c r="J33" s="30"/>
      <c r="K33" s="30"/>
      <c r="L33" s="31" t="n">
        <f aca="false">D33*J33</f>
        <v>0</v>
      </c>
      <c r="M33" s="32" t="n">
        <f aca="false">D33*K33</f>
        <v>0</v>
      </c>
      <c r="N33" s="22"/>
      <c r="O33" s="23"/>
      <c r="P33" s="23"/>
      <c r="Q33" s="27" t="n">
        <v>1</v>
      </c>
      <c r="R33" s="34" t="n">
        <f aca="false">Q33*J33</f>
        <v>0</v>
      </c>
      <c r="S33" s="34" t="n">
        <f aca="false">Q33*K33</f>
        <v>0</v>
      </c>
      <c r="T33" s="24"/>
      <c r="U33" s="35"/>
      <c r="V33" s="35"/>
    </row>
    <row r="34" customFormat="false" ht="46.5" hidden="false" customHeight="true" outlineLevel="1" collapsed="false">
      <c r="A34" s="12" t="n">
        <v>29</v>
      </c>
      <c r="B34" s="33" t="s">
        <v>50</v>
      </c>
      <c r="C34" s="14" t="s">
        <v>22</v>
      </c>
      <c r="D34" s="15" t="n">
        <v>1</v>
      </c>
      <c r="E34" s="16" t="n">
        <v>177966.1</v>
      </c>
      <c r="F34" s="17" t="n">
        <f aca="false">E34*1.2</f>
        <v>213559.32</v>
      </c>
      <c r="G34" s="17" t="n">
        <f aca="false">D34*E34</f>
        <v>177966.1</v>
      </c>
      <c r="H34" s="18" t="n">
        <f aca="false">F34*D34</f>
        <v>213559.32</v>
      </c>
      <c r="I34" s="29"/>
      <c r="J34" s="30"/>
      <c r="K34" s="30"/>
      <c r="L34" s="31" t="n">
        <f aca="false">D34*J34</f>
        <v>0</v>
      </c>
      <c r="M34" s="32" t="n">
        <f aca="false">D34*K34</f>
        <v>0</v>
      </c>
      <c r="N34" s="22"/>
      <c r="O34" s="23"/>
      <c r="P34" s="23"/>
      <c r="Q34" s="27" t="n">
        <v>1</v>
      </c>
      <c r="R34" s="34" t="n">
        <f aca="false">Q34*J34</f>
        <v>0</v>
      </c>
      <c r="S34" s="34" t="n">
        <f aca="false">Q34*K34</f>
        <v>0</v>
      </c>
      <c r="T34" s="43"/>
      <c r="U34" s="35"/>
      <c r="V34" s="35"/>
    </row>
    <row r="35" customFormat="false" ht="39.75" hidden="false" customHeight="true" outlineLevel="1" collapsed="false">
      <c r="A35" s="12" t="n">
        <v>30</v>
      </c>
      <c r="B35" s="13" t="s">
        <v>51</v>
      </c>
      <c r="C35" s="14" t="s">
        <v>22</v>
      </c>
      <c r="D35" s="15" t="n">
        <v>4</v>
      </c>
      <c r="E35" s="16" t="n">
        <v>9743.57</v>
      </c>
      <c r="F35" s="17" t="n">
        <f aca="false">E35*1.2</f>
        <v>11692.284</v>
      </c>
      <c r="G35" s="17" t="n">
        <f aca="false">D35*E35</f>
        <v>38974.28</v>
      </c>
      <c r="H35" s="18" t="n">
        <f aca="false">F35*D35</f>
        <v>46769.136</v>
      </c>
      <c r="I35" s="29"/>
      <c r="J35" s="30"/>
      <c r="K35" s="30"/>
      <c r="L35" s="31" t="n">
        <f aca="false">D35*J35</f>
        <v>0</v>
      </c>
      <c r="M35" s="32" t="n">
        <f aca="false">D35*K35</f>
        <v>0</v>
      </c>
      <c r="N35" s="22"/>
      <c r="O35" s="23"/>
      <c r="P35" s="23"/>
      <c r="Q35" s="24"/>
      <c r="R35" s="35"/>
      <c r="S35" s="35"/>
      <c r="T35" s="27" t="n">
        <v>4</v>
      </c>
      <c r="U35" s="28" t="n">
        <f aca="false">T35*J35</f>
        <v>0</v>
      </c>
      <c r="V35" s="28" t="n">
        <f aca="false">T35*K35</f>
        <v>0</v>
      </c>
    </row>
    <row r="36" customFormat="false" ht="26.25" hidden="false" customHeight="true" outlineLevel="1" collapsed="false">
      <c r="A36" s="12" t="n">
        <v>31</v>
      </c>
      <c r="B36" s="13" t="s">
        <v>52</v>
      </c>
      <c r="C36" s="14" t="s">
        <v>22</v>
      </c>
      <c r="D36" s="15" t="n">
        <v>3</v>
      </c>
      <c r="E36" s="16" t="n">
        <v>3025.71</v>
      </c>
      <c r="F36" s="17" t="n">
        <f aca="false">E36*1.2</f>
        <v>3630.852</v>
      </c>
      <c r="G36" s="17" t="n">
        <f aca="false">D36*E36</f>
        <v>9077.13</v>
      </c>
      <c r="H36" s="18" t="n">
        <f aca="false">F36*D36</f>
        <v>10892.556</v>
      </c>
      <c r="I36" s="29"/>
      <c r="J36" s="30"/>
      <c r="K36" s="30"/>
      <c r="L36" s="31" t="n">
        <f aca="false">D36*J36</f>
        <v>0</v>
      </c>
      <c r="M36" s="32" t="n">
        <f aca="false">D36*K36</f>
        <v>0</v>
      </c>
      <c r="N36" s="22"/>
      <c r="O36" s="23"/>
      <c r="P36" s="23"/>
      <c r="Q36" s="24"/>
      <c r="R36" s="25"/>
      <c r="S36" s="26"/>
      <c r="T36" s="27" t="n">
        <v>3</v>
      </c>
      <c r="U36" s="28" t="n">
        <f aca="false">T36*J36</f>
        <v>0</v>
      </c>
      <c r="V36" s="28" t="n">
        <f aca="false">T36*K36</f>
        <v>0</v>
      </c>
    </row>
    <row r="37" customFormat="false" ht="66.75" hidden="false" customHeight="true" outlineLevel="1" collapsed="false">
      <c r="A37" s="12" t="n">
        <v>32</v>
      </c>
      <c r="B37" s="42" t="s">
        <v>53</v>
      </c>
      <c r="C37" s="14" t="s">
        <v>22</v>
      </c>
      <c r="D37" s="15" t="n">
        <v>1</v>
      </c>
      <c r="E37" s="16" t="n">
        <v>659568.86</v>
      </c>
      <c r="F37" s="17" t="n">
        <f aca="false">E37*1.2</f>
        <v>791482.632</v>
      </c>
      <c r="G37" s="17" t="n">
        <f aca="false">D37*E37</f>
        <v>659568.86</v>
      </c>
      <c r="H37" s="18" t="n">
        <f aca="false">F37*D37</f>
        <v>791482.632</v>
      </c>
      <c r="I37" s="29"/>
      <c r="J37" s="30"/>
      <c r="K37" s="30"/>
      <c r="L37" s="31" t="n">
        <f aca="false">D37*J37</f>
        <v>0</v>
      </c>
      <c r="M37" s="32" t="n">
        <f aca="false">D37*K37</f>
        <v>0</v>
      </c>
      <c r="N37" s="44"/>
      <c r="O37" s="23"/>
      <c r="P37" s="23"/>
      <c r="Q37" s="27" t="n">
        <v>1</v>
      </c>
      <c r="R37" s="34" t="n">
        <f aca="false">Q37*J37</f>
        <v>0</v>
      </c>
      <c r="S37" s="34" t="n">
        <f aca="false">Q37*K37</f>
        <v>0</v>
      </c>
      <c r="T37" s="24"/>
      <c r="U37" s="35"/>
      <c r="V37" s="35"/>
    </row>
    <row r="38" customFormat="false" ht="70.5" hidden="false" customHeight="true" outlineLevel="1" collapsed="false">
      <c r="A38" s="12" t="n">
        <v>33</v>
      </c>
      <c r="B38" s="33" t="s">
        <v>54</v>
      </c>
      <c r="C38" s="14" t="s">
        <v>55</v>
      </c>
      <c r="D38" s="15" t="n">
        <v>1</v>
      </c>
      <c r="E38" s="16" t="n">
        <v>1271186.44</v>
      </c>
      <c r="F38" s="17" t="n">
        <f aca="false">E38*1.2</f>
        <v>1525423.728</v>
      </c>
      <c r="G38" s="17" t="n">
        <f aca="false">D38*E38</f>
        <v>1271186.44</v>
      </c>
      <c r="H38" s="18" t="n">
        <f aca="false">F38*D38</f>
        <v>1525423.728</v>
      </c>
      <c r="I38" s="29"/>
      <c r="J38" s="30"/>
      <c r="K38" s="30"/>
      <c r="L38" s="31" t="n">
        <f aca="false">D38*J38</f>
        <v>0</v>
      </c>
      <c r="M38" s="32" t="n">
        <f aca="false">D38*K38</f>
        <v>0</v>
      </c>
      <c r="N38" s="22"/>
      <c r="O38" s="23"/>
      <c r="P38" s="23"/>
      <c r="Q38" s="27" t="n">
        <v>1</v>
      </c>
      <c r="R38" s="34" t="n">
        <f aca="false">Q38*J38</f>
        <v>0</v>
      </c>
      <c r="S38" s="34" t="n">
        <f aca="false">Q38*K38</f>
        <v>0</v>
      </c>
      <c r="T38" s="24"/>
      <c r="U38" s="35"/>
      <c r="V38" s="35"/>
    </row>
    <row r="39" customFormat="false" ht="36.75" hidden="false" customHeight="true" outlineLevel="1" collapsed="false">
      <c r="A39" s="12" t="n">
        <v>34</v>
      </c>
      <c r="B39" s="39" t="s">
        <v>56</v>
      </c>
      <c r="C39" s="14" t="s">
        <v>22</v>
      </c>
      <c r="D39" s="15" t="n">
        <v>1</v>
      </c>
      <c r="E39" s="16" t="n">
        <v>6194.21</v>
      </c>
      <c r="F39" s="17" t="n">
        <f aca="false">E39*1.2</f>
        <v>7433.052</v>
      </c>
      <c r="G39" s="17" t="n">
        <f aca="false">D39*E39</f>
        <v>6194.21</v>
      </c>
      <c r="H39" s="18" t="n">
        <f aca="false">F39*D39</f>
        <v>7433.052</v>
      </c>
      <c r="I39" s="29"/>
      <c r="J39" s="30"/>
      <c r="K39" s="30"/>
      <c r="L39" s="31" t="n">
        <f aca="false">D39*J39</f>
        <v>0</v>
      </c>
      <c r="M39" s="32" t="n">
        <f aca="false">D39*K39</f>
        <v>0</v>
      </c>
      <c r="N39" s="22"/>
      <c r="O39" s="23"/>
      <c r="P39" s="23"/>
      <c r="Q39" s="24"/>
      <c r="R39" s="35"/>
      <c r="S39" s="35"/>
      <c r="T39" s="27" t="n">
        <v>1</v>
      </c>
      <c r="U39" s="28" t="n">
        <f aca="false">T39*J39</f>
        <v>0</v>
      </c>
      <c r="V39" s="28" t="n">
        <f aca="false">T39*K39</f>
        <v>0</v>
      </c>
    </row>
    <row r="40" customFormat="false" ht="46.5" hidden="false" customHeight="true" outlineLevel="1" collapsed="false">
      <c r="A40" s="12" t="n">
        <v>35</v>
      </c>
      <c r="B40" s="42" t="s">
        <v>57</v>
      </c>
      <c r="C40" s="14" t="s">
        <v>22</v>
      </c>
      <c r="D40" s="15" t="n">
        <v>1</v>
      </c>
      <c r="E40" s="16" t="n">
        <v>411864.41</v>
      </c>
      <c r="F40" s="17" t="n">
        <f aca="false">E40*1.2</f>
        <v>494237.292</v>
      </c>
      <c r="G40" s="17" t="n">
        <f aca="false">D40*E40</f>
        <v>411864.41</v>
      </c>
      <c r="H40" s="18" t="n">
        <f aca="false">F40*D40</f>
        <v>494237.292</v>
      </c>
      <c r="I40" s="29"/>
      <c r="J40" s="30"/>
      <c r="K40" s="30"/>
      <c r="L40" s="31" t="n">
        <f aca="false">D40*J40</f>
        <v>0</v>
      </c>
      <c r="M40" s="32" t="n">
        <f aca="false">D40*K40</f>
        <v>0</v>
      </c>
      <c r="N40" s="22"/>
      <c r="O40" s="23"/>
      <c r="P40" s="23"/>
      <c r="Q40" s="27" t="n">
        <v>1</v>
      </c>
      <c r="R40" s="34" t="n">
        <f aca="false">Q40*J40</f>
        <v>0</v>
      </c>
      <c r="S40" s="34" t="n">
        <f aca="false">Q40*K40</f>
        <v>0</v>
      </c>
      <c r="T40" s="24"/>
      <c r="U40" s="35"/>
      <c r="V40" s="35"/>
    </row>
    <row r="41" customFormat="false" ht="51.75" hidden="false" customHeight="true" outlineLevel="1" collapsed="false">
      <c r="A41" s="12" t="n">
        <v>36</v>
      </c>
      <c r="B41" s="42" t="s">
        <v>58</v>
      </c>
      <c r="C41" s="14" t="s">
        <v>22</v>
      </c>
      <c r="D41" s="15" t="n">
        <v>1</v>
      </c>
      <c r="E41" s="16" t="n">
        <v>593305.08</v>
      </c>
      <c r="F41" s="17" t="n">
        <f aca="false">E41*1.2</f>
        <v>711966.096</v>
      </c>
      <c r="G41" s="17" t="n">
        <f aca="false">D41*E41</f>
        <v>593305.08</v>
      </c>
      <c r="H41" s="18" t="n">
        <f aca="false">F41*D41</f>
        <v>711966.096</v>
      </c>
      <c r="I41" s="29"/>
      <c r="J41" s="30"/>
      <c r="K41" s="30"/>
      <c r="L41" s="31" t="n">
        <f aca="false">D41*J41</f>
        <v>0</v>
      </c>
      <c r="M41" s="32" t="n">
        <f aca="false">D41*K41</f>
        <v>0</v>
      </c>
      <c r="N41" s="44"/>
      <c r="O41" s="23"/>
      <c r="P41" s="23"/>
      <c r="Q41" s="27" t="n">
        <v>1</v>
      </c>
      <c r="R41" s="34" t="n">
        <f aca="false">Q41*J41</f>
        <v>0</v>
      </c>
      <c r="S41" s="34" t="n">
        <f aca="false">Q41*K41</f>
        <v>0</v>
      </c>
      <c r="T41" s="24"/>
      <c r="U41" s="35"/>
      <c r="V41" s="35"/>
    </row>
    <row r="42" customFormat="false" ht="45.75" hidden="false" customHeight="true" outlineLevel="1" collapsed="false">
      <c r="A42" s="12" t="n">
        <v>37</v>
      </c>
      <c r="B42" s="45" t="s">
        <v>59</v>
      </c>
      <c r="C42" s="14" t="s">
        <v>22</v>
      </c>
      <c r="D42" s="15" t="n">
        <v>1</v>
      </c>
      <c r="E42" s="16" t="n">
        <v>358474.58</v>
      </c>
      <c r="F42" s="17" t="n">
        <f aca="false">E42*1.2</f>
        <v>430169.496</v>
      </c>
      <c r="G42" s="17" t="n">
        <f aca="false">D42*E42</f>
        <v>358474.58</v>
      </c>
      <c r="H42" s="18" t="n">
        <f aca="false">F42*D42</f>
        <v>430169.496</v>
      </c>
      <c r="I42" s="29"/>
      <c r="J42" s="30"/>
      <c r="K42" s="30"/>
      <c r="L42" s="31" t="n">
        <f aca="false">D42*J42</f>
        <v>0</v>
      </c>
      <c r="M42" s="32" t="n">
        <f aca="false">D42*K42</f>
        <v>0</v>
      </c>
      <c r="N42" s="22"/>
      <c r="O42" s="23"/>
      <c r="P42" s="23"/>
      <c r="Q42" s="27" t="n">
        <v>1</v>
      </c>
      <c r="R42" s="34" t="n">
        <f aca="false">Q42*J42</f>
        <v>0</v>
      </c>
      <c r="S42" s="34" t="n">
        <f aca="false">Q42*K42</f>
        <v>0</v>
      </c>
      <c r="T42" s="24"/>
      <c r="U42" s="35"/>
      <c r="V42" s="35"/>
    </row>
    <row r="43" customFormat="false" ht="30.75" hidden="false" customHeight="true" outlineLevel="1" collapsed="false">
      <c r="A43" s="12" t="n">
        <v>38</v>
      </c>
      <c r="B43" s="13" t="s">
        <v>60</v>
      </c>
      <c r="C43" s="14" t="s">
        <v>22</v>
      </c>
      <c r="D43" s="15" t="n">
        <v>1</v>
      </c>
      <c r="E43" s="16" t="n">
        <v>11671.64</v>
      </c>
      <c r="F43" s="17" t="n">
        <f aca="false">E43*1.2</f>
        <v>14005.968</v>
      </c>
      <c r="G43" s="17" t="n">
        <f aca="false">D43*E43</f>
        <v>11671.64</v>
      </c>
      <c r="H43" s="18" t="n">
        <f aca="false">F43*D43</f>
        <v>14005.968</v>
      </c>
      <c r="I43" s="46"/>
      <c r="J43" s="47"/>
      <c r="K43" s="47"/>
      <c r="L43" s="48" t="n">
        <f aca="false">D43*J43</f>
        <v>0</v>
      </c>
      <c r="M43" s="49" t="n">
        <f aca="false">D43*K43</f>
        <v>0</v>
      </c>
      <c r="N43" s="44"/>
      <c r="O43" s="23"/>
      <c r="P43" s="23"/>
      <c r="Q43" s="24"/>
      <c r="R43" s="35"/>
      <c r="S43" s="35"/>
      <c r="T43" s="27" t="n">
        <v>1</v>
      </c>
      <c r="U43" s="28" t="n">
        <f aca="false">T43*J43</f>
        <v>0</v>
      </c>
      <c r="V43" s="28" t="n">
        <f aca="false">T43*K43</f>
        <v>0</v>
      </c>
    </row>
    <row r="44" customFormat="false" ht="32.25" hidden="false" customHeight="true" outlineLevel="1" collapsed="false">
      <c r="A44" s="50" t="s">
        <v>61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</row>
    <row r="45" customFormat="false" ht="18.75" hidden="false" customHeight="true" outlineLevel="1" collapsed="false">
      <c r="A45" s="51" t="s">
        <v>62</v>
      </c>
      <c r="B45" s="51"/>
      <c r="C45" s="51"/>
      <c r="D45" s="51"/>
      <c r="E45" s="51"/>
      <c r="F45" s="51"/>
      <c r="G45" s="52" t="n">
        <f aca="false">SUM(G6:G43)</f>
        <v>9382687.5</v>
      </c>
      <c r="H45" s="52" t="n">
        <f aca="false">SUM(H6:H43)</f>
        <v>11259225</v>
      </c>
      <c r="I45" s="53"/>
      <c r="J45" s="53"/>
      <c r="K45" s="53"/>
      <c r="L45" s="52" t="n">
        <f aca="false">SUM(L6:L43)</f>
        <v>0</v>
      </c>
      <c r="M45" s="52" t="n">
        <f aca="false">SUM(M6:M43)</f>
        <v>0</v>
      </c>
      <c r="N45" s="54"/>
      <c r="O45" s="52" t="n">
        <f aca="false">SUM(O6:O43)</f>
        <v>0</v>
      </c>
      <c r="P45" s="52" t="n">
        <f aca="false">SUM(P6:P43)</f>
        <v>0</v>
      </c>
      <c r="Q45" s="54"/>
      <c r="R45" s="52" t="n">
        <f aca="false">SUM(R6:R43)</f>
        <v>0</v>
      </c>
      <c r="S45" s="52" t="n">
        <f aca="false">SUM(S6:S43)</f>
        <v>0</v>
      </c>
      <c r="T45" s="53"/>
      <c r="U45" s="52" t="n">
        <f aca="false">SUM(U6:U43)</f>
        <v>0</v>
      </c>
      <c r="V45" s="52" t="n">
        <f aca="false">SUM(V6:V43)</f>
        <v>0</v>
      </c>
    </row>
    <row r="46" customFormat="false" ht="23.25" hidden="false" customHeight="true" outlineLevel="0" collapsed="false">
      <c r="A46" s="55" t="s">
        <v>63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</row>
    <row r="47" customFormat="false" ht="37.5" hidden="false" customHeight="true" outlineLevel="1" collapsed="false">
      <c r="A47" s="12" t="n">
        <v>1</v>
      </c>
      <c r="B47" s="13" t="s">
        <v>64</v>
      </c>
      <c r="C47" s="56" t="s">
        <v>22</v>
      </c>
      <c r="D47" s="15" t="n">
        <v>8</v>
      </c>
      <c r="E47" s="16" t="n">
        <v>3623</v>
      </c>
      <c r="F47" s="17" t="n">
        <f aca="false">E47*1.2</f>
        <v>4347.6</v>
      </c>
      <c r="G47" s="17" t="n">
        <f aca="false">D47*E47</f>
        <v>28984</v>
      </c>
      <c r="H47" s="18" t="n">
        <f aca="false">F47*D47</f>
        <v>34780.8</v>
      </c>
      <c r="I47" s="19"/>
      <c r="J47" s="57"/>
      <c r="K47" s="57"/>
      <c r="L47" s="20" t="n">
        <f aca="false">D47*J47</f>
        <v>0</v>
      </c>
      <c r="M47" s="21" t="n">
        <f aca="false">D47*K47</f>
        <v>0</v>
      </c>
      <c r="N47" s="36" t="n">
        <v>8</v>
      </c>
      <c r="O47" s="58" t="n">
        <f aca="false">N47*J47</f>
        <v>0</v>
      </c>
      <c r="P47" s="58" t="n">
        <f aca="false">N47*K47</f>
        <v>0</v>
      </c>
      <c r="Q47" s="24"/>
      <c r="R47" s="59"/>
      <c r="S47" s="60"/>
      <c r="T47" s="24"/>
      <c r="U47" s="60"/>
      <c r="V47" s="60"/>
    </row>
    <row r="48" customFormat="false" ht="37.5" hidden="false" customHeight="true" outlineLevel="1" collapsed="false">
      <c r="A48" s="12" t="n">
        <v>2</v>
      </c>
      <c r="B48" s="13" t="s">
        <v>65</v>
      </c>
      <c r="C48" s="14" t="s">
        <v>22</v>
      </c>
      <c r="D48" s="15" t="n">
        <v>3</v>
      </c>
      <c r="E48" s="16" t="n">
        <v>4166.47</v>
      </c>
      <c r="F48" s="17" t="n">
        <f aca="false">E48*1.2</f>
        <v>4999.764</v>
      </c>
      <c r="G48" s="17" t="n">
        <f aca="false">D48*E48</f>
        <v>12499.41</v>
      </c>
      <c r="H48" s="18" t="n">
        <f aca="false">F48*D48</f>
        <v>14999.292</v>
      </c>
      <c r="I48" s="29"/>
      <c r="J48" s="61"/>
      <c r="K48" s="61"/>
      <c r="L48" s="31" t="n">
        <f aca="false">D48*J48</f>
        <v>0</v>
      </c>
      <c r="M48" s="32" t="n">
        <f aca="false">D48*K48</f>
        <v>0</v>
      </c>
      <c r="N48" s="36" t="n">
        <v>3</v>
      </c>
      <c r="O48" s="58" t="n">
        <f aca="false">N48*J48</f>
        <v>0</v>
      </c>
      <c r="P48" s="58" t="n">
        <f aca="false">N48*K48</f>
        <v>0</v>
      </c>
      <c r="Q48" s="24"/>
      <c r="R48" s="25"/>
      <c r="S48" s="26"/>
      <c r="T48" s="24"/>
      <c r="U48" s="60"/>
      <c r="V48" s="60"/>
    </row>
    <row r="49" customFormat="false" ht="37.5" hidden="false" customHeight="true" outlineLevel="1" collapsed="false">
      <c r="A49" s="12" t="n">
        <v>3</v>
      </c>
      <c r="B49" s="13" t="s">
        <v>66</v>
      </c>
      <c r="C49" s="14" t="s">
        <v>22</v>
      </c>
      <c r="D49" s="15" t="n">
        <v>2</v>
      </c>
      <c r="E49" s="16" t="n">
        <v>3623</v>
      </c>
      <c r="F49" s="17" t="n">
        <f aca="false">E49*1.2</f>
        <v>4347.6</v>
      </c>
      <c r="G49" s="17" t="n">
        <f aca="false">D49*E49</f>
        <v>7246</v>
      </c>
      <c r="H49" s="18" t="n">
        <f aca="false">F49*D49</f>
        <v>8695.2</v>
      </c>
      <c r="I49" s="29"/>
      <c r="J49" s="61"/>
      <c r="K49" s="61"/>
      <c r="L49" s="31" t="n">
        <f aca="false">D49*J49</f>
        <v>0</v>
      </c>
      <c r="M49" s="32" t="n">
        <f aca="false">D49*K49</f>
        <v>0</v>
      </c>
      <c r="N49" s="36" t="n">
        <v>2</v>
      </c>
      <c r="O49" s="58" t="n">
        <f aca="false">N49*J49</f>
        <v>0</v>
      </c>
      <c r="P49" s="58" t="n">
        <f aca="false">N49*K49</f>
        <v>0</v>
      </c>
      <c r="Q49" s="24"/>
      <c r="R49" s="25"/>
      <c r="S49" s="26"/>
      <c r="T49" s="24"/>
      <c r="U49" s="60"/>
      <c r="V49" s="60"/>
    </row>
    <row r="50" customFormat="false" ht="37.5" hidden="false" customHeight="true" outlineLevel="1" collapsed="false">
      <c r="A50" s="12" t="n">
        <v>4</v>
      </c>
      <c r="B50" s="13" t="s">
        <v>67</v>
      </c>
      <c r="C50" s="14" t="s">
        <v>22</v>
      </c>
      <c r="D50" s="15" t="n">
        <v>1</v>
      </c>
      <c r="E50" s="16" t="n">
        <v>18078.39</v>
      </c>
      <c r="F50" s="17" t="n">
        <f aca="false">E50*1.2</f>
        <v>21694.068</v>
      </c>
      <c r="G50" s="17" t="n">
        <f aca="false">D50*E50</f>
        <v>18078.39</v>
      </c>
      <c r="H50" s="18" t="n">
        <f aca="false">F50*D50</f>
        <v>21694.068</v>
      </c>
      <c r="I50" s="29"/>
      <c r="J50" s="61"/>
      <c r="K50" s="61"/>
      <c r="L50" s="31" t="n">
        <f aca="false">D50*J50</f>
        <v>0</v>
      </c>
      <c r="M50" s="32" t="n">
        <f aca="false">D50*K50</f>
        <v>0</v>
      </c>
      <c r="N50" s="62"/>
      <c r="O50" s="63"/>
      <c r="P50" s="63"/>
      <c r="Q50" s="24"/>
      <c r="R50" s="25"/>
      <c r="S50" s="26"/>
      <c r="T50" s="27" t="n">
        <v>1</v>
      </c>
      <c r="U50" s="28" t="n">
        <f aca="false">T50*J50</f>
        <v>0</v>
      </c>
      <c r="V50" s="28" t="n">
        <f aca="false">T50*K50</f>
        <v>0</v>
      </c>
    </row>
    <row r="51" customFormat="false" ht="37.5" hidden="false" customHeight="true" outlineLevel="1" collapsed="false">
      <c r="A51" s="12" t="n">
        <v>5</v>
      </c>
      <c r="B51" s="13" t="s">
        <v>68</v>
      </c>
      <c r="C51" s="14" t="s">
        <v>22</v>
      </c>
      <c r="D51" s="15" t="n">
        <v>3</v>
      </c>
      <c r="E51" s="16" t="n">
        <v>8614.41</v>
      </c>
      <c r="F51" s="17" t="n">
        <f aca="false">E51*1.2</f>
        <v>10337.292</v>
      </c>
      <c r="G51" s="17" t="n">
        <f aca="false">D51*E51</f>
        <v>25843.23</v>
      </c>
      <c r="H51" s="18" t="n">
        <f aca="false">F51*D51</f>
        <v>31011.876</v>
      </c>
      <c r="I51" s="29"/>
      <c r="J51" s="61"/>
      <c r="K51" s="61"/>
      <c r="L51" s="31" t="n">
        <f aca="false">D51*J51</f>
        <v>0</v>
      </c>
      <c r="M51" s="32" t="n">
        <f aca="false">D51*K51</f>
        <v>0</v>
      </c>
      <c r="N51" s="62"/>
      <c r="O51" s="63"/>
      <c r="P51" s="63"/>
      <c r="Q51" s="24"/>
      <c r="R51" s="25"/>
      <c r="S51" s="26"/>
      <c r="T51" s="27" t="n">
        <v>3</v>
      </c>
      <c r="U51" s="28" t="n">
        <f aca="false">T51*J51</f>
        <v>0</v>
      </c>
      <c r="V51" s="28" t="n">
        <f aca="false">T51*K51</f>
        <v>0</v>
      </c>
    </row>
    <row r="52" customFormat="false" ht="37.5" hidden="false" customHeight="true" outlineLevel="1" collapsed="false">
      <c r="A52" s="12" t="n">
        <v>6</v>
      </c>
      <c r="B52" s="13" t="s">
        <v>69</v>
      </c>
      <c r="C52" s="14" t="s">
        <v>22</v>
      </c>
      <c r="D52" s="15" t="n">
        <v>1</v>
      </c>
      <c r="E52" s="16" t="n">
        <v>15777.97</v>
      </c>
      <c r="F52" s="17" t="n">
        <f aca="false">E52*1.2</f>
        <v>18933.564</v>
      </c>
      <c r="G52" s="17" t="n">
        <f aca="false">D52*E52</f>
        <v>15777.97</v>
      </c>
      <c r="H52" s="18" t="n">
        <f aca="false">F52*D52</f>
        <v>18933.564</v>
      </c>
      <c r="I52" s="29"/>
      <c r="J52" s="61"/>
      <c r="K52" s="61"/>
      <c r="L52" s="31" t="n">
        <f aca="false">D52*J52</f>
        <v>0</v>
      </c>
      <c r="M52" s="32" t="n">
        <f aca="false">D52*K52</f>
        <v>0</v>
      </c>
      <c r="N52" s="62"/>
      <c r="O52" s="63"/>
      <c r="P52" s="63"/>
      <c r="Q52" s="24"/>
      <c r="R52" s="25"/>
      <c r="S52" s="26"/>
      <c r="T52" s="27" t="n">
        <v>1</v>
      </c>
      <c r="U52" s="28" t="n">
        <f aca="false">T52*J52</f>
        <v>0</v>
      </c>
      <c r="V52" s="28" t="n">
        <f aca="false">T52*K52</f>
        <v>0</v>
      </c>
    </row>
    <row r="53" customFormat="false" ht="37.5" hidden="false" customHeight="true" outlineLevel="1" collapsed="false">
      <c r="A53" s="12" t="n">
        <v>7</v>
      </c>
      <c r="B53" s="13" t="s">
        <v>41</v>
      </c>
      <c r="C53" s="14" t="s">
        <v>22</v>
      </c>
      <c r="D53" s="15" t="n">
        <v>1</v>
      </c>
      <c r="E53" s="16" t="n">
        <v>23901.36</v>
      </c>
      <c r="F53" s="17" t="n">
        <f aca="false">E53*1.2</f>
        <v>28681.632</v>
      </c>
      <c r="G53" s="17" t="n">
        <f aca="false">D53*E53</f>
        <v>23901.36</v>
      </c>
      <c r="H53" s="18" t="n">
        <f aca="false">F53*D53</f>
        <v>28681.632</v>
      </c>
      <c r="I53" s="29"/>
      <c r="J53" s="61"/>
      <c r="K53" s="61"/>
      <c r="L53" s="31" t="n">
        <f aca="false">D53*J53</f>
        <v>0</v>
      </c>
      <c r="M53" s="32" t="n">
        <f aca="false">D53*K53</f>
        <v>0</v>
      </c>
      <c r="N53" s="62"/>
      <c r="O53" s="63"/>
      <c r="P53" s="63"/>
      <c r="Q53" s="24"/>
      <c r="R53" s="25"/>
      <c r="S53" s="26"/>
      <c r="T53" s="27" t="n">
        <v>1</v>
      </c>
      <c r="U53" s="28" t="n">
        <f aca="false">T53*J53</f>
        <v>0</v>
      </c>
      <c r="V53" s="28" t="n">
        <f aca="false">T53*K53</f>
        <v>0</v>
      </c>
    </row>
    <row r="54" customFormat="false" ht="37.5" hidden="false" customHeight="true" outlineLevel="1" collapsed="false">
      <c r="A54" s="12" t="n">
        <v>8</v>
      </c>
      <c r="B54" s="13" t="s">
        <v>70</v>
      </c>
      <c r="C54" s="14" t="s">
        <v>22</v>
      </c>
      <c r="D54" s="15" t="n">
        <v>4</v>
      </c>
      <c r="E54" s="16" t="n">
        <v>5932.2</v>
      </c>
      <c r="F54" s="17" t="n">
        <f aca="false">E54*1.2</f>
        <v>7118.64</v>
      </c>
      <c r="G54" s="17" t="n">
        <f aca="false">D54*E54</f>
        <v>23728.8</v>
      </c>
      <c r="H54" s="18" t="n">
        <f aca="false">F54*D54</f>
        <v>28474.56</v>
      </c>
      <c r="I54" s="29"/>
      <c r="J54" s="61"/>
      <c r="K54" s="61"/>
      <c r="L54" s="31" t="n">
        <f aca="false">D54*J54</f>
        <v>0</v>
      </c>
      <c r="M54" s="32" t="n">
        <f aca="false">D54*K54</f>
        <v>0</v>
      </c>
      <c r="N54" s="62"/>
      <c r="O54" s="63"/>
      <c r="P54" s="63"/>
      <c r="Q54" s="24"/>
      <c r="R54" s="25"/>
      <c r="S54" s="26"/>
      <c r="T54" s="27" t="n">
        <v>4</v>
      </c>
      <c r="U54" s="28" t="n">
        <f aca="false">T54*J54</f>
        <v>0</v>
      </c>
      <c r="V54" s="28" t="n">
        <f aca="false">T54*K54</f>
        <v>0</v>
      </c>
    </row>
    <row r="55" customFormat="false" ht="37.5" hidden="false" customHeight="true" outlineLevel="1" collapsed="false">
      <c r="A55" s="12" t="n">
        <v>9</v>
      </c>
      <c r="B55" s="13" t="s">
        <v>71</v>
      </c>
      <c r="C55" s="14" t="s">
        <v>22</v>
      </c>
      <c r="D55" s="15" t="n">
        <v>5</v>
      </c>
      <c r="E55" s="16" t="n">
        <v>3001.69</v>
      </c>
      <c r="F55" s="17" t="n">
        <f aca="false">E55*1.2</f>
        <v>3602.028</v>
      </c>
      <c r="G55" s="17" t="n">
        <f aca="false">D55*E55</f>
        <v>15008.45</v>
      </c>
      <c r="H55" s="18" t="n">
        <f aca="false">F55*D55</f>
        <v>18010.14</v>
      </c>
      <c r="I55" s="29"/>
      <c r="J55" s="61"/>
      <c r="K55" s="61"/>
      <c r="L55" s="31" t="n">
        <f aca="false">D55*J55</f>
        <v>0</v>
      </c>
      <c r="M55" s="32" t="n">
        <f aca="false">D55*K55</f>
        <v>0</v>
      </c>
      <c r="N55" s="62"/>
      <c r="O55" s="63"/>
      <c r="P55" s="63"/>
      <c r="Q55" s="24"/>
      <c r="R55" s="25"/>
      <c r="S55" s="26"/>
      <c r="T55" s="27" t="n">
        <v>5</v>
      </c>
      <c r="U55" s="28" t="n">
        <f aca="false">T55*J55</f>
        <v>0</v>
      </c>
      <c r="V55" s="28" t="n">
        <f aca="false">T55*K55</f>
        <v>0</v>
      </c>
    </row>
    <row r="56" customFormat="false" ht="37.5" hidden="false" customHeight="true" outlineLevel="1" collapsed="false">
      <c r="A56" s="12" t="n">
        <v>10</v>
      </c>
      <c r="B56" s="13" t="s">
        <v>72</v>
      </c>
      <c r="C56" s="14" t="s">
        <v>22</v>
      </c>
      <c r="D56" s="15" t="n">
        <v>1</v>
      </c>
      <c r="E56" s="16" t="n">
        <v>3297.99</v>
      </c>
      <c r="F56" s="17" t="n">
        <f aca="false">E56*1.2</f>
        <v>3957.588</v>
      </c>
      <c r="G56" s="17" t="n">
        <f aca="false">D56*E56</f>
        <v>3297.99</v>
      </c>
      <c r="H56" s="18" t="n">
        <f aca="false">F56*D56</f>
        <v>3957.588</v>
      </c>
      <c r="I56" s="29"/>
      <c r="J56" s="61"/>
      <c r="K56" s="61"/>
      <c r="L56" s="31" t="n">
        <f aca="false">D56*J56</f>
        <v>0</v>
      </c>
      <c r="M56" s="32" t="n">
        <f aca="false">D56*K56</f>
        <v>0</v>
      </c>
      <c r="N56" s="62"/>
      <c r="O56" s="63"/>
      <c r="P56" s="63"/>
      <c r="Q56" s="24"/>
      <c r="R56" s="59"/>
      <c r="S56" s="60"/>
      <c r="T56" s="27" t="n">
        <v>1</v>
      </c>
      <c r="U56" s="28" t="n">
        <f aca="false">T56*J56</f>
        <v>0</v>
      </c>
      <c r="V56" s="28" t="n">
        <f aca="false">T56*K56</f>
        <v>0</v>
      </c>
    </row>
    <row r="57" customFormat="false" ht="122.25" hidden="false" customHeight="true" outlineLevel="1" collapsed="false">
      <c r="A57" s="12" t="n">
        <v>11</v>
      </c>
      <c r="B57" s="33" t="s">
        <v>73</v>
      </c>
      <c r="C57" s="14" t="s">
        <v>22</v>
      </c>
      <c r="D57" s="15" t="n">
        <v>7</v>
      </c>
      <c r="E57" s="16" t="n">
        <v>108817.41</v>
      </c>
      <c r="F57" s="17" t="n">
        <f aca="false">E57*1.2</f>
        <v>130580.892</v>
      </c>
      <c r="G57" s="17" t="n">
        <f aca="false">D57*E57</f>
        <v>761721.87</v>
      </c>
      <c r="H57" s="18" t="n">
        <f aca="false">F57*D57</f>
        <v>914066.244</v>
      </c>
      <c r="I57" s="29"/>
      <c r="J57" s="61"/>
      <c r="K57" s="61"/>
      <c r="L57" s="31" t="n">
        <f aca="false">D57*J57</f>
        <v>0</v>
      </c>
      <c r="M57" s="32" t="n">
        <f aca="false">D57*K57</f>
        <v>0</v>
      </c>
      <c r="N57" s="62"/>
      <c r="O57" s="63"/>
      <c r="P57" s="63"/>
      <c r="Q57" s="27" t="n">
        <v>7</v>
      </c>
      <c r="R57" s="34" t="n">
        <f aca="false">Q57*J57</f>
        <v>0</v>
      </c>
      <c r="S57" s="34" t="n">
        <f aca="false">Q57*K57</f>
        <v>0</v>
      </c>
      <c r="T57" s="24"/>
      <c r="U57" s="60"/>
      <c r="V57" s="60"/>
    </row>
    <row r="58" customFormat="false" ht="75" hidden="false" customHeight="true" outlineLevel="1" collapsed="false">
      <c r="A58" s="12" t="n">
        <v>12</v>
      </c>
      <c r="B58" s="33" t="s">
        <v>74</v>
      </c>
      <c r="C58" s="14" t="s">
        <v>22</v>
      </c>
      <c r="D58" s="15" t="n">
        <v>1</v>
      </c>
      <c r="E58" s="16" t="n">
        <v>332025.68</v>
      </c>
      <c r="F58" s="17" t="n">
        <f aca="false">E58*1.2</f>
        <v>398430.816</v>
      </c>
      <c r="G58" s="17" t="n">
        <f aca="false">D58*E58</f>
        <v>332025.68</v>
      </c>
      <c r="H58" s="18" t="n">
        <f aca="false">F58*D58</f>
        <v>398430.816</v>
      </c>
      <c r="I58" s="29"/>
      <c r="J58" s="61"/>
      <c r="K58" s="61"/>
      <c r="L58" s="31" t="n">
        <f aca="false">D58*J58</f>
        <v>0</v>
      </c>
      <c r="M58" s="32" t="n">
        <f aca="false">D58*K58</f>
        <v>0</v>
      </c>
      <c r="N58" s="62"/>
      <c r="O58" s="63"/>
      <c r="P58" s="63"/>
      <c r="Q58" s="27" t="n">
        <v>1</v>
      </c>
      <c r="R58" s="34" t="n">
        <f aca="false">Q58*J58</f>
        <v>0</v>
      </c>
      <c r="S58" s="34" t="n">
        <f aca="false">Q58*K58</f>
        <v>0</v>
      </c>
      <c r="T58" s="24"/>
      <c r="U58" s="60"/>
      <c r="V58" s="60"/>
    </row>
    <row r="59" customFormat="false" ht="37.5" hidden="false" customHeight="true" outlineLevel="1" collapsed="false">
      <c r="A59" s="12" t="n">
        <v>13</v>
      </c>
      <c r="B59" s="13" t="s">
        <v>52</v>
      </c>
      <c r="C59" s="14" t="s">
        <v>22</v>
      </c>
      <c r="D59" s="15" t="n">
        <v>12</v>
      </c>
      <c r="E59" s="16" t="n">
        <v>3025.71</v>
      </c>
      <c r="F59" s="17" t="n">
        <f aca="false">E59*1.2</f>
        <v>3630.852</v>
      </c>
      <c r="G59" s="17" t="n">
        <f aca="false">D59*E59</f>
        <v>36308.52</v>
      </c>
      <c r="H59" s="18" t="n">
        <f aca="false">F59*D59</f>
        <v>43570.224</v>
      </c>
      <c r="I59" s="29"/>
      <c r="J59" s="61"/>
      <c r="K59" s="61"/>
      <c r="L59" s="31" t="n">
        <f aca="false">D59*J59</f>
        <v>0</v>
      </c>
      <c r="M59" s="32" t="n">
        <f aca="false">D59*K59</f>
        <v>0</v>
      </c>
      <c r="N59" s="62"/>
      <c r="O59" s="63"/>
      <c r="P59" s="63"/>
      <c r="Q59" s="24"/>
      <c r="R59" s="59"/>
      <c r="S59" s="60"/>
      <c r="T59" s="27" t="n">
        <v>12</v>
      </c>
      <c r="U59" s="28" t="n">
        <f aca="false">T59*J59</f>
        <v>0</v>
      </c>
      <c r="V59" s="28" t="n">
        <f aca="false">T59*K59</f>
        <v>0</v>
      </c>
    </row>
    <row r="60" customFormat="false" ht="37.5" hidden="false" customHeight="true" outlineLevel="1" collapsed="false">
      <c r="A60" s="12" t="n">
        <v>14</v>
      </c>
      <c r="B60" s="13" t="s">
        <v>75</v>
      </c>
      <c r="C60" s="14" t="s">
        <v>22</v>
      </c>
      <c r="D60" s="15" t="n">
        <v>3</v>
      </c>
      <c r="E60" s="16" t="n">
        <v>24718.81</v>
      </c>
      <c r="F60" s="17" t="n">
        <f aca="false">E60*1.2</f>
        <v>29662.572</v>
      </c>
      <c r="G60" s="17" t="n">
        <f aca="false">D60*E60</f>
        <v>74156.43</v>
      </c>
      <c r="H60" s="18" t="n">
        <f aca="false">F60*D60</f>
        <v>88987.716</v>
      </c>
      <c r="I60" s="46"/>
      <c r="J60" s="64"/>
      <c r="K60" s="64"/>
      <c r="L60" s="48" t="n">
        <f aca="false">D60*J60</f>
        <v>0</v>
      </c>
      <c r="M60" s="49" t="n">
        <f aca="false">D60*K60</f>
        <v>0</v>
      </c>
      <c r="N60" s="62"/>
      <c r="O60" s="63"/>
      <c r="P60" s="63"/>
      <c r="Q60" s="24"/>
      <c r="R60" s="59"/>
      <c r="S60" s="60"/>
      <c r="T60" s="27" t="n">
        <v>3</v>
      </c>
      <c r="U60" s="28" t="n">
        <f aca="false">T60*J60</f>
        <v>0</v>
      </c>
      <c r="V60" s="28" t="n">
        <f aca="false">T60*K60</f>
        <v>0</v>
      </c>
    </row>
    <row r="61" customFormat="false" ht="35.25" hidden="false" customHeight="true" outlineLevel="1" collapsed="false">
      <c r="A61" s="65" t="s">
        <v>76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</row>
    <row r="62" customFormat="false" ht="20.25" hidden="false" customHeight="true" outlineLevel="1" collapsed="false">
      <c r="B62" s="51" t="s">
        <v>77</v>
      </c>
      <c r="C62" s="51"/>
      <c r="D62" s="51"/>
      <c r="E62" s="51"/>
      <c r="F62" s="51"/>
      <c r="G62" s="66" t="n">
        <f aca="false">SUM(G47:G60)</f>
        <v>1378578.1</v>
      </c>
      <c r="H62" s="66" t="n">
        <f aca="false">SUM(H47:H60)</f>
        <v>1654293.72</v>
      </c>
      <c r="I62" s="67"/>
      <c r="J62" s="67"/>
      <c r="K62" s="67"/>
      <c r="L62" s="66" t="n">
        <f aca="false">SUM(L47:L60)</f>
        <v>0</v>
      </c>
      <c r="M62" s="66" t="n">
        <f aca="false">SUM(M47:M60)</f>
        <v>0</v>
      </c>
      <c r="N62" s="68"/>
      <c r="O62" s="66" t="n">
        <f aca="false">SUM(O47:O60)</f>
        <v>0</v>
      </c>
      <c r="P62" s="66" t="n">
        <f aca="false">SUM(P47:P60)</f>
        <v>0</v>
      </c>
      <c r="Q62" s="68"/>
      <c r="R62" s="66" t="n">
        <f aca="false">SUM(R47:R60)</f>
        <v>0</v>
      </c>
      <c r="S62" s="66" t="n">
        <f aca="false">SUM(S47:S60)</f>
        <v>0</v>
      </c>
      <c r="T62" s="67"/>
      <c r="U62" s="66" t="n">
        <f aca="false">SUM(U47:U60)</f>
        <v>0</v>
      </c>
      <c r="V62" s="66" t="n">
        <f aca="false">SUM(V47:V60)</f>
        <v>0</v>
      </c>
    </row>
    <row r="63" customFormat="false" ht="19.5" hidden="false" customHeight="true" outlineLevel="0" collapsed="false">
      <c r="A63" s="11" t="s">
        <v>78</v>
      </c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</row>
    <row r="64" customFormat="false" ht="21" hidden="false" customHeight="true" outlineLevel="1" collapsed="false">
      <c r="A64" s="11" t="s">
        <v>79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</row>
    <row r="65" customFormat="false" ht="35.25" hidden="false" customHeight="true" outlineLevel="1" collapsed="false">
      <c r="A65" s="12" t="n">
        <v>1</v>
      </c>
      <c r="B65" s="69" t="s">
        <v>80</v>
      </c>
      <c r="C65" s="70" t="s">
        <v>81</v>
      </c>
      <c r="D65" s="71" t="n">
        <v>2</v>
      </c>
      <c r="E65" s="72" t="n">
        <v>500000</v>
      </c>
      <c r="F65" s="17" t="n">
        <f aca="false">E65*1.2</f>
        <v>600000</v>
      </c>
      <c r="G65" s="16" t="n">
        <f aca="false">D65*E65</f>
        <v>1000000</v>
      </c>
      <c r="H65" s="18" t="n">
        <f aca="false">F65*D65</f>
        <v>1200000</v>
      </c>
      <c r="I65" s="19"/>
      <c r="J65" s="57"/>
      <c r="K65" s="57"/>
      <c r="L65" s="20" t="n">
        <f aca="false">D65*J65</f>
        <v>0</v>
      </c>
      <c r="M65" s="21" t="n">
        <f aca="false">D65*K65</f>
        <v>0</v>
      </c>
      <c r="N65" s="22"/>
      <c r="O65" s="63"/>
      <c r="P65" s="63"/>
      <c r="Q65" s="27" t="n">
        <v>2</v>
      </c>
      <c r="R65" s="34" t="n">
        <f aca="false">Q65*J65</f>
        <v>0</v>
      </c>
      <c r="S65" s="34" t="n">
        <f aca="false">Q65*K65</f>
        <v>0</v>
      </c>
      <c r="T65" s="60"/>
      <c r="U65" s="60"/>
      <c r="V65" s="60"/>
    </row>
    <row r="66" customFormat="false" ht="18.75" hidden="false" customHeight="true" outlineLevel="1" collapsed="false">
      <c r="A66" s="12" t="n">
        <v>2</v>
      </c>
      <c r="B66" s="73" t="s">
        <v>82</v>
      </c>
      <c r="C66" s="70" t="s">
        <v>22</v>
      </c>
      <c r="D66" s="71" t="n">
        <v>1</v>
      </c>
      <c r="E66" s="72" t="n">
        <v>16132.27</v>
      </c>
      <c r="F66" s="17" t="n">
        <f aca="false">E66*1.2</f>
        <v>19358.724</v>
      </c>
      <c r="G66" s="16" t="n">
        <f aca="false">D66*E66</f>
        <v>16132.27</v>
      </c>
      <c r="H66" s="18" t="n">
        <f aca="false">F66*D66</f>
        <v>19358.724</v>
      </c>
      <c r="I66" s="74"/>
      <c r="J66" s="75"/>
      <c r="K66" s="75"/>
      <c r="L66" s="31" t="n">
        <f aca="false">D66*J66</f>
        <v>0</v>
      </c>
      <c r="M66" s="32" t="n">
        <f aca="false">D66*K66</f>
        <v>0</v>
      </c>
      <c r="N66" s="22"/>
      <c r="O66" s="63"/>
      <c r="P66" s="63"/>
      <c r="Q66" s="76"/>
      <c r="R66" s="76"/>
      <c r="S66" s="77"/>
      <c r="T66" s="27" t="n">
        <v>1</v>
      </c>
      <c r="U66" s="28" t="n">
        <f aca="false">T66*J66</f>
        <v>0</v>
      </c>
      <c r="V66" s="28" t="n">
        <f aca="false">T66*K66</f>
        <v>0</v>
      </c>
    </row>
    <row r="67" customFormat="false" ht="18.75" hidden="false" customHeight="true" outlineLevel="1" collapsed="false">
      <c r="A67" s="12" t="n">
        <v>3</v>
      </c>
      <c r="B67" s="73" t="s">
        <v>83</v>
      </c>
      <c r="C67" s="70" t="s">
        <v>22</v>
      </c>
      <c r="D67" s="71" t="n">
        <v>1</v>
      </c>
      <c r="E67" s="72" t="n">
        <v>15494.98</v>
      </c>
      <c r="F67" s="17" t="n">
        <f aca="false">E67*1.2</f>
        <v>18593.976</v>
      </c>
      <c r="G67" s="16" t="n">
        <f aca="false">D67*E67</f>
        <v>15494.98</v>
      </c>
      <c r="H67" s="18" t="n">
        <f aca="false">F67*D67</f>
        <v>18593.976</v>
      </c>
      <c r="I67" s="78"/>
      <c r="J67" s="79"/>
      <c r="K67" s="79"/>
      <c r="L67" s="48" t="n">
        <f aca="false">D67*J67</f>
        <v>0</v>
      </c>
      <c r="M67" s="49" t="n">
        <f aca="false">D67*K67</f>
        <v>0</v>
      </c>
      <c r="N67" s="22"/>
      <c r="O67" s="63"/>
      <c r="P67" s="63"/>
      <c r="Q67" s="76"/>
      <c r="R67" s="76"/>
      <c r="S67" s="77"/>
      <c r="T67" s="27" t="n">
        <v>1</v>
      </c>
      <c r="U67" s="28" t="n">
        <f aca="false">T67*J67</f>
        <v>0</v>
      </c>
      <c r="V67" s="28" t="n">
        <f aca="false">T67*K67</f>
        <v>0</v>
      </c>
    </row>
    <row r="68" customFormat="false" ht="32.25" hidden="false" customHeight="true" outlineLevel="1" collapsed="false">
      <c r="A68" s="80" t="s">
        <v>84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</row>
    <row r="69" customFormat="false" ht="36.75" hidden="false" customHeight="true" outlineLevel="1" collapsed="false">
      <c r="A69" s="51" t="s">
        <v>85</v>
      </c>
      <c r="B69" s="51"/>
      <c r="C69" s="51"/>
      <c r="D69" s="51"/>
      <c r="E69" s="51"/>
      <c r="F69" s="51"/>
      <c r="G69" s="52" t="n">
        <f aca="false">SUM(G65:G67)</f>
        <v>1031627.25</v>
      </c>
      <c r="H69" s="52" t="n">
        <f aca="false">SUM(H65:H67)</f>
        <v>1237952.7</v>
      </c>
      <c r="I69" s="53"/>
      <c r="J69" s="53"/>
      <c r="K69" s="53"/>
      <c r="L69" s="52" t="n">
        <f aca="false">SUM(L65:L67)</f>
        <v>0</v>
      </c>
      <c r="M69" s="52" t="n">
        <f aca="false">SUM(M65:M67)</f>
        <v>0</v>
      </c>
      <c r="N69" s="54"/>
      <c r="O69" s="53"/>
      <c r="P69" s="53"/>
      <c r="Q69" s="54"/>
      <c r="R69" s="52" t="n">
        <f aca="false">SUM(R65:R67)</f>
        <v>0</v>
      </c>
      <c r="S69" s="52" t="n">
        <f aca="false">SUM(S65:S67)</f>
        <v>0</v>
      </c>
      <c r="T69" s="81"/>
      <c r="U69" s="52" t="n">
        <f aca="false">SUM(U65:U67)</f>
        <v>0</v>
      </c>
      <c r="V69" s="52" t="n">
        <f aca="false">SUM(V65:V67)</f>
        <v>0</v>
      </c>
    </row>
    <row r="70" customFormat="false" ht="19.5" hidden="false" customHeight="true" outlineLevel="0" collapsed="false">
      <c r="A70" s="11" t="s">
        <v>86</v>
      </c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</row>
    <row r="71" customFormat="false" ht="40.5" hidden="false" customHeight="true" outlineLevel="1" collapsed="false">
      <c r="A71" s="82" t="n">
        <v>1</v>
      </c>
      <c r="B71" s="13" t="s">
        <v>87</v>
      </c>
      <c r="C71" s="70" t="s">
        <v>22</v>
      </c>
      <c r="D71" s="15" t="n">
        <v>4</v>
      </c>
      <c r="E71" s="16" t="n">
        <v>2266.95</v>
      </c>
      <c r="F71" s="17" t="n">
        <f aca="false">E71*1.2</f>
        <v>2720.34</v>
      </c>
      <c r="G71" s="16" t="n">
        <f aca="false">D71*E71</f>
        <v>9067.8</v>
      </c>
      <c r="H71" s="18" t="n">
        <f aca="false">F71*D71</f>
        <v>10881.36</v>
      </c>
      <c r="I71" s="19"/>
      <c r="J71" s="57"/>
      <c r="K71" s="57"/>
      <c r="L71" s="20" t="n">
        <f aca="false">D71*J71</f>
        <v>0</v>
      </c>
      <c r="M71" s="21" t="n">
        <f aca="false">D71*K71</f>
        <v>0</v>
      </c>
      <c r="N71" s="83"/>
      <c r="O71" s="84"/>
      <c r="P71" s="84"/>
      <c r="Q71" s="85"/>
      <c r="R71" s="25"/>
      <c r="S71" s="26"/>
      <c r="T71" s="27" t="n">
        <v>4</v>
      </c>
      <c r="U71" s="28" t="n">
        <f aca="false">T71*J71</f>
        <v>0</v>
      </c>
      <c r="V71" s="28" t="n">
        <f aca="false">T71*K71</f>
        <v>0</v>
      </c>
    </row>
    <row r="72" customFormat="false" ht="40.5" hidden="false" customHeight="true" outlineLevel="1" collapsed="false">
      <c r="A72" s="82" t="n">
        <v>2</v>
      </c>
      <c r="B72" s="13" t="s">
        <v>88</v>
      </c>
      <c r="C72" s="70" t="s">
        <v>22</v>
      </c>
      <c r="D72" s="15" t="n">
        <v>4</v>
      </c>
      <c r="E72" s="16" t="n">
        <v>2992.37</v>
      </c>
      <c r="F72" s="17" t="n">
        <f aca="false">E72*1.2</f>
        <v>3590.844</v>
      </c>
      <c r="G72" s="16" t="n">
        <f aca="false">D72*E72</f>
        <v>11969.48</v>
      </c>
      <c r="H72" s="18" t="n">
        <f aca="false">F72*D72</f>
        <v>14363.376</v>
      </c>
      <c r="I72" s="74"/>
      <c r="J72" s="75"/>
      <c r="K72" s="75"/>
      <c r="L72" s="30" t="n">
        <f aca="false">D72*J72</f>
        <v>0</v>
      </c>
      <c r="M72" s="86" t="n">
        <f aca="false">D72*K72</f>
        <v>0</v>
      </c>
      <c r="N72" s="87" t="n">
        <v>4</v>
      </c>
      <c r="O72" s="58" t="n">
        <f aca="false">N72*J72</f>
        <v>0</v>
      </c>
      <c r="P72" s="58" t="n">
        <f aca="false">N72*K72</f>
        <v>0</v>
      </c>
      <c r="Q72" s="24"/>
      <c r="R72" s="35"/>
      <c r="S72" s="88"/>
      <c r="T72" s="43"/>
      <c r="U72" s="35"/>
      <c r="V72" s="35"/>
    </row>
    <row r="73" customFormat="false" ht="40.5" hidden="false" customHeight="true" outlineLevel="1" collapsed="false">
      <c r="A73" s="82" t="n">
        <v>3</v>
      </c>
      <c r="B73" s="13" t="s">
        <v>89</v>
      </c>
      <c r="C73" s="70" t="s">
        <v>22</v>
      </c>
      <c r="D73" s="15" t="n">
        <v>4</v>
      </c>
      <c r="E73" s="16" t="n">
        <v>2782</v>
      </c>
      <c r="F73" s="17" t="n">
        <f aca="false">E73*1.2</f>
        <v>3338.4</v>
      </c>
      <c r="G73" s="16" t="n">
        <f aca="false">D73*E73</f>
        <v>11128</v>
      </c>
      <c r="H73" s="18" t="n">
        <f aca="false">F73*D73</f>
        <v>13353.6</v>
      </c>
      <c r="I73" s="74"/>
      <c r="J73" s="75"/>
      <c r="K73" s="75"/>
      <c r="L73" s="30" t="n">
        <f aca="false">D73*J73</f>
        <v>0</v>
      </c>
      <c r="M73" s="86" t="n">
        <f aca="false">D73*K73</f>
        <v>0</v>
      </c>
      <c r="N73" s="83"/>
      <c r="O73" s="63"/>
      <c r="P73" s="63"/>
      <c r="Q73" s="24"/>
      <c r="R73" s="35"/>
      <c r="S73" s="88"/>
      <c r="T73" s="27" t="n">
        <v>4</v>
      </c>
      <c r="U73" s="28" t="n">
        <f aca="false">T73*J73</f>
        <v>0</v>
      </c>
      <c r="V73" s="28" t="n">
        <f aca="false">T73*K73</f>
        <v>0</v>
      </c>
    </row>
    <row r="74" customFormat="false" ht="40.5" hidden="false" customHeight="true" outlineLevel="1" collapsed="false">
      <c r="A74" s="82" t="n">
        <v>4</v>
      </c>
      <c r="B74" s="13" t="s">
        <v>90</v>
      </c>
      <c r="C74" s="70" t="s">
        <v>22</v>
      </c>
      <c r="D74" s="15" t="n">
        <v>2</v>
      </c>
      <c r="E74" s="16" t="n">
        <v>11763.02</v>
      </c>
      <c r="F74" s="17" t="n">
        <f aca="false">E74*1.2</f>
        <v>14115.624</v>
      </c>
      <c r="G74" s="16" t="n">
        <f aca="false">D74*E74</f>
        <v>23526.04</v>
      </c>
      <c r="H74" s="18" t="n">
        <f aca="false">F74*D74</f>
        <v>28231.248</v>
      </c>
      <c r="I74" s="74"/>
      <c r="J74" s="75"/>
      <c r="K74" s="75"/>
      <c r="L74" s="30" t="n">
        <f aca="false">D74*J74</f>
        <v>0</v>
      </c>
      <c r="M74" s="86" t="n">
        <f aca="false">D74*K74</f>
        <v>0</v>
      </c>
      <c r="N74" s="87" t="n">
        <v>2</v>
      </c>
      <c r="O74" s="58" t="n">
        <f aca="false">N74*J74</f>
        <v>0</v>
      </c>
      <c r="P74" s="58" t="n">
        <f aca="false">N74*K74</f>
        <v>0</v>
      </c>
      <c r="Q74" s="24"/>
      <c r="R74" s="35"/>
      <c r="S74" s="88"/>
      <c r="T74" s="43"/>
      <c r="U74" s="35"/>
      <c r="V74" s="35"/>
    </row>
    <row r="75" customFormat="false" ht="40.5" hidden="false" customHeight="true" outlineLevel="1" collapsed="false">
      <c r="A75" s="82" t="n">
        <v>5</v>
      </c>
      <c r="B75" s="13" t="s">
        <v>91</v>
      </c>
      <c r="C75" s="70" t="s">
        <v>22</v>
      </c>
      <c r="D75" s="15" t="n">
        <v>4</v>
      </c>
      <c r="E75" s="16" t="n">
        <v>1460.77</v>
      </c>
      <c r="F75" s="17" t="n">
        <f aca="false">E75*1.2</f>
        <v>1752.924</v>
      </c>
      <c r="G75" s="16" t="n">
        <f aca="false">D75*E75</f>
        <v>5843.08</v>
      </c>
      <c r="H75" s="18" t="n">
        <f aca="false">F75*D75</f>
        <v>7011.696</v>
      </c>
      <c r="I75" s="74"/>
      <c r="J75" s="75"/>
      <c r="K75" s="75"/>
      <c r="L75" s="30" t="n">
        <f aca="false">D75*J75</f>
        <v>0</v>
      </c>
      <c r="M75" s="86" t="n">
        <f aca="false">D75*K75</f>
        <v>0</v>
      </c>
      <c r="N75" s="83"/>
      <c r="O75" s="63"/>
      <c r="P75" s="63"/>
      <c r="Q75" s="24"/>
      <c r="R75" s="35"/>
      <c r="S75" s="88"/>
      <c r="T75" s="27" t="n">
        <v>4</v>
      </c>
      <c r="U75" s="28" t="n">
        <f aca="false">T75*J75</f>
        <v>0</v>
      </c>
      <c r="V75" s="28" t="n">
        <f aca="false">T75*K75</f>
        <v>0</v>
      </c>
    </row>
    <row r="76" customFormat="false" ht="40.5" hidden="false" customHeight="true" outlineLevel="1" collapsed="false">
      <c r="A76" s="82" t="n">
        <v>6</v>
      </c>
      <c r="B76" s="13" t="s">
        <v>92</v>
      </c>
      <c r="C76" s="70" t="s">
        <v>22</v>
      </c>
      <c r="D76" s="15" t="n">
        <v>4</v>
      </c>
      <c r="E76" s="16" t="n">
        <v>2140</v>
      </c>
      <c r="F76" s="17" t="n">
        <f aca="false">E76*1.2</f>
        <v>2568</v>
      </c>
      <c r="G76" s="16" t="n">
        <f aca="false">D76*E76</f>
        <v>8560</v>
      </c>
      <c r="H76" s="18" t="n">
        <f aca="false">F76*D76</f>
        <v>10272</v>
      </c>
      <c r="I76" s="74"/>
      <c r="J76" s="75"/>
      <c r="K76" s="75"/>
      <c r="L76" s="30" t="n">
        <f aca="false">D76*J76</f>
        <v>0</v>
      </c>
      <c r="M76" s="86" t="n">
        <f aca="false">D76*K76</f>
        <v>0</v>
      </c>
      <c r="N76" s="83"/>
      <c r="O76" s="63"/>
      <c r="P76" s="63"/>
      <c r="Q76" s="24"/>
      <c r="R76" s="35"/>
      <c r="S76" s="88"/>
      <c r="T76" s="27" t="n">
        <v>4</v>
      </c>
      <c r="U76" s="28" t="n">
        <f aca="false">T76*J76</f>
        <v>0</v>
      </c>
      <c r="V76" s="28" t="n">
        <f aca="false">T76*K76</f>
        <v>0</v>
      </c>
    </row>
    <row r="77" customFormat="false" ht="40.5" hidden="false" customHeight="true" outlineLevel="1" collapsed="false">
      <c r="A77" s="82" t="n">
        <v>7</v>
      </c>
      <c r="B77" s="13" t="s">
        <v>93</v>
      </c>
      <c r="C77" s="70" t="s">
        <v>22</v>
      </c>
      <c r="D77" s="15" t="n">
        <v>4</v>
      </c>
      <c r="E77" s="16" t="n">
        <v>2140</v>
      </c>
      <c r="F77" s="17" t="n">
        <f aca="false">E77*1.2</f>
        <v>2568</v>
      </c>
      <c r="G77" s="16" t="n">
        <f aca="false">D77*E77</f>
        <v>8560</v>
      </c>
      <c r="H77" s="18" t="n">
        <f aca="false">F77*D77</f>
        <v>10272</v>
      </c>
      <c r="I77" s="74"/>
      <c r="J77" s="75"/>
      <c r="K77" s="75"/>
      <c r="L77" s="30" t="n">
        <f aca="false">D77*J77</f>
        <v>0</v>
      </c>
      <c r="M77" s="86" t="n">
        <f aca="false">D77*K77</f>
        <v>0</v>
      </c>
      <c r="N77" s="83"/>
      <c r="O77" s="63"/>
      <c r="P77" s="63"/>
      <c r="Q77" s="24"/>
      <c r="R77" s="35"/>
      <c r="S77" s="88"/>
      <c r="T77" s="27" t="n">
        <v>4</v>
      </c>
      <c r="U77" s="28" t="n">
        <f aca="false">T77*J77</f>
        <v>0</v>
      </c>
      <c r="V77" s="28" t="n">
        <f aca="false">T77*K77</f>
        <v>0</v>
      </c>
    </row>
    <row r="78" customFormat="false" ht="27" hidden="false" customHeight="true" outlineLevel="1" collapsed="false">
      <c r="A78" s="82" t="n">
        <v>8</v>
      </c>
      <c r="B78" s="13" t="s">
        <v>94</v>
      </c>
      <c r="C78" s="70" t="s">
        <v>22</v>
      </c>
      <c r="D78" s="15" t="n">
        <v>6</v>
      </c>
      <c r="E78" s="16" t="n">
        <v>1756.61</v>
      </c>
      <c r="F78" s="17" t="n">
        <f aca="false">E78*1.2</f>
        <v>2107.932</v>
      </c>
      <c r="G78" s="16" t="n">
        <f aca="false">D78*E78</f>
        <v>10539.66</v>
      </c>
      <c r="H78" s="18" t="n">
        <f aca="false">F78*D78</f>
        <v>12647.592</v>
      </c>
      <c r="I78" s="74"/>
      <c r="J78" s="75"/>
      <c r="K78" s="75"/>
      <c r="L78" s="30" t="n">
        <f aca="false">D78*J78</f>
        <v>0</v>
      </c>
      <c r="M78" s="86" t="n">
        <f aca="false">D78*K78</f>
        <v>0</v>
      </c>
      <c r="N78" s="83"/>
      <c r="O78" s="63"/>
      <c r="P78" s="63"/>
      <c r="Q78" s="24"/>
      <c r="R78" s="35"/>
      <c r="S78" s="88"/>
      <c r="T78" s="27" t="n">
        <v>6</v>
      </c>
      <c r="U78" s="28" t="n">
        <f aca="false">T78*J78</f>
        <v>0</v>
      </c>
      <c r="V78" s="28" t="n">
        <f aca="false">T78*K78</f>
        <v>0</v>
      </c>
    </row>
    <row r="79" customFormat="false" ht="27" hidden="false" customHeight="true" outlineLevel="1" collapsed="false">
      <c r="A79" s="82" t="n">
        <v>9</v>
      </c>
      <c r="B79" s="13" t="s">
        <v>95</v>
      </c>
      <c r="C79" s="70" t="s">
        <v>22</v>
      </c>
      <c r="D79" s="15" t="n">
        <v>6</v>
      </c>
      <c r="E79" s="16" t="n">
        <v>2140</v>
      </c>
      <c r="F79" s="17" t="n">
        <f aca="false">E79*1.2</f>
        <v>2568</v>
      </c>
      <c r="G79" s="16" t="n">
        <f aca="false">D79*E79</f>
        <v>12840</v>
      </c>
      <c r="H79" s="18" t="n">
        <f aca="false">F79*D79</f>
        <v>15408</v>
      </c>
      <c r="I79" s="74"/>
      <c r="J79" s="75"/>
      <c r="K79" s="75"/>
      <c r="L79" s="30" t="n">
        <f aca="false">D79*J79</f>
        <v>0</v>
      </c>
      <c r="M79" s="86" t="n">
        <f aca="false">D79*K79</f>
        <v>0</v>
      </c>
      <c r="N79" s="83"/>
      <c r="O79" s="63"/>
      <c r="P79" s="63"/>
      <c r="Q79" s="24"/>
      <c r="R79" s="35"/>
      <c r="S79" s="88"/>
      <c r="T79" s="27" t="n">
        <v>6</v>
      </c>
      <c r="U79" s="28" t="n">
        <f aca="false">T79*J79</f>
        <v>0</v>
      </c>
      <c r="V79" s="28" t="n">
        <f aca="false">T79*K79</f>
        <v>0</v>
      </c>
    </row>
    <row r="80" customFormat="false" ht="27" hidden="false" customHeight="true" outlineLevel="1" collapsed="false">
      <c r="A80" s="82" t="n">
        <v>10</v>
      </c>
      <c r="B80" s="13" t="s">
        <v>96</v>
      </c>
      <c r="C80" s="70" t="s">
        <v>22</v>
      </c>
      <c r="D80" s="15" t="n">
        <v>4</v>
      </c>
      <c r="E80" s="16" t="n">
        <v>2140</v>
      </c>
      <c r="F80" s="17" t="n">
        <f aca="false">E80*1.2</f>
        <v>2568</v>
      </c>
      <c r="G80" s="16" t="n">
        <f aca="false">D80*E80</f>
        <v>8560</v>
      </c>
      <c r="H80" s="18" t="n">
        <f aca="false">F80*D80</f>
        <v>10272</v>
      </c>
      <c r="I80" s="74"/>
      <c r="J80" s="75"/>
      <c r="K80" s="75"/>
      <c r="L80" s="30" t="n">
        <f aca="false">D80*J80</f>
        <v>0</v>
      </c>
      <c r="M80" s="86" t="n">
        <f aca="false">D80*K80</f>
        <v>0</v>
      </c>
      <c r="N80" s="83"/>
      <c r="O80" s="63"/>
      <c r="P80" s="63"/>
      <c r="Q80" s="24"/>
      <c r="R80" s="35"/>
      <c r="S80" s="88"/>
      <c r="T80" s="27" t="n">
        <v>4</v>
      </c>
      <c r="U80" s="28" t="n">
        <f aca="false">T80*J80</f>
        <v>0</v>
      </c>
      <c r="V80" s="28" t="n">
        <f aca="false">T80*K80</f>
        <v>0</v>
      </c>
    </row>
    <row r="81" customFormat="false" ht="27" hidden="false" customHeight="true" outlineLevel="1" collapsed="false">
      <c r="A81" s="82" t="n">
        <v>11</v>
      </c>
      <c r="B81" s="13" t="s">
        <v>97</v>
      </c>
      <c r="C81" s="70" t="s">
        <v>22</v>
      </c>
      <c r="D81" s="15" t="n">
        <v>2</v>
      </c>
      <c r="E81" s="16" t="n">
        <v>3301.9</v>
      </c>
      <c r="F81" s="17" t="n">
        <f aca="false">E81*1.2</f>
        <v>3962.28</v>
      </c>
      <c r="G81" s="16" t="n">
        <f aca="false">D81*E81</f>
        <v>6603.8</v>
      </c>
      <c r="H81" s="18" t="n">
        <f aca="false">F81*D81</f>
        <v>7924.56</v>
      </c>
      <c r="I81" s="74"/>
      <c r="J81" s="75"/>
      <c r="K81" s="75"/>
      <c r="L81" s="30" t="n">
        <f aca="false">D81*J81</f>
        <v>0</v>
      </c>
      <c r="M81" s="86" t="n">
        <f aca="false">D81*K81</f>
        <v>0</v>
      </c>
      <c r="N81" s="87" t="n">
        <v>2</v>
      </c>
      <c r="O81" s="58" t="n">
        <f aca="false">N81*J81</f>
        <v>0</v>
      </c>
      <c r="P81" s="58" t="n">
        <f aca="false">N81*K81</f>
        <v>0</v>
      </c>
      <c r="Q81" s="24"/>
      <c r="R81" s="35"/>
      <c r="S81" s="88"/>
      <c r="T81" s="43"/>
      <c r="U81" s="35"/>
      <c r="V81" s="35"/>
    </row>
    <row r="82" customFormat="false" ht="27" hidden="false" customHeight="true" outlineLevel="1" collapsed="false">
      <c r="A82" s="82" t="n">
        <v>12</v>
      </c>
      <c r="B82" s="13" t="s">
        <v>98</v>
      </c>
      <c r="C82" s="70" t="s">
        <v>22</v>
      </c>
      <c r="D82" s="15" t="n">
        <v>4</v>
      </c>
      <c r="E82" s="16" t="n">
        <v>2140</v>
      </c>
      <c r="F82" s="17" t="n">
        <f aca="false">E82*1.2</f>
        <v>2568</v>
      </c>
      <c r="G82" s="16" t="n">
        <f aca="false">D82*E82</f>
        <v>8560</v>
      </c>
      <c r="H82" s="18" t="n">
        <f aca="false">F82*D82</f>
        <v>10272</v>
      </c>
      <c r="I82" s="74"/>
      <c r="J82" s="75"/>
      <c r="K82" s="75"/>
      <c r="L82" s="30" t="n">
        <f aca="false">D82*J82</f>
        <v>0</v>
      </c>
      <c r="M82" s="86" t="n">
        <f aca="false">D82*K82</f>
        <v>0</v>
      </c>
      <c r="N82" s="83"/>
      <c r="O82" s="63"/>
      <c r="P82" s="63"/>
      <c r="Q82" s="24"/>
      <c r="R82" s="35"/>
      <c r="S82" s="88"/>
      <c r="T82" s="27" t="n">
        <v>4</v>
      </c>
      <c r="U82" s="28" t="n">
        <f aca="false">T82*J82</f>
        <v>0</v>
      </c>
      <c r="V82" s="28" t="n">
        <f aca="false">T82*K82</f>
        <v>0</v>
      </c>
    </row>
    <row r="83" customFormat="false" ht="27" hidden="false" customHeight="true" outlineLevel="1" collapsed="false">
      <c r="A83" s="82" t="n">
        <v>13</v>
      </c>
      <c r="B83" s="13" t="s">
        <v>99</v>
      </c>
      <c r="C83" s="70" t="s">
        <v>22</v>
      </c>
      <c r="D83" s="15" t="n">
        <v>4</v>
      </c>
      <c r="E83" s="16" t="n">
        <v>1756.61</v>
      </c>
      <c r="F83" s="17" t="n">
        <f aca="false">E83*1.2</f>
        <v>2107.932</v>
      </c>
      <c r="G83" s="16" t="n">
        <f aca="false">D83*E83</f>
        <v>7026.44</v>
      </c>
      <c r="H83" s="18" t="n">
        <f aca="false">F83*D83</f>
        <v>8431.728</v>
      </c>
      <c r="I83" s="74"/>
      <c r="J83" s="75"/>
      <c r="K83" s="75"/>
      <c r="L83" s="30" t="n">
        <f aca="false">D83*J83</f>
        <v>0</v>
      </c>
      <c r="M83" s="86" t="n">
        <f aca="false">D83*K83</f>
        <v>0</v>
      </c>
      <c r="N83" s="83"/>
      <c r="O83" s="63"/>
      <c r="P83" s="63"/>
      <c r="Q83" s="24"/>
      <c r="R83" s="35"/>
      <c r="S83" s="88"/>
      <c r="T83" s="27" t="n">
        <v>4</v>
      </c>
      <c r="U83" s="28" t="n">
        <f aca="false">T83*J83</f>
        <v>0</v>
      </c>
      <c r="V83" s="28" t="n">
        <f aca="false">T83*K83</f>
        <v>0</v>
      </c>
    </row>
    <row r="84" customFormat="false" ht="40.5" hidden="false" customHeight="true" outlineLevel="1" collapsed="false">
      <c r="A84" s="82" t="n">
        <v>14</v>
      </c>
      <c r="B84" s="13" t="s">
        <v>100</v>
      </c>
      <c r="C84" s="70" t="s">
        <v>22</v>
      </c>
      <c r="D84" s="15" t="n">
        <v>2</v>
      </c>
      <c r="E84" s="16" t="n">
        <v>7729.09</v>
      </c>
      <c r="F84" s="17" t="n">
        <f aca="false">E84*1.2</f>
        <v>9274.908</v>
      </c>
      <c r="G84" s="16" t="n">
        <f aca="false">D84*E84</f>
        <v>15458.18</v>
      </c>
      <c r="H84" s="18" t="n">
        <f aca="false">F84*D84</f>
        <v>18549.816</v>
      </c>
      <c r="I84" s="74"/>
      <c r="J84" s="75"/>
      <c r="K84" s="75"/>
      <c r="L84" s="30" t="n">
        <f aca="false">D84*J84</f>
        <v>0</v>
      </c>
      <c r="M84" s="86" t="n">
        <f aca="false">D84*K84</f>
        <v>0</v>
      </c>
      <c r="N84" s="83"/>
      <c r="O84" s="63"/>
      <c r="P84" s="63"/>
      <c r="Q84" s="24"/>
      <c r="R84" s="35"/>
      <c r="S84" s="88"/>
      <c r="T84" s="27" t="n">
        <v>2</v>
      </c>
      <c r="U84" s="28" t="n">
        <f aca="false">T84*J84</f>
        <v>0</v>
      </c>
      <c r="V84" s="28" t="n">
        <f aca="false">T84*K84</f>
        <v>0</v>
      </c>
    </row>
    <row r="85" customFormat="false" ht="40.5" hidden="false" customHeight="true" outlineLevel="1" collapsed="false">
      <c r="A85" s="82" t="n">
        <v>15</v>
      </c>
      <c r="B85" s="13" t="s">
        <v>101</v>
      </c>
      <c r="C85" s="70" t="s">
        <v>22</v>
      </c>
      <c r="D85" s="15" t="n">
        <v>2</v>
      </c>
      <c r="E85" s="16" t="n">
        <v>7729.09</v>
      </c>
      <c r="F85" s="17" t="n">
        <f aca="false">E85*1.2</f>
        <v>9274.908</v>
      </c>
      <c r="G85" s="16" t="n">
        <f aca="false">D85*E85</f>
        <v>15458.18</v>
      </c>
      <c r="H85" s="18" t="n">
        <f aca="false">F85*D85</f>
        <v>18549.816</v>
      </c>
      <c r="I85" s="74"/>
      <c r="J85" s="75"/>
      <c r="K85" s="75"/>
      <c r="L85" s="30" t="n">
        <f aca="false">D85*J85</f>
        <v>0</v>
      </c>
      <c r="M85" s="86" t="n">
        <f aca="false">D85*K85</f>
        <v>0</v>
      </c>
      <c r="N85" s="83"/>
      <c r="O85" s="63"/>
      <c r="P85" s="63"/>
      <c r="Q85" s="24"/>
      <c r="R85" s="35"/>
      <c r="S85" s="88"/>
      <c r="T85" s="27" t="n">
        <v>2</v>
      </c>
      <c r="U85" s="28" t="n">
        <f aca="false">T85*J85</f>
        <v>0</v>
      </c>
      <c r="V85" s="28" t="n">
        <f aca="false">T85*K85</f>
        <v>0</v>
      </c>
    </row>
    <row r="86" customFormat="false" ht="40.5" hidden="false" customHeight="true" outlineLevel="1" collapsed="false">
      <c r="A86" s="82" t="n">
        <v>16</v>
      </c>
      <c r="B86" s="13" t="s">
        <v>102</v>
      </c>
      <c r="C86" s="70" t="s">
        <v>22</v>
      </c>
      <c r="D86" s="15" t="n">
        <v>2</v>
      </c>
      <c r="E86" s="16" t="n">
        <v>7729.09</v>
      </c>
      <c r="F86" s="17" t="n">
        <f aca="false">E86*1.2</f>
        <v>9274.908</v>
      </c>
      <c r="G86" s="16" t="n">
        <f aca="false">D86*E86</f>
        <v>15458.18</v>
      </c>
      <c r="H86" s="18" t="n">
        <f aca="false">F86*D86</f>
        <v>18549.816</v>
      </c>
      <c r="I86" s="74"/>
      <c r="J86" s="75"/>
      <c r="K86" s="75"/>
      <c r="L86" s="30" t="n">
        <f aca="false">D86*J86</f>
        <v>0</v>
      </c>
      <c r="M86" s="86" t="n">
        <f aca="false">D86*K86</f>
        <v>0</v>
      </c>
      <c r="N86" s="83"/>
      <c r="O86" s="63"/>
      <c r="P86" s="63"/>
      <c r="Q86" s="24"/>
      <c r="R86" s="35"/>
      <c r="S86" s="88"/>
      <c r="T86" s="27" t="n">
        <v>2</v>
      </c>
      <c r="U86" s="28" t="n">
        <f aca="false">T86*J86</f>
        <v>0</v>
      </c>
      <c r="V86" s="28" t="n">
        <f aca="false">T86*K86</f>
        <v>0</v>
      </c>
    </row>
    <row r="87" customFormat="false" ht="40.5" hidden="false" customHeight="true" outlineLevel="1" collapsed="false">
      <c r="A87" s="82" t="n">
        <v>17</v>
      </c>
      <c r="B87" s="13" t="s">
        <v>103</v>
      </c>
      <c r="C87" s="70" t="s">
        <v>22</v>
      </c>
      <c r="D87" s="15" t="n">
        <v>2</v>
      </c>
      <c r="E87" s="16" t="n">
        <v>7729.09</v>
      </c>
      <c r="F87" s="17" t="n">
        <f aca="false">E87*1.2</f>
        <v>9274.908</v>
      </c>
      <c r="G87" s="16" t="n">
        <f aca="false">D87*E87</f>
        <v>15458.18</v>
      </c>
      <c r="H87" s="18" t="n">
        <f aca="false">F87*D87</f>
        <v>18549.816</v>
      </c>
      <c r="I87" s="74"/>
      <c r="J87" s="75"/>
      <c r="K87" s="75"/>
      <c r="L87" s="30" t="n">
        <f aca="false">D87*J87</f>
        <v>0</v>
      </c>
      <c r="M87" s="86" t="n">
        <f aca="false">D87*K87</f>
        <v>0</v>
      </c>
      <c r="N87" s="83"/>
      <c r="O87" s="63"/>
      <c r="P87" s="63"/>
      <c r="Q87" s="24"/>
      <c r="R87" s="35"/>
      <c r="S87" s="88"/>
      <c r="T87" s="27" t="n">
        <v>2</v>
      </c>
      <c r="U87" s="28" t="n">
        <f aca="false">T87*J87</f>
        <v>0</v>
      </c>
      <c r="V87" s="28" t="n">
        <f aca="false">T87*K87</f>
        <v>0</v>
      </c>
    </row>
    <row r="88" customFormat="false" ht="30.75" hidden="false" customHeight="true" outlineLevel="1" collapsed="false">
      <c r="A88" s="82" t="n">
        <v>18</v>
      </c>
      <c r="B88" s="13" t="s">
        <v>104</v>
      </c>
      <c r="C88" s="70" t="s">
        <v>22</v>
      </c>
      <c r="D88" s="15" t="n">
        <v>6</v>
      </c>
      <c r="E88" s="16" t="n">
        <v>3463.17</v>
      </c>
      <c r="F88" s="17" t="n">
        <f aca="false">E88*1.2</f>
        <v>4155.804</v>
      </c>
      <c r="G88" s="16" t="n">
        <f aca="false">D88*E88</f>
        <v>20779.02</v>
      </c>
      <c r="H88" s="18" t="n">
        <f aca="false">F88*D88</f>
        <v>24934.824</v>
      </c>
      <c r="I88" s="74"/>
      <c r="J88" s="75"/>
      <c r="K88" s="75"/>
      <c r="L88" s="30" t="n">
        <f aca="false">D88*J88</f>
        <v>0</v>
      </c>
      <c r="M88" s="86" t="n">
        <f aca="false">D88*K88</f>
        <v>0</v>
      </c>
      <c r="N88" s="83"/>
      <c r="O88" s="63"/>
      <c r="P88" s="63"/>
      <c r="Q88" s="24"/>
      <c r="R88" s="35"/>
      <c r="S88" s="88"/>
      <c r="T88" s="27" t="n">
        <v>6</v>
      </c>
      <c r="U88" s="28" t="n">
        <f aca="false">T88*J88</f>
        <v>0</v>
      </c>
      <c r="V88" s="28" t="n">
        <f aca="false">T88*K88</f>
        <v>0</v>
      </c>
    </row>
    <row r="89" customFormat="false" ht="30.75" hidden="false" customHeight="true" outlineLevel="1" collapsed="false">
      <c r="A89" s="82" t="n">
        <v>19</v>
      </c>
      <c r="B89" s="13" t="s">
        <v>105</v>
      </c>
      <c r="C89" s="70" t="s">
        <v>22</v>
      </c>
      <c r="D89" s="15" t="n">
        <v>6</v>
      </c>
      <c r="E89" s="16" t="n">
        <v>2140</v>
      </c>
      <c r="F89" s="17" t="n">
        <f aca="false">E89*1.2</f>
        <v>2568</v>
      </c>
      <c r="G89" s="16" t="n">
        <f aca="false">D89*E89</f>
        <v>12840</v>
      </c>
      <c r="H89" s="18" t="n">
        <f aca="false">F89*D89</f>
        <v>15408</v>
      </c>
      <c r="I89" s="74"/>
      <c r="J89" s="75"/>
      <c r="K89" s="75"/>
      <c r="L89" s="30" t="n">
        <f aca="false">D89*J89</f>
        <v>0</v>
      </c>
      <c r="M89" s="86" t="n">
        <f aca="false">D89*K89</f>
        <v>0</v>
      </c>
      <c r="N89" s="83"/>
      <c r="O89" s="63"/>
      <c r="P89" s="63"/>
      <c r="Q89" s="24"/>
      <c r="R89" s="35"/>
      <c r="S89" s="88"/>
      <c r="T89" s="27" t="n">
        <v>6</v>
      </c>
      <c r="U89" s="28" t="n">
        <f aca="false">T89*J89</f>
        <v>0</v>
      </c>
      <c r="V89" s="28" t="n">
        <f aca="false">T89*K89</f>
        <v>0</v>
      </c>
    </row>
    <row r="90" customFormat="false" ht="30.75" hidden="false" customHeight="true" outlineLevel="1" collapsed="false">
      <c r="A90" s="82" t="n">
        <v>20</v>
      </c>
      <c r="B90" s="13" t="s">
        <v>106</v>
      </c>
      <c r="C90" s="70" t="s">
        <v>22</v>
      </c>
      <c r="D90" s="15" t="n">
        <v>6</v>
      </c>
      <c r="E90" s="16" t="n">
        <v>1932.27</v>
      </c>
      <c r="F90" s="17" t="n">
        <f aca="false">E90*1.2</f>
        <v>2318.724</v>
      </c>
      <c r="G90" s="16" t="n">
        <f aca="false">D90*E90</f>
        <v>11593.62</v>
      </c>
      <c r="H90" s="18" t="n">
        <f aca="false">F90*D90</f>
        <v>13912.344</v>
      </c>
      <c r="I90" s="74"/>
      <c r="J90" s="75"/>
      <c r="K90" s="75"/>
      <c r="L90" s="30" t="n">
        <f aca="false">D90*J90</f>
        <v>0</v>
      </c>
      <c r="M90" s="86" t="n">
        <f aca="false">D90*K90</f>
        <v>0</v>
      </c>
      <c r="N90" s="83"/>
      <c r="O90" s="63"/>
      <c r="P90" s="63"/>
      <c r="Q90" s="24"/>
      <c r="R90" s="35"/>
      <c r="S90" s="88"/>
      <c r="T90" s="27" t="n">
        <v>6</v>
      </c>
      <c r="U90" s="28" t="n">
        <f aca="false">T90*J90</f>
        <v>0</v>
      </c>
      <c r="V90" s="28" t="n">
        <f aca="false">T90*K90</f>
        <v>0</v>
      </c>
    </row>
    <row r="91" customFormat="false" ht="30.75" hidden="false" customHeight="true" outlineLevel="1" collapsed="false">
      <c r="A91" s="82" t="n">
        <v>21</v>
      </c>
      <c r="B91" s="13" t="s">
        <v>107</v>
      </c>
      <c r="C91" s="70" t="s">
        <v>22</v>
      </c>
      <c r="D91" s="15" t="n">
        <v>8</v>
      </c>
      <c r="E91" s="16" t="n">
        <v>1712</v>
      </c>
      <c r="F91" s="17" t="n">
        <f aca="false">E91*1.2</f>
        <v>2054.4</v>
      </c>
      <c r="G91" s="16" t="n">
        <f aca="false">D91*E91</f>
        <v>13696</v>
      </c>
      <c r="H91" s="18" t="n">
        <f aca="false">F91*D91</f>
        <v>16435.2</v>
      </c>
      <c r="I91" s="74"/>
      <c r="J91" s="75"/>
      <c r="K91" s="75"/>
      <c r="L91" s="30" t="n">
        <f aca="false">D91*J91</f>
        <v>0</v>
      </c>
      <c r="M91" s="86" t="n">
        <f aca="false">D91*K91</f>
        <v>0</v>
      </c>
      <c r="N91" s="83"/>
      <c r="O91" s="63"/>
      <c r="P91" s="63"/>
      <c r="Q91" s="24"/>
      <c r="R91" s="35"/>
      <c r="S91" s="88"/>
      <c r="T91" s="27" t="n">
        <v>8</v>
      </c>
      <c r="U91" s="28" t="n">
        <f aca="false">T91*J91</f>
        <v>0</v>
      </c>
      <c r="V91" s="28" t="n">
        <f aca="false">T91*K91</f>
        <v>0</v>
      </c>
    </row>
    <row r="92" customFormat="false" ht="30.75" hidden="false" customHeight="true" outlineLevel="1" collapsed="false">
      <c r="A92" s="82" t="n">
        <v>22</v>
      </c>
      <c r="B92" s="13" t="s">
        <v>108</v>
      </c>
      <c r="C92" s="70" t="s">
        <v>22</v>
      </c>
      <c r="D92" s="15" t="n">
        <v>8</v>
      </c>
      <c r="E92" s="16" t="n">
        <v>1496.19</v>
      </c>
      <c r="F92" s="17" t="n">
        <f aca="false">E92*1.2</f>
        <v>1795.428</v>
      </c>
      <c r="G92" s="16" t="n">
        <f aca="false">D92*E92</f>
        <v>11969.52</v>
      </c>
      <c r="H92" s="18" t="n">
        <f aca="false">F92*D92</f>
        <v>14363.424</v>
      </c>
      <c r="I92" s="74"/>
      <c r="J92" s="75"/>
      <c r="K92" s="75"/>
      <c r="L92" s="30" t="n">
        <f aca="false">D92*J92</f>
        <v>0</v>
      </c>
      <c r="M92" s="86" t="n">
        <f aca="false">D92*K92</f>
        <v>0</v>
      </c>
      <c r="N92" s="83"/>
      <c r="O92" s="63"/>
      <c r="P92" s="63"/>
      <c r="Q92" s="24"/>
      <c r="R92" s="35"/>
      <c r="S92" s="88"/>
      <c r="T92" s="27" t="n">
        <v>8</v>
      </c>
      <c r="U92" s="28" t="n">
        <f aca="false">T92*J92</f>
        <v>0</v>
      </c>
      <c r="V92" s="28" t="n">
        <f aca="false">T92*K92</f>
        <v>0</v>
      </c>
    </row>
    <row r="93" customFormat="false" ht="30.75" hidden="false" customHeight="true" outlineLevel="1" collapsed="false">
      <c r="A93" s="82" t="n">
        <v>23</v>
      </c>
      <c r="B93" s="13" t="s">
        <v>69</v>
      </c>
      <c r="C93" s="70" t="s">
        <v>22</v>
      </c>
      <c r="D93" s="15" t="n">
        <v>2</v>
      </c>
      <c r="E93" s="16" t="n">
        <v>15777.97</v>
      </c>
      <c r="F93" s="17" t="n">
        <f aca="false">E93*1.2</f>
        <v>18933.564</v>
      </c>
      <c r="G93" s="16" t="n">
        <f aca="false">D93*E93</f>
        <v>31555.94</v>
      </c>
      <c r="H93" s="18" t="n">
        <f aca="false">F93*D93</f>
        <v>37867.128</v>
      </c>
      <c r="I93" s="74"/>
      <c r="J93" s="75"/>
      <c r="K93" s="75"/>
      <c r="L93" s="30" t="n">
        <f aca="false">D93*J93</f>
        <v>0</v>
      </c>
      <c r="M93" s="86" t="n">
        <f aca="false">D93*K93</f>
        <v>0</v>
      </c>
      <c r="N93" s="83"/>
      <c r="O93" s="63"/>
      <c r="P93" s="63"/>
      <c r="Q93" s="24"/>
      <c r="R93" s="35"/>
      <c r="S93" s="88"/>
      <c r="T93" s="27" t="n">
        <v>2</v>
      </c>
      <c r="U93" s="28" t="n">
        <f aca="false">T93*J93</f>
        <v>0</v>
      </c>
      <c r="V93" s="28" t="n">
        <f aca="false">T93*K93</f>
        <v>0</v>
      </c>
    </row>
    <row r="94" customFormat="false" ht="30.75" hidden="false" customHeight="true" outlineLevel="1" collapsed="false">
      <c r="A94" s="82" t="n">
        <v>24</v>
      </c>
      <c r="B94" s="13" t="s">
        <v>83</v>
      </c>
      <c r="C94" s="70" t="s">
        <v>22</v>
      </c>
      <c r="D94" s="15" t="n">
        <v>1</v>
      </c>
      <c r="E94" s="16" t="n">
        <v>15494.98</v>
      </c>
      <c r="F94" s="17" t="n">
        <f aca="false">E94*1.2</f>
        <v>18593.976</v>
      </c>
      <c r="G94" s="16" t="n">
        <f aca="false">D94*E94</f>
        <v>15494.98</v>
      </c>
      <c r="H94" s="18" t="n">
        <f aca="false">F94*D94</f>
        <v>18593.976</v>
      </c>
      <c r="I94" s="74"/>
      <c r="J94" s="75"/>
      <c r="K94" s="75"/>
      <c r="L94" s="30" t="n">
        <f aca="false">D94*J94</f>
        <v>0</v>
      </c>
      <c r="M94" s="86" t="n">
        <f aca="false">D94*K94</f>
        <v>0</v>
      </c>
      <c r="N94" s="83"/>
      <c r="O94" s="63"/>
      <c r="P94" s="63"/>
      <c r="Q94" s="24"/>
      <c r="R94" s="35"/>
      <c r="S94" s="88"/>
      <c r="T94" s="27" t="n">
        <v>1</v>
      </c>
      <c r="U94" s="28" t="n">
        <f aca="false">T94*J94</f>
        <v>0</v>
      </c>
      <c r="V94" s="28" t="n">
        <f aca="false">T94*K94</f>
        <v>0</v>
      </c>
    </row>
    <row r="95" customFormat="false" ht="30.75" hidden="false" customHeight="true" outlineLevel="1" collapsed="false">
      <c r="A95" s="82" t="n">
        <v>25</v>
      </c>
      <c r="B95" s="13" t="s">
        <v>109</v>
      </c>
      <c r="C95" s="70" t="s">
        <v>22</v>
      </c>
      <c r="D95" s="15" t="n">
        <v>1</v>
      </c>
      <c r="E95" s="16" t="n">
        <v>18773.26</v>
      </c>
      <c r="F95" s="17" t="n">
        <f aca="false">E95*1.2</f>
        <v>22527.912</v>
      </c>
      <c r="G95" s="16" t="n">
        <f aca="false">D95*E95</f>
        <v>18773.26</v>
      </c>
      <c r="H95" s="18" t="n">
        <f aca="false">F95*D95</f>
        <v>22527.912</v>
      </c>
      <c r="I95" s="74"/>
      <c r="J95" s="75"/>
      <c r="K95" s="75"/>
      <c r="L95" s="30" t="n">
        <f aca="false">D95*J95</f>
        <v>0</v>
      </c>
      <c r="M95" s="86" t="n">
        <f aca="false">D95*K95</f>
        <v>0</v>
      </c>
      <c r="N95" s="83"/>
      <c r="O95" s="63"/>
      <c r="P95" s="63"/>
      <c r="Q95" s="24"/>
      <c r="R95" s="35"/>
      <c r="S95" s="88"/>
      <c r="T95" s="27" t="n">
        <v>1</v>
      </c>
      <c r="U95" s="28" t="n">
        <f aca="false">T95*J95</f>
        <v>0</v>
      </c>
      <c r="V95" s="28" t="n">
        <f aca="false">T95*K95</f>
        <v>0</v>
      </c>
    </row>
    <row r="96" customFormat="false" ht="30.75" hidden="false" customHeight="true" outlineLevel="1" collapsed="false">
      <c r="A96" s="82" t="n">
        <v>26</v>
      </c>
      <c r="B96" s="13" t="s">
        <v>42</v>
      </c>
      <c r="C96" s="70" t="s">
        <v>22</v>
      </c>
      <c r="D96" s="15" t="n">
        <v>5</v>
      </c>
      <c r="E96" s="16" t="n">
        <v>16596.03</v>
      </c>
      <c r="F96" s="17" t="n">
        <f aca="false">E96*1.2</f>
        <v>19915.236</v>
      </c>
      <c r="G96" s="16" t="n">
        <f aca="false">D96*E96</f>
        <v>82980.15</v>
      </c>
      <c r="H96" s="18" t="n">
        <f aca="false">F96*D96</f>
        <v>99576.18</v>
      </c>
      <c r="I96" s="74"/>
      <c r="J96" s="75"/>
      <c r="K96" s="75"/>
      <c r="L96" s="30" t="n">
        <f aca="false">D96*J96</f>
        <v>0</v>
      </c>
      <c r="M96" s="86" t="n">
        <f aca="false">D96*K96</f>
        <v>0</v>
      </c>
      <c r="N96" s="83"/>
      <c r="O96" s="63"/>
      <c r="P96" s="63"/>
      <c r="Q96" s="24"/>
      <c r="R96" s="35"/>
      <c r="S96" s="88"/>
      <c r="T96" s="27" t="n">
        <v>5</v>
      </c>
      <c r="U96" s="28" t="n">
        <f aca="false">T96*J96</f>
        <v>0</v>
      </c>
      <c r="V96" s="28" t="n">
        <f aca="false">T96*K96</f>
        <v>0</v>
      </c>
    </row>
    <row r="97" customFormat="false" ht="30.75" hidden="false" customHeight="true" outlineLevel="1" collapsed="false">
      <c r="A97" s="82" t="n">
        <v>27</v>
      </c>
      <c r="B97" s="13" t="s">
        <v>110</v>
      </c>
      <c r="C97" s="70" t="s">
        <v>22</v>
      </c>
      <c r="D97" s="15" t="n">
        <v>1</v>
      </c>
      <c r="E97" s="16" t="n">
        <v>23744.48</v>
      </c>
      <c r="F97" s="17" t="n">
        <f aca="false">E97*1.2</f>
        <v>28493.376</v>
      </c>
      <c r="G97" s="16" t="n">
        <f aca="false">D97*E97</f>
        <v>23744.48</v>
      </c>
      <c r="H97" s="18" t="n">
        <f aca="false">F97*D97</f>
        <v>28493.376</v>
      </c>
      <c r="I97" s="74"/>
      <c r="J97" s="75"/>
      <c r="K97" s="75"/>
      <c r="L97" s="30" t="n">
        <f aca="false">D97*J97</f>
        <v>0</v>
      </c>
      <c r="M97" s="86" t="n">
        <f aca="false">D97*K97</f>
        <v>0</v>
      </c>
      <c r="N97" s="83"/>
      <c r="O97" s="63"/>
      <c r="P97" s="63"/>
      <c r="Q97" s="24"/>
      <c r="R97" s="35"/>
      <c r="S97" s="88"/>
      <c r="T97" s="27" t="n">
        <v>1</v>
      </c>
      <c r="U97" s="28" t="n">
        <f aca="false">T97*J97</f>
        <v>0</v>
      </c>
      <c r="V97" s="28" t="n">
        <f aca="false">T97*K97</f>
        <v>0</v>
      </c>
    </row>
    <row r="98" customFormat="false" ht="30.75" hidden="false" customHeight="true" outlineLevel="1" collapsed="false">
      <c r="A98" s="82" t="n">
        <v>28</v>
      </c>
      <c r="B98" s="13" t="s">
        <v>71</v>
      </c>
      <c r="C98" s="70" t="s">
        <v>22</v>
      </c>
      <c r="D98" s="15" t="n">
        <v>6</v>
      </c>
      <c r="E98" s="16" t="n">
        <v>3001.7</v>
      </c>
      <c r="F98" s="17" t="n">
        <f aca="false">E98*1.2</f>
        <v>3602.04</v>
      </c>
      <c r="G98" s="16" t="n">
        <f aca="false">D98*E98</f>
        <v>18010.2</v>
      </c>
      <c r="H98" s="18" t="n">
        <f aca="false">F98*D98</f>
        <v>21612.24</v>
      </c>
      <c r="I98" s="74"/>
      <c r="J98" s="75"/>
      <c r="K98" s="75"/>
      <c r="L98" s="30" t="n">
        <f aca="false">D98*J98</f>
        <v>0</v>
      </c>
      <c r="M98" s="86" t="n">
        <f aca="false">D98*K98</f>
        <v>0</v>
      </c>
      <c r="N98" s="83"/>
      <c r="O98" s="63"/>
      <c r="P98" s="63"/>
      <c r="Q98" s="24"/>
      <c r="R98" s="35"/>
      <c r="S98" s="88"/>
      <c r="T98" s="27" t="n">
        <v>6</v>
      </c>
      <c r="U98" s="28" t="n">
        <f aca="false">T98*J98</f>
        <v>0</v>
      </c>
      <c r="V98" s="28" t="n">
        <f aca="false">T98*K98</f>
        <v>0</v>
      </c>
    </row>
    <row r="99" customFormat="false" ht="30.75" hidden="false" customHeight="true" outlineLevel="1" collapsed="false">
      <c r="A99" s="82" t="n">
        <v>29</v>
      </c>
      <c r="B99" s="13" t="s">
        <v>111</v>
      </c>
      <c r="C99" s="70" t="s">
        <v>22</v>
      </c>
      <c r="D99" s="15" t="n">
        <v>3</v>
      </c>
      <c r="E99" s="16" t="n">
        <v>3313.14</v>
      </c>
      <c r="F99" s="17" t="n">
        <f aca="false">E99*1.2</f>
        <v>3975.768</v>
      </c>
      <c r="G99" s="16" t="n">
        <f aca="false">D99*E99</f>
        <v>9939.42</v>
      </c>
      <c r="H99" s="18" t="n">
        <f aca="false">F99*D99</f>
        <v>11927.304</v>
      </c>
      <c r="I99" s="74"/>
      <c r="J99" s="75"/>
      <c r="K99" s="75"/>
      <c r="L99" s="30" t="n">
        <f aca="false">D99*J99</f>
        <v>0</v>
      </c>
      <c r="M99" s="86" t="n">
        <f aca="false">D99*K99</f>
        <v>0</v>
      </c>
      <c r="N99" s="83"/>
      <c r="O99" s="63"/>
      <c r="P99" s="63"/>
      <c r="Q99" s="24"/>
      <c r="R99" s="35"/>
      <c r="S99" s="88"/>
      <c r="T99" s="27" t="n">
        <v>3</v>
      </c>
      <c r="U99" s="28" t="n">
        <f aca="false">T99*J99</f>
        <v>0</v>
      </c>
      <c r="V99" s="28" t="n">
        <f aca="false">T99*K99</f>
        <v>0</v>
      </c>
    </row>
    <row r="100" customFormat="false" ht="30.75" hidden="false" customHeight="true" outlineLevel="1" collapsed="false">
      <c r="A100" s="82" t="n">
        <v>30</v>
      </c>
      <c r="B100" s="13" t="s">
        <v>112</v>
      </c>
      <c r="C100" s="70" t="s">
        <v>22</v>
      </c>
      <c r="D100" s="15" t="n">
        <v>2</v>
      </c>
      <c r="E100" s="16" t="n">
        <v>3477.52</v>
      </c>
      <c r="F100" s="17" t="n">
        <f aca="false">E100*1.2</f>
        <v>4173.024</v>
      </c>
      <c r="G100" s="16" t="n">
        <f aca="false">D100*E100</f>
        <v>6955.04</v>
      </c>
      <c r="H100" s="18" t="n">
        <f aca="false">F100*D100</f>
        <v>8346.048</v>
      </c>
      <c r="I100" s="74"/>
      <c r="J100" s="75"/>
      <c r="K100" s="75"/>
      <c r="L100" s="30" t="n">
        <f aca="false">D100*J100</f>
        <v>0</v>
      </c>
      <c r="M100" s="86" t="n">
        <f aca="false">D100*K100</f>
        <v>0</v>
      </c>
      <c r="N100" s="83"/>
      <c r="O100" s="63"/>
      <c r="P100" s="63"/>
      <c r="Q100" s="24"/>
      <c r="R100" s="35"/>
      <c r="S100" s="88"/>
      <c r="T100" s="27" t="n">
        <v>2</v>
      </c>
      <c r="U100" s="28" t="n">
        <f aca="false">T100*J100</f>
        <v>0</v>
      </c>
      <c r="V100" s="28" t="n">
        <f aca="false">T100*K100</f>
        <v>0</v>
      </c>
    </row>
    <row r="101" customFormat="false" ht="30.75" hidden="false" customHeight="true" outlineLevel="1" collapsed="false">
      <c r="A101" s="82" t="n">
        <v>31</v>
      </c>
      <c r="B101" s="13" t="s">
        <v>113</v>
      </c>
      <c r="C101" s="70" t="s">
        <v>22</v>
      </c>
      <c r="D101" s="15" t="n">
        <v>1</v>
      </c>
      <c r="E101" s="16" t="n">
        <v>12929.66</v>
      </c>
      <c r="F101" s="17" t="n">
        <f aca="false">E101*1.2</f>
        <v>15515.592</v>
      </c>
      <c r="G101" s="16" t="n">
        <f aca="false">D101*E101</f>
        <v>12929.66</v>
      </c>
      <c r="H101" s="18" t="n">
        <f aca="false">F101*D101</f>
        <v>15515.592</v>
      </c>
      <c r="I101" s="74"/>
      <c r="J101" s="75"/>
      <c r="K101" s="75"/>
      <c r="L101" s="30" t="n">
        <f aca="false">D101*J101</f>
        <v>0</v>
      </c>
      <c r="M101" s="86" t="n">
        <f aca="false">D101*K101</f>
        <v>0</v>
      </c>
      <c r="N101" s="83"/>
      <c r="O101" s="63"/>
      <c r="P101" s="63"/>
      <c r="Q101" s="24"/>
      <c r="R101" s="35"/>
      <c r="S101" s="88"/>
      <c r="T101" s="27" t="n">
        <v>1</v>
      </c>
      <c r="U101" s="28" t="n">
        <f aca="false">T101*J101</f>
        <v>0</v>
      </c>
      <c r="V101" s="28" t="n">
        <f aca="false">T101*K101</f>
        <v>0</v>
      </c>
    </row>
    <row r="102" customFormat="false" ht="30.75" hidden="false" customHeight="true" outlineLevel="1" collapsed="false">
      <c r="A102" s="82" t="n">
        <v>32</v>
      </c>
      <c r="B102" s="13" t="s">
        <v>114</v>
      </c>
      <c r="C102" s="70" t="s">
        <v>22</v>
      </c>
      <c r="D102" s="15" t="n">
        <v>1</v>
      </c>
      <c r="E102" s="16" t="n">
        <v>2999.58</v>
      </c>
      <c r="F102" s="17" t="n">
        <f aca="false">E102*1.2</f>
        <v>3599.496</v>
      </c>
      <c r="G102" s="16" t="n">
        <f aca="false">D102*E102</f>
        <v>2999.58</v>
      </c>
      <c r="H102" s="18" t="n">
        <f aca="false">F102*D102</f>
        <v>3599.496</v>
      </c>
      <c r="I102" s="74"/>
      <c r="J102" s="75"/>
      <c r="K102" s="75"/>
      <c r="L102" s="30" t="n">
        <f aca="false">D102*J102</f>
        <v>0</v>
      </c>
      <c r="M102" s="86" t="n">
        <f aca="false">D102*K102</f>
        <v>0</v>
      </c>
      <c r="N102" s="83"/>
      <c r="O102" s="63"/>
      <c r="P102" s="63"/>
      <c r="Q102" s="24"/>
      <c r="R102" s="35"/>
      <c r="S102" s="88"/>
      <c r="T102" s="27" t="n">
        <v>1</v>
      </c>
      <c r="U102" s="28" t="n">
        <f aca="false">T102*J102</f>
        <v>0</v>
      </c>
      <c r="V102" s="28" t="n">
        <f aca="false">T102*K102</f>
        <v>0</v>
      </c>
    </row>
    <row r="103" customFormat="false" ht="40.5" hidden="false" customHeight="true" outlineLevel="1" collapsed="false">
      <c r="A103" s="82" t="n">
        <v>33</v>
      </c>
      <c r="B103" s="13" t="s">
        <v>115</v>
      </c>
      <c r="C103" s="70" t="s">
        <v>22</v>
      </c>
      <c r="D103" s="15" t="n">
        <v>1</v>
      </c>
      <c r="E103" s="16" t="n">
        <v>14979.66</v>
      </c>
      <c r="F103" s="17" t="n">
        <f aca="false">E103*1.2</f>
        <v>17975.592</v>
      </c>
      <c r="G103" s="16" t="n">
        <f aca="false">D103*E103</f>
        <v>14979.66</v>
      </c>
      <c r="H103" s="18" t="n">
        <f aca="false">F103*D103</f>
        <v>17975.592</v>
      </c>
      <c r="I103" s="74"/>
      <c r="J103" s="75"/>
      <c r="K103" s="75"/>
      <c r="L103" s="30" t="n">
        <f aca="false">D103*J103</f>
        <v>0</v>
      </c>
      <c r="M103" s="86" t="n">
        <f aca="false">D103*K103</f>
        <v>0</v>
      </c>
      <c r="N103" s="83"/>
      <c r="O103" s="63"/>
      <c r="P103" s="63"/>
      <c r="Q103" s="85"/>
      <c r="R103" s="25"/>
      <c r="S103" s="26"/>
      <c r="T103" s="27" t="n">
        <v>1</v>
      </c>
      <c r="U103" s="28" t="n">
        <f aca="false">T103*J103</f>
        <v>0</v>
      </c>
      <c r="V103" s="28" t="n">
        <f aca="false">T103*K103</f>
        <v>0</v>
      </c>
    </row>
    <row r="104" customFormat="false" ht="40.5" hidden="false" customHeight="true" outlineLevel="1" collapsed="false">
      <c r="A104" s="82" t="n">
        <v>34</v>
      </c>
      <c r="B104" s="13" t="s">
        <v>51</v>
      </c>
      <c r="C104" s="70" t="s">
        <v>22</v>
      </c>
      <c r="D104" s="15" t="n">
        <v>1</v>
      </c>
      <c r="E104" s="16" t="n">
        <v>9743.57</v>
      </c>
      <c r="F104" s="17" t="n">
        <f aca="false">E104*1.2</f>
        <v>11692.284</v>
      </c>
      <c r="G104" s="16" t="n">
        <f aca="false">D104*E104</f>
        <v>9743.57</v>
      </c>
      <c r="H104" s="18" t="n">
        <f aca="false">F104*D104</f>
        <v>11692.284</v>
      </c>
      <c r="I104" s="74"/>
      <c r="J104" s="75"/>
      <c r="K104" s="75"/>
      <c r="L104" s="30" t="n">
        <f aca="false">D104*J104</f>
        <v>0</v>
      </c>
      <c r="M104" s="86" t="n">
        <f aca="false">D104*K104</f>
        <v>0</v>
      </c>
      <c r="N104" s="83"/>
      <c r="O104" s="63"/>
      <c r="P104" s="63"/>
      <c r="Q104" s="24"/>
      <c r="R104" s="35"/>
      <c r="S104" s="88"/>
      <c r="T104" s="27" t="n">
        <v>1</v>
      </c>
      <c r="U104" s="28" t="n">
        <f aca="false">T104*J104</f>
        <v>0</v>
      </c>
      <c r="V104" s="28" t="n">
        <f aca="false">T104*K104</f>
        <v>0</v>
      </c>
    </row>
    <row r="105" customFormat="false" ht="32.25" hidden="false" customHeight="true" outlineLevel="1" collapsed="false">
      <c r="A105" s="82" t="n">
        <v>35</v>
      </c>
      <c r="B105" s="13" t="s">
        <v>116</v>
      </c>
      <c r="C105" s="70" t="s">
        <v>81</v>
      </c>
      <c r="D105" s="15" t="n">
        <v>3</v>
      </c>
      <c r="E105" s="16" t="n">
        <v>500000</v>
      </c>
      <c r="F105" s="17" t="n">
        <f aca="false">E105*1.2</f>
        <v>600000</v>
      </c>
      <c r="G105" s="16" t="n">
        <f aca="false">D105*E105</f>
        <v>1500000</v>
      </c>
      <c r="H105" s="18" t="n">
        <f aca="false">F105*D105</f>
        <v>1800000</v>
      </c>
      <c r="I105" s="78"/>
      <c r="J105" s="79"/>
      <c r="K105" s="79"/>
      <c r="L105" s="47" t="n">
        <f aca="false">D105*J105</f>
        <v>0</v>
      </c>
      <c r="M105" s="89" t="n">
        <f aca="false">D105*K105</f>
        <v>0</v>
      </c>
      <c r="N105" s="83"/>
      <c r="O105" s="63"/>
      <c r="P105" s="63"/>
      <c r="Q105" s="27" t="n">
        <v>3</v>
      </c>
      <c r="R105" s="90" t="n">
        <f aca="false">Q105*J105</f>
        <v>0</v>
      </c>
      <c r="S105" s="91" t="n">
        <f aca="false">Q105*K105</f>
        <v>0</v>
      </c>
      <c r="T105" s="92"/>
      <c r="U105" s="93"/>
      <c r="V105" s="93"/>
    </row>
    <row r="106" customFormat="false" ht="40.5" hidden="false" customHeight="true" outlineLevel="1" collapsed="false">
      <c r="A106" s="94" t="s">
        <v>117</v>
      </c>
      <c r="B106" s="94"/>
      <c r="C106" s="94"/>
      <c r="D106" s="94"/>
      <c r="E106" s="94"/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94"/>
    </row>
    <row r="107" customFormat="false" ht="30.75" hidden="false" customHeight="true" outlineLevel="1" collapsed="false">
      <c r="A107" s="51" t="s">
        <v>118</v>
      </c>
      <c r="B107" s="51"/>
      <c r="C107" s="51"/>
      <c r="D107" s="51"/>
      <c r="E107" s="51"/>
      <c r="F107" s="51"/>
      <c r="G107" s="52" t="n">
        <f aca="false">SUM(G71:G105)</f>
        <v>2013601.12</v>
      </c>
      <c r="H107" s="52" t="n">
        <f aca="false">SUM(H71:H105)</f>
        <v>2416321.344</v>
      </c>
      <c r="I107" s="53"/>
      <c r="J107" s="53"/>
      <c r="K107" s="53"/>
      <c r="L107" s="52" t="n">
        <f aca="false">SUM(L71:L105)</f>
        <v>0</v>
      </c>
      <c r="M107" s="52" t="n">
        <f aca="false">SUM(M71:M105)</f>
        <v>0</v>
      </c>
      <c r="N107" s="54"/>
      <c r="O107" s="52" t="n">
        <f aca="false">SUM(O71:O105)</f>
        <v>0</v>
      </c>
      <c r="P107" s="52" t="n">
        <f aca="false">SUM(P71:P105)</f>
        <v>0</v>
      </c>
      <c r="Q107" s="95"/>
      <c r="R107" s="52" t="n">
        <f aca="false">SUM(R71:R105)</f>
        <v>0</v>
      </c>
      <c r="S107" s="52" t="n">
        <f aca="false">SUM(S71:S105)</f>
        <v>0</v>
      </c>
      <c r="T107" s="53"/>
      <c r="U107" s="52" t="n">
        <f aca="false">SUM(U71:U105)</f>
        <v>0</v>
      </c>
      <c r="V107" s="52" t="n">
        <f aca="false">SUM(V71:V105)</f>
        <v>0</v>
      </c>
    </row>
    <row r="108" customFormat="false" ht="19.5" hidden="false" customHeight="true" outlineLevel="0" collapsed="false">
      <c r="A108" s="11" t="s">
        <v>119</v>
      </c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</row>
    <row r="109" customFormat="false" ht="32.25" hidden="false" customHeight="true" outlineLevel="1" collapsed="false">
      <c r="A109" s="12" t="n">
        <v>1</v>
      </c>
      <c r="B109" s="96" t="s">
        <v>120</v>
      </c>
      <c r="C109" s="70" t="s">
        <v>22</v>
      </c>
      <c r="D109" s="97" t="n">
        <v>4</v>
      </c>
      <c r="E109" s="16" t="n">
        <v>2266.95</v>
      </c>
      <c r="F109" s="17" t="n">
        <f aca="false">E109*1.2</f>
        <v>2720.34</v>
      </c>
      <c r="G109" s="16" t="n">
        <f aca="false">D109*E109</f>
        <v>9067.8</v>
      </c>
      <c r="H109" s="31" t="n">
        <f aca="false">F109*D109</f>
        <v>10881.36</v>
      </c>
      <c r="I109" s="19"/>
      <c r="J109" s="57"/>
      <c r="K109" s="57"/>
      <c r="L109" s="20" t="n">
        <f aca="false">D109*J109</f>
        <v>0</v>
      </c>
      <c r="M109" s="21" t="n">
        <f aca="false">D109*K109</f>
        <v>0</v>
      </c>
      <c r="N109" s="98"/>
      <c r="O109" s="63"/>
      <c r="P109" s="63"/>
      <c r="Q109" s="24"/>
      <c r="R109" s="25"/>
      <c r="S109" s="99"/>
      <c r="T109" s="27" t="n">
        <v>4</v>
      </c>
      <c r="U109" s="28" t="n">
        <f aca="false">T109*J109</f>
        <v>0</v>
      </c>
      <c r="V109" s="28" t="n">
        <f aca="false">T109*K109</f>
        <v>0</v>
      </c>
    </row>
    <row r="110" customFormat="false" ht="32.25" hidden="false" customHeight="true" outlineLevel="1" collapsed="false">
      <c r="A110" s="12" t="n">
        <v>2</v>
      </c>
      <c r="B110" s="96" t="s">
        <v>121</v>
      </c>
      <c r="C110" s="70" t="s">
        <v>22</v>
      </c>
      <c r="D110" s="97" t="n">
        <v>4</v>
      </c>
      <c r="E110" s="16" t="n">
        <v>10230.2</v>
      </c>
      <c r="F110" s="17" t="n">
        <f aca="false">E110*1.2</f>
        <v>12276.24</v>
      </c>
      <c r="G110" s="16" t="n">
        <f aca="false">D110*E110</f>
        <v>40920.8</v>
      </c>
      <c r="H110" s="31" t="n">
        <f aca="false">F110*D110</f>
        <v>49104.96</v>
      </c>
      <c r="I110" s="29"/>
      <c r="J110" s="61"/>
      <c r="K110" s="61"/>
      <c r="L110" s="31" t="n">
        <f aca="false">D110*J110</f>
        <v>0</v>
      </c>
      <c r="M110" s="32" t="n">
        <f aca="false">D110*K110</f>
        <v>0</v>
      </c>
      <c r="N110" s="98"/>
      <c r="O110" s="63"/>
      <c r="P110" s="63"/>
      <c r="Q110" s="24"/>
      <c r="R110" s="63"/>
      <c r="S110" s="100"/>
      <c r="T110" s="27" t="n">
        <v>4</v>
      </c>
      <c r="U110" s="28" t="n">
        <f aca="false">T110*J110</f>
        <v>0</v>
      </c>
      <c r="V110" s="28" t="n">
        <f aca="false">T110*K110</f>
        <v>0</v>
      </c>
    </row>
    <row r="111" customFormat="false" ht="32.25" hidden="false" customHeight="true" outlineLevel="1" collapsed="false">
      <c r="A111" s="12" t="n">
        <v>3</v>
      </c>
      <c r="B111" s="96" t="s">
        <v>122</v>
      </c>
      <c r="C111" s="70" t="s">
        <v>22</v>
      </c>
      <c r="D111" s="97" t="n">
        <v>2</v>
      </c>
      <c r="E111" s="16" t="n">
        <v>10230.21</v>
      </c>
      <c r="F111" s="17" t="n">
        <f aca="false">E111*1.2</f>
        <v>12276.252</v>
      </c>
      <c r="G111" s="16" t="n">
        <f aca="false">D111*E111</f>
        <v>20460.42</v>
      </c>
      <c r="H111" s="31" t="n">
        <f aca="false">F111*D111</f>
        <v>24552.504</v>
      </c>
      <c r="I111" s="29"/>
      <c r="J111" s="61"/>
      <c r="K111" s="61"/>
      <c r="L111" s="31" t="n">
        <f aca="false">D111*J111</f>
        <v>0</v>
      </c>
      <c r="M111" s="32" t="n">
        <f aca="false">D111*K111</f>
        <v>0</v>
      </c>
      <c r="N111" s="98"/>
      <c r="O111" s="63"/>
      <c r="P111" s="63"/>
      <c r="Q111" s="24"/>
      <c r="R111" s="63"/>
      <c r="S111" s="100"/>
      <c r="T111" s="27" t="n">
        <v>2</v>
      </c>
      <c r="U111" s="28" t="n">
        <f aca="false">T111*J111</f>
        <v>0</v>
      </c>
      <c r="V111" s="28" t="n">
        <f aca="false">T111*K111</f>
        <v>0</v>
      </c>
    </row>
    <row r="112" customFormat="false" ht="32.25" hidden="false" customHeight="true" outlineLevel="1" collapsed="false">
      <c r="A112" s="12" t="n">
        <v>4</v>
      </c>
      <c r="B112" s="96" t="s">
        <v>123</v>
      </c>
      <c r="C112" s="70" t="s">
        <v>22</v>
      </c>
      <c r="D112" s="97" t="n">
        <v>3</v>
      </c>
      <c r="E112" s="16" t="n">
        <v>3161.54</v>
      </c>
      <c r="F112" s="17" t="n">
        <f aca="false">E112*1.2</f>
        <v>3793.848</v>
      </c>
      <c r="G112" s="16" t="n">
        <f aca="false">D112*E112</f>
        <v>9484.62</v>
      </c>
      <c r="H112" s="31" t="n">
        <f aca="false">F112*D112</f>
        <v>11381.544</v>
      </c>
      <c r="I112" s="29"/>
      <c r="J112" s="61"/>
      <c r="K112" s="61"/>
      <c r="L112" s="31" t="n">
        <f aca="false">D112*J112</f>
        <v>0</v>
      </c>
      <c r="M112" s="32" t="n">
        <f aca="false">D112*K112</f>
        <v>0</v>
      </c>
      <c r="N112" s="98"/>
      <c r="O112" s="63"/>
      <c r="P112" s="63"/>
      <c r="Q112" s="24"/>
      <c r="R112" s="63"/>
      <c r="S112" s="100"/>
      <c r="T112" s="27" t="n">
        <v>3</v>
      </c>
      <c r="U112" s="28" t="n">
        <f aca="false">T112*J112</f>
        <v>0</v>
      </c>
      <c r="V112" s="28" t="n">
        <f aca="false">T112*K112</f>
        <v>0</v>
      </c>
    </row>
    <row r="113" customFormat="false" ht="32.25" hidden="false" customHeight="true" outlineLevel="1" collapsed="false">
      <c r="A113" s="12" t="n">
        <v>5</v>
      </c>
      <c r="B113" s="96" t="s">
        <v>124</v>
      </c>
      <c r="C113" s="70" t="s">
        <v>22</v>
      </c>
      <c r="D113" s="97" t="n">
        <v>7</v>
      </c>
      <c r="E113" s="16" t="n">
        <v>3161.54</v>
      </c>
      <c r="F113" s="17" t="n">
        <f aca="false">E113*1.2</f>
        <v>3793.848</v>
      </c>
      <c r="G113" s="16" t="n">
        <f aca="false">D113*E113</f>
        <v>22130.78</v>
      </c>
      <c r="H113" s="31" t="n">
        <f aca="false">F113*D113</f>
        <v>26556.936</v>
      </c>
      <c r="I113" s="29"/>
      <c r="J113" s="61"/>
      <c r="K113" s="61"/>
      <c r="L113" s="31" t="n">
        <f aca="false">D113*J113</f>
        <v>0</v>
      </c>
      <c r="M113" s="32" t="n">
        <f aca="false">D113*K113</f>
        <v>0</v>
      </c>
      <c r="N113" s="98"/>
      <c r="O113" s="63"/>
      <c r="P113" s="63"/>
      <c r="Q113" s="24"/>
      <c r="R113" s="63"/>
      <c r="S113" s="100"/>
      <c r="T113" s="27" t="n">
        <v>7</v>
      </c>
      <c r="U113" s="28" t="n">
        <f aca="false">T113*J113</f>
        <v>0</v>
      </c>
      <c r="V113" s="28" t="n">
        <f aca="false">T113*K113</f>
        <v>0</v>
      </c>
    </row>
    <row r="114" customFormat="false" ht="32.25" hidden="false" customHeight="true" outlineLevel="1" collapsed="false">
      <c r="A114" s="12" t="n">
        <v>6</v>
      </c>
      <c r="B114" s="96" t="s">
        <v>125</v>
      </c>
      <c r="C114" s="70" t="s">
        <v>22</v>
      </c>
      <c r="D114" s="97" t="n">
        <v>3</v>
      </c>
      <c r="E114" s="16" t="n">
        <v>3161.54</v>
      </c>
      <c r="F114" s="17" t="n">
        <f aca="false">E114*1.2</f>
        <v>3793.848</v>
      </c>
      <c r="G114" s="16" t="n">
        <f aca="false">D114*E114</f>
        <v>9484.62</v>
      </c>
      <c r="H114" s="31" t="n">
        <f aca="false">F114*D114</f>
        <v>11381.544</v>
      </c>
      <c r="I114" s="29"/>
      <c r="J114" s="61"/>
      <c r="K114" s="61"/>
      <c r="L114" s="31" t="n">
        <f aca="false">D114*J114</f>
        <v>0</v>
      </c>
      <c r="M114" s="32" t="n">
        <f aca="false">D114*K114</f>
        <v>0</v>
      </c>
      <c r="N114" s="98"/>
      <c r="O114" s="63"/>
      <c r="P114" s="63"/>
      <c r="Q114" s="24"/>
      <c r="R114" s="63"/>
      <c r="S114" s="100"/>
      <c r="T114" s="27" t="n">
        <v>3</v>
      </c>
      <c r="U114" s="28" t="n">
        <f aca="false">T114*J114</f>
        <v>0</v>
      </c>
      <c r="V114" s="28" t="n">
        <f aca="false">T114*K114</f>
        <v>0</v>
      </c>
    </row>
    <row r="115" customFormat="false" ht="32.25" hidden="false" customHeight="true" outlineLevel="1" collapsed="false">
      <c r="A115" s="12" t="n">
        <v>7</v>
      </c>
      <c r="B115" s="96" t="s">
        <v>126</v>
      </c>
      <c r="C115" s="70" t="s">
        <v>22</v>
      </c>
      <c r="D115" s="97" t="n">
        <v>8</v>
      </c>
      <c r="E115" s="16" t="n">
        <v>2140</v>
      </c>
      <c r="F115" s="17" t="n">
        <f aca="false">E115*1.2</f>
        <v>2568</v>
      </c>
      <c r="G115" s="16" t="n">
        <f aca="false">D115*E115</f>
        <v>17120</v>
      </c>
      <c r="H115" s="31" t="n">
        <f aca="false">F115*D115</f>
        <v>20544</v>
      </c>
      <c r="I115" s="29"/>
      <c r="J115" s="61"/>
      <c r="K115" s="61"/>
      <c r="L115" s="31" t="n">
        <f aca="false">D115*J115</f>
        <v>0</v>
      </c>
      <c r="M115" s="32" t="n">
        <f aca="false">D115*K115</f>
        <v>0</v>
      </c>
      <c r="N115" s="98"/>
      <c r="O115" s="63"/>
      <c r="P115" s="63"/>
      <c r="Q115" s="24"/>
      <c r="R115" s="63"/>
      <c r="S115" s="100"/>
      <c r="T115" s="27" t="n">
        <v>8</v>
      </c>
      <c r="U115" s="28" t="n">
        <f aca="false">T115*J115</f>
        <v>0</v>
      </c>
      <c r="V115" s="28" t="n">
        <f aca="false">T115*K115</f>
        <v>0</v>
      </c>
    </row>
    <row r="116" customFormat="false" ht="32.25" hidden="false" customHeight="true" outlineLevel="1" collapsed="false">
      <c r="A116" s="12" t="n">
        <v>8</v>
      </c>
      <c r="B116" s="96" t="s">
        <v>127</v>
      </c>
      <c r="C116" s="70" t="s">
        <v>22</v>
      </c>
      <c r="D116" s="97" t="n">
        <v>4</v>
      </c>
      <c r="E116" s="16" t="n">
        <v>1756.61</v>
      </c>
      <c r="F116" s="17" t="n">
        <f aca="false">E116*1.2</f>
        <v>2107.932</v>
      </c>
      <c r="G116" s="16" t="n">
        <f aca="false">D116*E116</f>
        <v>7026.44</v>
      </c>
      <c r="H116" s="31" t="n">
        <f aca="false">F116*D116</f>
        <v>8431.728</v>
      </c>
      <c r="I116" s="29"/>
      <c r="J116" s="61"/>
      <c r="K116" s="61"/>
      <c r="L116" s="31" t="n">
        <f aca="false">D116*J116</f>
        <v>0</v>
      </c>
      <c r="M116" s="32" t="n">
        <f aca="false">D116*K116</f>
        <v>0</v>
      </c>
      <c r="N116" s="98"/>
      <c r="O116" s="63"/>
      <c r="P116" s="63"/>
      <c r="Q116" s="24"/>
      <c r="R116" s="63"/>
      <c r="S116" s="100"/>
      <c r="T116" s="27" t="n">
        <v>4</v>
      </c>
      <c r="U116" s="28" t="n">
        <f aca="false">T116*J116</f>
        <v>0</v>
      </c>
      <c r="V116" s="28" t="n">
        <f aca="false">T116*K116</f>
        <v>0</v>
      </c>
    </row>
    <row r="117" customFormat="false" ht="32.25" hidden="false" customHeight="true" outlineLevel="1" collapsed="false">
      <c r="A117" s="12" t="n">
        <v>9</v>
      </c>
      <c r="B117" s="96" t="s">
        <v>128</v>
      </c>
      <c r="C117" s="70" t="s">
        <v>22</v>
      </c>
      <c r="D117" s="97" t="n">
        <v>7</v>
      </c>
      <c r="E117" s="16" t="n">
        <v>3301.9</v>
      </c>
      <c r="F117" s="17" t="n">
        <f aca="false">E117*1.2</f>
        <v>3962.28</v>
      </c>
      <c r="G117" s="16" t="n">
        <f aca="false">D117*E117</f>
        <v>23113.3</v>
      </c>
      <c r="H117" s="31" t="n">
        <f aca="false">F117*D117</f>
        <v>27735.96</v>
      </c>
      <c r="I117" s="29"/>
      <c r="J117" s="61"/>
      <c r="K117" s="61"/>
      <c r="L117" s="31" t="n">
        <f aca="false">D117*J117</f>
        <v>0</v>
      </c>
      <c r="M117" s="32" t="n">
        <f aca="false">D117*K117</f>
        <v>0</v>
      </c>
      <c r="N117" s="98"/>
      <c r="O117" s="63"/>
      <c r="P117" s="63"/>
      <c r="Q117" s="24"/>
      <c r="R117" s="63"/>
      <c r="S117" s="100"/>
      <c r="T117" s="27" t="n">
        <v>7</v>
      </c>
      <c r="U117" s="28" t="n">
        <f aca="false">T117*J117</f>
        <v>0</v>
      </c>
      <c r="V117" s="28" t="n">
        <f aca="false">T117*K117</f>
        <v>0</v>
      </c>
    </row>
    <row r="118" customFormat="false" ht="32.25" hidden="false" customHeight="true" outlineLevel="1" collapsed="false">
      <c r="A118" s="12" t="n">
        <v>10</v>
      </c>
      <c r="B118" s="96" t="s">
        <v>129</v>
      </c>
      <c r="C118" s="70" t="s">
        <v>22</v>
      </c>
      <c r="D118" s="97" t="n">
        <v>3</v>
      </c>
      <c r="E118" s="16" t="n">
        <v>1756.61</v>
      </c>
      <c r="F118" s="17" t="n">
        <f aca="false">E118*1.2</f>
        <v>2107.932</v>
      </c>
      <c r="G118" s="16" t="n">
        <f aca="false">D118*E118</f>
        <v>5269.83</v>
      </c>
      <c r="H118" s="31" t="n">
        <f aca="false">F118*D118</f>
        <v>6323.796</v>
      </c>
      <c r="I118" s="29"/>
      <c r="J118" s="61"/>
      <c r="K118" s="61"/>
      <c r="L118" s="31" t="n">
        <f aca="false">D118*J118</f>
        <v>0</v>
      </c>
      <c r="M118" s="32" t="n">
        <f aca="false">D118*K118</f>
        <v>0</v>
      </c>
      <c r="N118" s="98"/>
      <c r="O118" s="63"/>
      <c r="P118" s="63"/>
      <c r="Q118" s="24"/>
      <c r="R118" s="63"/>
      <c r="S118" s="100"/>
      <c r="T118" s="27" t="n">
        <v>3</v>
      </c>
      <c r="U118" s="28" t="n">
        <f aca="false">T118*J118</f>
        <v>0</v>
      </c>
      <c r="V118" s="28" t="n">
        <f aca="false">T118*K118</f>
        <v>0</v>
      </c>
    </row>
    <row r="119" customFormat="false" ht="32.25" hidden="false" customHeight="true" outlineLevel="1" collapsed="false">
      <c r="A119" s="12" t="n">
        <v>11</v>
      </c>
      <c r="B119" s="96" t="s">
        <v>130</v>
      </c>
      <c r="C119" s="70" t="s">
        <v>22</v>
      </c>
      <c r="D119" s="97" t="n">
        <v>1</v>
      </c>
      <c r="E119" s="16" t="n">
        <v>419491.53</v>
      </c>
      <c r="F119" s="17" t="n">
        <f aca="false">E119*1.2</f>
        <v>503389.836</v>
      </c>
      <c r="G119" s="16" t="n">
        <f aca="false">D119*E119</f>
        <v>419491.53</v>
      </c>
      <c r="H119" s="31" t="n">
        <f aca="false">F119*D119</f>
        <v>503389.836</v>
      </c>
      <c r="I119" s="29"/>
      <c r="J119" s="61"/>
      <c r="K119" s="61"/>
      <c r="L119" s="31" t="n">
        <f aca="false">D119*J119</f>
        <v>0</v>
      </c>
      <c r="M119" s="32" t="n">
        <f aca="false">D119*K119</f>
        <v>0</v>
      </c>
      <c r="N119" s="98"/>
      <c r="O119" s="63"/>
      <c r="P119" s="63"/>
      <c r="Q119" s="27" t="n">
        <v>1</v>
      </c>
      <c r="R119" s="90" t="n">
        <f aca="false">Q119*J119</f>
        <v>0</v>
      </c>
      <c r="S119" s="101" t="n">
        <f aca="false">Q119*K119</f>
        <v>0</v>
      </c>
      <c r="T119" s="24"/>
      <c r="U119" s="35"/>
      <c r="V119" s="35"/>
    </row>
    <row r="120" customFormat="false" ht="32.25" hidden="false" customHeight="true" outlineLevel="1" collapsed="false">
      <c r="A120" s="12" t="n">
        <v>12</v>
      </c>
      <c r="B120" s="96" t="s">
        <v>131</v>
      </c>
      <c r="C120" s="70" t="s">
        <v>22</v>
      </c>
      <c r="D120" s="97" t="n">
        <v>1</v>
      </c>
      <c r="E120" s="16" t="n">
        <v>234682.2</v>
      </c>
      <c r="F120" s="17" t="n">
        <f aca="false">E120*1.2</f>
        <v>281618.64</v>
      </c>
      <c r="G120" s="16" t="n">
        <f aca="false">D120*E120</f>
        <v>234682.2</v>
      </c>
      <c r="H120" s="31" t="n">
        <f aca="false">F120*D120</f>
        <v>281618.64</v>
      </c>
      <c r="I120" s="29"/>
      <c r="J120" s="61"/>
      <c r="K120" s="61"/>
      <c r="L120" s="31" t="n">
        <f aca="false">D120*J120</f>
        <v>0</v>
      </c>
      <c r="M120" s="32" t="n">
        <f aca="false">D120*K120</f>
        <v>0</v>
      </c>
      <c r="N120" s="98"/>
      <c r="O120" s="63"/>
      <c r="P120" s="63"/>
      <c r="Q120" s="27" t="n">
        <v>1</v>
      </c>
      <c r="R120" s="90" t="n">
        <f aca="false">Q120*J120</f>
        <v>0</v>
      </c>
      <c r="S120" s="101" t="n">
        <f aca="false">Q120*K120</f>
        <v>0</v>
      </c>
      <c r="T120" s="24"/>
      <c r="U120" s="35"/>
      <c r="V120" s="35"/>
    </row>
    <row r="121" customFormat="false" ht="32.25" hidden="false" customHeight="true" outlineLevel="1" collapsed="false">
      <c r="A121" s="12" t="n">
        <v>13</v>
      </c>
      <c r="B121" s="96" t="s">
        <v>132</v>
      </c>
      <c r="C121" s="70" t="s">
        <v>22</v>
      </c>
      <c r="D121" s="97" t="n">
        <v>2</v>
      </c>
      <c r="E121" s="16" t="n">
        <v>3463.17</v>
      </c>
      <c r="F121" s="17" t="n">
        <f aca="false">E121*1.2</f>
        <v>4155.804</v>
      </c>
      <c r="G121" s="16" t="n">
        <f aca="false">D121*E121</f>
        <v>6926.34</v>
      </c>
      <c r="H121" s="31" t="n">
        <f aca="false">F121*D121</f>
        <v>8311.608</v>
      </c>
      <c r="I121" s="29"/>
      <c r="J121" s="61"/>
      <c r="K121" s="61"/>
      <c r="L121" s="31" t="n">
        <f aca="false">D121*J121</f>
        <v>0</v>
      </c>
      <c r="M121" s="32" t="n">
        <f aca="false">D121*K121</f>
        <v>0</v>
      </c>
      <c r="N121" s="98"/>
      <c r="O121" s="63"/>
      <c r="P121" s="63"/>
      <c r="Q121" s="24"/>
      <c r="R121" s="63"/>
      <c r="S121" s="100"/>
      <c r="T121" s="27" t="n">
        <v>2</v>
      </c>
      <c r="U121" s="28" t="n">
        <f aca="false">T121*J121</f>
        <v>0</v>
      </c>
      <c r="V121" s="28" t="n">
        <f aca="false">T121*K121</f>
        <v>0</v>
      </c>
    </row>
    <row r="122" customFormat="false" ht="32.25" hidden="false" customHeight="true" outlineLevel="1" collapsed="false">
      <c r="A122" s="12" t="n">
        <v>14</v>
      </c>
      <c r="B122" s="96" t="s">
        <v>133</v>
      </c>
      <c r="C122" s="70" t="s">
        <v>22</v>
      </c>
      <c r="D122" s="97" t="n">
        <v>2</v>
      </c>
      <c r="E122" s="16" t="n">
        <v>1712</v>
      </c>
      <c r="F122" s="17" t="n">
        <f aca="false">E122*1.2</f>
        <v>2054.4</v>
      </c>
      <c r="G122" s="16" t="n">
        <f aca="false">D122*E122</f>
        <v>3424</v>
      </c>
      <c r="H122" s="31" t="n">
        <f aca="false">F122*D122</f>
        <v>4108.8</v>
      </c>
      <c r="I122" s="29"/>
      <c r="J122" s="61"/>
      <c r="K122" s="61"/>
      <c r="L122" s="31" t="n">
        <f aca="false">D122*J122</f>
        <v>0</v>
      </c>
      <c r="M122" s="32" t="n">
        <f aca="false">D122*K122</f>
        <v>0</v>
      </c>
      <c r="N122" s="98"/>
      <c r="O122" s="63"/>
      <c r="P122" s="63"/>
      <c r="Q122" s="24"/>
      <c r="R122" s="63"/>
      <c r="S122" s="100"/>
      <c r="T122" s="27" t="n">
        <v>2</v>
      </c>
      <c r="U122" s="28" t="n">
        <f aca="false">T122*J122</f>
        <v>0</v>
      </c>
      <c r="V122" s="28" t="n">
        <f aca="false">T122*K122</f>
        <v>0</v>
      </c>
    </row>
    <row r="123" customFormat="false" ht="32.25" hidden="false" customHeight="true" outlineLevel="1" collapsed="false">
      <c r="A123" s="12" t="n">
        <v>15</v>
      </c>
      <c r="B123" s="96" t="s">
        <v>134</v>
      </c>
      <c r="C123" s="70" t="s">
        <v>22</v>
      </c>
      <c r="D123" s="97" t="n">
        <v>2</v>
      </c>
      <c r="E123" s="16" t="n">
        <v>1496.19</v>
      </c>
      <c r="F123" s="17" t="n">
        <f aca="false">E123*1.2</f>
        <v>1795.428</v>
      </c>
      <c r="G123" s="16" t="n">
        <f aca="false">D123*E123</f>
        <v>2992.38</v>
      </c>
      <c r="H123" s="31" t="n">
        <f aca="false">F123*D123</f>
        <v>3590.856</v>
      </c>
      <c r="I123" s="29"/>
      <c r="J123" s="61"/>
      <c r="K123" s="61"/>
      <c r="L123" s="31" t="n">
        <f aca="false">D123*J123</f>
        <v>0</v>
      </c>
      <c r="M123" s="32" t="n">
        <f aca="false">D123*K123</f>
        <v>0</v>
      </c>
      <c r="N123" s="98"/>
      <c r="O123" s="63"/>
      <c r="P123" s="63"/>
      <c r="Q123" s="24"/>
      <c r="R123" s="63"/>
      <c r="S123" s="100"/>
      <c r="T123" s="27" t="n">
        <v>2</v>
      </c>
      <c r="U123" s="28" t="n">
        <f aca="false">T123*J123</f>
        <v>0</v>
      </c>
      <c r="V123" s="28" t="n">
        <f aca="false">T123*K123</f>
        <v>0</v>
      </c>
    </row>
    <row r="124" customFormat="false" ht="32.25" hidden="false" customHeight="true" outlineLevel="1" collapsed="false">
      <c r="A124" s="12" t="n">
        <v>16</v>
      </c>
      <c r="B124" s="96" t="s">
        <v>135</v>
      </c>
      <c r="C124" s="70" t="s">
        <v>22</v>
      </c>
      <c r="D124" s="97" t="n">
        <v>7</v>
      </c>
      <c r="E124" s="16" t="n">
        <v>1712</v>
      </c>
      <c r="F124" s="17" t="n">
        <f aca="false">E124*1.2</f>
        <v>2054.4</v>
      </c>
      <c r="G124" s="16" t="n">
        <f aca="false">D124*E124</f>
        <v>11984</v>
      </c>
      <c r="H124" s="31" t="n">
        <f aca="false">F124*D124</f>
        <v>14380.8</v>
      </c>
      <c r="I124" s="29"/>
      <c r="J124" s="61"/>
      <c r="K124" s="61"/>
      <c r="L124" s="31" t="n">
        <f aca="false">D124*J124</f>
        <v>0</v>
      </c>
      <c r="M124" s="32" t="n">
        <f aca="false">D124*K124</f>
        <v>0</v>
      </c>
      <c r="N124" s="98"/>
      <c r="O124" s="63"/>
      <c r="P124" s="63"/>
      <c r="Q124" s="24"/>
      <c r="R124" s="63"/>
      <c r="S124" s="100"/>
      <c r="T124" s="27" t="n">
        <v>7</v>
      </c>
      <c r="U124" s="28" t="n">
        <f aca="false">T124*J124</f>
        <v>0</v>
      </c>
      <c r="V124" s="28" t="n">
        <f aca="false">T124*K124</f>
        <v>0</v>
      </c>
    </row>
    <row r="125" customFormat="false" ht="32.25" hidden="false" customHeight="true" outlineLevel="1" collapsed="false">
      <c r="A125" s="12" t="n">
        <v>17</v>
      </c>
      <c r="B125" s="96" t="s">
        <v>136</v>
      </c>
      <c r="C125" s="70" t="s">
        <v>22</v>
      </c>
      <c r="D125" s="97" t="n">
        <v>7</v>
      </c>
      <c r="E125" s="16" t="n">
        <v>21026.41</v>
      </c>
      <c r="F125" s="17" t="n">
        <f aca="false">E125*1.2</f>
        <v>25231.692</v>
      </c>
      <c r="G125" s="16" t="n">
        <f aca="false">D125*E125</f>
        <v>147184.87</v>
      </c>
      <c r="H125" s="31" t="n">
        <f aca="false">F125*D125</f>
        <v>176621.844</v>
      </c>
      <c r="I125" s="29"/>
      <c r="J125" s="61"/>
      <c r="K125" s="61"/>
      <c r="L125" s="31" t="n">
        <f aca="false">D125*J125</f>
        <v>0</v>
      </c>
      <c r="M125" s="32" t="n">
        <f aca="false">D125*K125</f>
        <v>0</v>
      </c>
      <c r="N125" s="98"/>
      <c r="O125" s="63"/>
      <c r="P125" s="63"/>
      <c r="Q125" s="24"/>
      <c r="R125" s="63"/>
      <c r="S125" s="100"/>
      <c r="T125" s="27" t="n">
        <v>7</v>
      </c>
      <c r="U125" s="28" t="n">
        <f aca="false">T125*J125</f>
        <v>0</v>
      </c>
      <c r="V125" s="28" t="n">
        <f aca="false">T125*K125</f>
        <v>0</v>
      </c>
    </row>
    <row r="126" customFormat="false" ht="32.25" hidden="false" customHeight="true" outlineLevel="1" collapsed="false">
      <c r="A126" s="12" t="n">
        <v>18</v>
      </c>
      <c r="B126" s="96" t="s">
        <v>137</v>
      </c>
      <c r="C126" s="70" t="s">
        <v>22</v>
      </c>
      <c r="D126" s="97" t="n">
        <v>3</v>
      </c>
      <c r="E126" s="16" t="n">
        <v>201305.08</v>
      </c>
      <c r="F126" s="17" t="n">
        <f aca="false">E126*1.2</f>
        <v>241566.096</v>
      </c>
      <c r="G126" s="16" t="n">
        <f aca="false">D126*E126</f>
        <v>603915.24</v>
      </c>
      <c r="H126" s="31" t="n">
        <f aca="false">F126*D126</f>
        <v>724698.288</v>
      </c>
      <c r="I126" s="29"/>
      <c r="J126" s="61"/>
      <c r="K126" s="61"/>
      <c r="L126" s="31" t="n">
        <f aca="false">D126*J126</f>
        <v>0</v>
      </c>
      <c r="M126" s="32" t="n">
        <f aca="false">D126*K126</f>
        <v>0</v>
      </c>
      <c r="N126" s="98"/>
      <c r="O126" s="63"/>
      <c r="P126" s="63"/>
      <c r="Q126" s="27" t="n">
        <v>3</v>
      </c>
      <c r="R126" s="90" t="n">
        <f aca="false">Q126*J126</f>
        <v>0</v>
      </c>
      <c r="S126" s="101" t="n">
        <f aca="false">Q126*K126</f>
        <v>0</v>
      </c>
      <c r="T126" s="24"/>
      <c r="U126" s="35"/>
      <c r="V126" s="35"/>
    </row>
    <row r="127" customFormat="false" ht="73.5" hidden="false" customHeight="true" outlineLevel="1" collapsed="false">
      <c r="A127" s="12" t="n">
        <v>19</v>
      </c>
      <c r="B127" s="102" t="s">
        <v>138</v>
      </c>
      <c r="C127" s="70" t="s">
        <v>22</v>
      </c>
      <c r="D127" s="97" t="n">
        <v>1</v>
      </c>
      <c r="E127" s="16" t="n">
        <v>1562376.95</v>
      </c>
      <c r="F127" s="17" t="n">
        <f aca="false">E127*1.2</f>
        <v>1874852.34</v>
      </c>
      <c r="G127" s="16" t="n">
        <f aca="false">D127*E127</f>
        <v>1562376.95</v>
      </c>
      <c r="H127" s="31" t="n">
        <f aca="false">F127*D127</f>
        <v>1874852.34</v>
      </c>
      <c r="I127" s="29"/>
      <c r="J127" s="61"/>
      <c r="K127" s="61"/>
      <c r="L127" s="31" t="n">
        <f aca="false">D127*J127</f>
        <v>0</v>
      </c>
      <c r="M127" s="32" t="n">
        <f aca="false">D127*K127</f>
        <v>0</v>
      </c>
      <c r="N127" s="98"/>
      <c r="O127" s="63"/>
      <c r="P127" s="63"/>
      <c r="Q127" s="71"/>
      <c r="R127" s="63"/>
      <c r="S127" s="100"/>
      <c r="T127" s="103" t="n">
        <v>1</v>
      </c>
      <c r="U127" s="28" t="n">
        <f aca="false">T127*J127</f>
        <v>0</v>
      </c>
      <c r="V127" s="28" t="n">
        <f aca="false">T127*K127</f>
        <v>0</v>
      </c>
    </row>
    <row r="128" customFormat="false" ht="40.5" hidden="false" customHeight="true" outlineLevel="1" collapsed="false">
      <c r="A128" s="12" t="n">
        <v>20</v>
      </c>
      <c r="B128" s="102" t="s">
        <v>139</v>
      </c>
      <c r="C128" s="70" t="s">
        <v>22</v>
      </c>
      <c r="D128" s="97" t="n">
        <v>2</v>
      </c>
      <c r="E128" s="16" t="n">
        <v>55084.75</v>
      </c>
      <c r="F128" s="17" t="n">
        <f aca="false">E128*1.2</f>
        <v>66101.7</v>
      </c>
      <c r="G128" s="16" t="n">
        <f aca="false">D128*E128</f>
        <v>110169.5</v>
      </c>
      <c r="H128" s="31" t="n">
        <f aca="false">F128*D128</f>
        <v>132203.4</v>
      </c>
      <c r="I128" s="29"/>
      <c r="J128" s="61"/>
      <c r="K128" s="61"/>
      <c r="L128" s="31" t="n">
        <f aca="false">D128*J128</f>
        <v>0</v>
      </c>
      <c r="M128" s="32" t="n">
        <f aca="false">D128*K128</f>
        <v>0</v>
      </c>
      <c r="N128" s="98"/>
      <c r="O128" s="63"/>
      <c r="P128" s="63"/>
      <c r="Q128" s="27" t="n">
        <v>2</v>
      </c>
      <c r="R128" s="90" t="n">
        <f aca="false">Q128*J128</f>
        <v>0</v>
      </c>
      <c r="S128" s="101" t="n">
        <f aca="false">Q128*K128</f>
        <v>0</v>
      </c>
      <c r="T128" s="24"/>
      <c r="U128" s="35"/>
      <c r="V128" s="35"/>
    </row>
    <row r="129" customFormat="false" ht="32.25" hidden="false" customHeight="true" outlineLevel="1" collapsed="false">
      <c r="A129" s="12" t="n">
        <v>21</v>
      </c>
      <c r="B129" s="96" t="s">
        <v>140</v>
      </c>
      <c r="C129" s="70" t="s">
        <v>22</v>
      </c>
      <c r="D129" s="97" t="n">
        <v>5</v>
      </c>
      <c r="E129" s="16" t="n">
        <v>23901.36</v>
      </c>
      <c r="F129" s="17" t="n">
        <f aca="false">E129*1.2</f>
        <v>28681.632</v>
      </c>
      <c r="G129" s="16" t="n">
        <f aca="false">D129*E129</f>
        <v>119506.8</v>
      </c>
      <c r="H129" s="31" t="n">
        <f aca="false">F129*D129</f>
        <v>143408.16</v>
      </c>
      <c r="I129" s="29"/>
      <c r="J129" s="61"/>
      <c r="K129" s="61"/>
      <c r="L129" s="31" t="n">
        <f aca="false">D129*J129</f>
        <v>0</v>
      </c>
      <c r="M129" s="32" t="n">
        <f aca="false">D129*K129</f>
        <v>0</v>
      </c>
      <c r="N129" s="98"/>
      <c r="O129" s="63"/>
      <c r="P129" s="63"/>
      <c r="Q129" s="27" t="n">
        <v>5</v>
      </c>
      <c r="R129" s="90" t="n">
        <f aca="false">Q129*J129</f>
        <v>0</v>
      </c>
      <c r="S129" s="101" t="n">
        <f aca="false">Q129*K129</f>
        <v>0</v>
      </c>
      <c r="T129" s="24"/>
      <c r="U129" s="35"/>
      <c r="V129" s="35"/>
    </row>
    <row r="130" customFormat="false" ht="32.25" hidden="false" customHeight="true" outlineLevel="1" collapsed="false">
      <c r="A130" s="12" t="n">
        <v>22</v>
      </c>
      <c r="B130" s="96" t="s">
        <v>141</v>
      </c>
      <c r="C130" s="70" t="s">
        <v>22</v>
      </c>
      <c r="D130" s="97" t="n">
        <v>1</v>
      </c>
      <c r="E130" s="16" t="n">
        <v>6194.21</v>
      </c>
      <c r="F130" s="17" t="n">
        <f aca="false">E130*1.2</f>
        <v>7433.052</v>
      </c>
      <c r="G130" s="16" t="n">
        <f aca="false">D130*E130</f>
        <v>6194.21</v>
      </c>
      <c r="H130" s="31" t="n">
        <f aca="false">F130*D130</f>
        <v>7433.052</v>
      </c>
      <c r="I130" s="29"/>
      <c r="J130" s="61"/>
      <c r="K130" s="61"/>
      <c r="L130" s="31" t="n">
        <f aca="false">D130*J130</f>
        <v>0</v>
      </c>
      <c r="M130" s="32" t="n">
        <f aca="false">D130*K130</f>
        <v>0</v>
      </c>
      <c r="N130" s="98"/>
      <c r="O130" s="63"/>
      <c r="P130" s="63"/>
      <c r="Q130" s="24"/>
      <c r="R130" s="63"/>
      <c r="S130" s="100"/>
      <c r="T130" s="27" t="n">
        <v>1</v>
      </c>
      <c r="U130" s="28" t="n">
        <f aca="false">T130*J130</f>
        <v>0</v>
      </c>
      <c r="V130" s="28" t="n">
        <f aca="false">T130*K130</f>
        <v>0</v>
      </c>
    </row>
    <row r="131" customFormat="false" ht="55.5" hidden="false" customHeight="true" outlineLevel="1" collapsed="false">
      <c r="A131" s="12" t="n">
        <v>23</v>
      </c>
      <c r="B131" s="96" t="s">
        <v>142</v>
      </c>
      <c r="C131" s="70" t="s">
        <v>22</v>
      </c>
      <c r="D131" s="97" t="n">
        <v>1</v>
      </c>
      <c r="E131" s="16" t="n">
        <v>319829.45</v>
      </c>
      <c r="F131" s="17" t="n">
        <f aca="false">E131*1.2</f>
        <v>383795.34</v>
      </c>
      <c r="G131" s="16" t="n">
        <f aca="false">D131*E131</f>
        <v>319829.45</v>
      </c>
      <c r="H131" s="31" t="n">
        <f aca="false">F131*D131</f>
        <v>383795.34</v>
      </c>
      <c r="I131" s="78"/>
      <c r="J131" s="79"/>
      <c r="K131" s="79"/>
      <c r="L131" s="48" t="n">
        <f aca="false">D131*J131</f>
        <v>0</v>
      </c>
      <c r="M131" s="49" t="n">
        <f aca="false">D131*K131</f>
        <v>0</v>
      </c>
      <c r="N131" s="98"/>
      <c r="O131" s="63"/>
      <c r="P131" s="63"/>
      <c r="Q131" s="27" t="n">
        <v>1</v>
      </c>
      <c r="R131" s="90" t="n">
        <f aca="false">Q131*J131</f>
        <v>0</v>
      </c>
      <c r="S131" s="101" t="n">
        <f aca="false">Q131*K131</f>
        <v>0</v>
      </c>
      <c r="T131" s="24"/>
      <c r="U131" s="35"/>
      <c r="V131" s="35"/>
    </row>
    <row r="132" customFormat="false" ht="38.25" hidden="false" customHeight="true" outlineLevel="1" collapsed="false">
      <c r="A132" s="104" t="s">
        <v>143</v>
      </c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P132" s="104"/>
      <c r="Q132" s="104"/>
      <c r="R132" s="104"/>
      <c r="S132" s="104"/>
      <c r="T132" s="104"/>
      <c r="U132" s="104"/>
      <c r="V132" s="104"/>
    </row>
    <row r="133" customFormat="false" ht="20.25" hidden="false" customHeight="true" outlineLevel="1" collapsed="false">
      <c r="B133" s="105" t="s">
        <v>144</v>
      </c>
      <c r="C133" s="105"/>
      <c r="D133" s="105"/>
      <c r="E133" s="105"/>
      <c r="F133" s="105"/>
      <c r="G133" s="106" t="n">
        <f aca="false">SUM(G109:G131)</f>
        <v>3712756.08</v>
      </c>
      <c r="H133" s="106" t="n">
        <f aca="false">SUM(H109:H131)</f>
        <v>4455307.296</v>
      </c>
      <c r="I133" s="53"/>
      <c r="J133" s="53"/>
      <c r="K133" s="53"/>
      <c r="L133" s="106" t="n">
        <f aca="false">SUM(L109:L131)</f>
        <v>0</v>
      </c>
      <c r="M133" s="106" t="n">
        <f aca="false">SUM(M109:M131)</f>
        <v>0</v>
      </c>
      <c r="N133" s="107"/>
      <c r="O133" s="108"/>
      <c r="P133" s="108"/>
      <c r="Q133" s="109"/>
      <c r="R133" s="106" t="n">
        <f aca="false">SUM(R109:R131)</f>
        <v>0</v>
      </c>
      <c r="S133" s="106" t="n">
        <f aca="false">SUM(S109:S131)</f>
        <v>0</v>
      </c>
      <c r="T133" s="53"/>
      <c r="U133" s="106" t="n">
        <f aca="false">SUM(U109:U131)</f>
        <v>0</v>
      </c>
      <c r="V133" s="106" t="n">
        <f aca="false">SUM(V109:V131)</f>
        <v>0</v>
      </c>
    </row>
    <row r="134" customFormat="false" ht="26.25" hidden="false" customHeight="true" outlineLevel="0" collapsed="false">
      <c r="A134" s="55" t="s">
        <v>145</v>
      </c>
      <c r="B134" s="55"/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</row>
    <row r="135" customFormat="false" ht="15.75" hidden="false" customHeight="false" outlineLevel="1" collapsed="false">
      <c r="A135" s="82" t="n">
        <v>1</v>
      </c>
      <c r="B135" s="73" t="s">
        <v>146</v>
      </c>
      <c r="C135" s="70" t="s">
        <v>22</v>
      </c>
      <c r="D135" s="15" t="n">
        <v>6</v>
      </c>
      <c r="E135" s="31" t="n">
        <v>11371.02</v>
      </c>
      <c r="F135" s="17" t="n">
        <f aca="false">E135*1.2</f>
        <v>13645.224</v>
      </c>
      <c r="G135" s="16" t="n">
        <f aca="false">D135*E135</f>
        <v>68226.12</v>
      </c>
      <c r="H135" s="110" t="n">
        <f aca="false">F135*D135</f>
        <v>81871.344</v>
      </c>
      <c r="I135" s="111"/>
      <c r="J135" s="57"/>
      <c r="K135" s="57"/>
      <c r="L135" s="20" t="n">
        <f aca="false">D135*J135</f>
        <v>0</v>
      </c>
      <c r="M135" s="21" t="n">
        <f aca="false">D135*K135</f>
        <v>0</v>
      </c>
      <c r="N135" s="62"/>
      <c r="O135" s="63"/>
      <c r="P135" s="63"/>
      <c r="Q135" s="112"/>
      <c r="R135" s="63"/>
      <c r="S135" s="63"/>
      <c r="T135" s="27" t="n">
        <v>6</v>
      </c>
      <c r="U135" s="28" t="n">
        <f aca="false">T135*J135</f>
        <v>0</v>
      </c>
      <c r="V135" s="28" t="n">
        <f aca="false">T135*K135</f>
        <v>0</v>
      </c>
    </row>
    <row r="136" customFormat="false" ht="31.5" hidden="false" customHeight="false" outlineLevel="1" collapsed="false">
      <c r="A136" s="82" t="n">
        <v>2</v>
      </c>
      <c r="B136" s="73" t="s">
        <v>147</v>
      </c>
      <c r="C136" s="70" t="s">
        <v>22</v>
      </c>
      <c r="D136" s="15" t="n">
        <v>1</v>
      </c>
      <c r="E136" s="31" t="n">
        <v>37288.14</v>
      </c>
      <c r="F136" s="17" t="n">
        <f aca="false">E136*1.2</f>
        <v>44745.768</v>
      </c>
      <c r="G136" s="16" t="n">
        <f aca="false">D136*E136</f>
        <v>37288.14</v>
      </c>
      <c r="H136" s="110" t="n">
        <f aca="false">F136*D136</f>
        <v>44745.768</v>
      </c>
      <c r="I136" s="113"/>
      <c r="J136" s="75"/>
      <c r="K136" s="75"/>
      <c r="L136" s="31" t="n">
        <f aca="false">D136*J136</f>
        <v>0</v>
      </c>
      <c r="M136" s="32" t="n">
        <f aca="false">D136*K136</f>
        <v>0</v>
      </c>
      <c r="N136" s="62"/>
      <c r="O136" s="63"/>
      <c r="P136" s="63"/>
      <c r="Q136" s="112"/>
      <c r="R136" s="63"/>
      <c r="S136" s="63"/>
      <c r="T136" s="27" t="n">
        <v>1</v>
      </c>
      <c r="U136" s="28" t="n">
        <f aca="false">T136*J136</f>
        <v>0</v>
      </c>
      <c r="V136" s="28" t="n">
        <f aca="false">T136*K136</f>
        <v>0</v>
      </c>
    </row>
    <row r="137" customFormat="false" ht="29.25" hidden="false" customHeight="true" outlineLevel="1" collapsed="false">
      <c r="A137" s="82" t="n">
        <v>3</v>
      </c>
      <c r="B137" s="69" t="s">
        <v>148</v>
      </c>
      <c r="C137" s="70" t="s">
        <v>22</v>
      </c>
      <c r="D137" s="15" t="n">
        <v>1</v>
      </c>
      <c r="E137" s="31" t="n">
        <v>466101.63</v>
      </c>
      <c r="F137" s="17" t="n">
        <f aca="false">E137*1.2</f>
        <v>559321.956</v>
      </c>
      <c r="G137" s="16" t="n">
        <f aca="false">D137*E137</f>
        <v>466101.63</v>
      </c>
      <c r="H137" s="110" t="n">
        <f aca="false">F137*D137</f>
        <v>559321.956</v>
      </c>
      <c r="I137" s="113"/>
      <c r="J137" s="75"/>
      <c r="K137" s="75"/>
      <c r="L137" s="31" t="n">
        <f aca="false">D137*J137</f>
        <v>0</v>
      </c>
      <c r="M137" s="32" t="n">
        <f aca="false">D137*K137</f>
        <v>0</v>
      </c>
      <c r="N137" s="62"/>
      <c r="O137" s="63"/>
      <c r="P137" s="63"/>
      <c r="Q137" s="27" t="n">
        <v>1</v>
      </c>
      <c r="R137" s="90" t="n">
        <f aca="false">Q137*J137</f>
        <v>0</v>
      </c>
      <c r="S137" s="91" t="n">
        <f aca="false">Q137*K137</f>
        <v>0</v>
      </c>
      <c r="T137" s="112"/>
      <c r="U137" s="40"/>
      <c r="V137" s="40"/>
    </row>
    <row r="138" customFormat="false" ht="15.75" hidden="false" customHeight="false" outlineLevel="1" collapsed="false">
      <c r="A138" s="82" t="n">
        <v>4</v>
      </c>
      <c r="B138" s="73" t="s">
        <v>149</v>
      </c>
      <c r="C138" s="70" t="s">
        <v>22</v>
      </c>
      <c r="D138" s="15" t="n">
        <v>1</v>
      </c>
      <c r="E138" s="31" t="n">
        <v>23901.36</v>
      </c>
      <c r="F138" s="17" t="n">
        <f aca="false">E138*1.2</f>
        <v>28681.632</v>
      </c>
      <c r="G138" s="16" t="n">
        <f aca="false">D138*E138</f>
        <v>23901.36</v>
      </c>
      <c r="H138" s="110" t="n">
        <f aca="false">F138*D138</f>
        <v>28681.632</v>
      </c>
      <c r="I138" s="113"/>
      <c r="J138" s="75"/>
      <c r="K138" s="75"/>
      <c r="L138" s="31" t="n">
        <f aca="false">D138*J138</f>
        <v>0</v>
      </c>
      <c r="M138" s="32" t="n">
        <f aca="false">D138*K138</f>
        <v>0</v>
      </c>
      <c r="N138" s="62"/>
      <c r="O138" s="63"/>
      <c r="P138" s="63"/>
      <c r="Q138" s="112"/>
      <c r="R138" s="63"/>
      <c r="S138" s="63"/>
      <c r="T138" s="27" t="n">
        <v>1</v>
      </c>
      <c r="U138" s="28" t="n">
        <f aca="false">T138*J138</f>
        <v>0</v>
      </c>
      <c r="V138" s="28" t="n">
        <f aca="false">T138*K138</f>
        <v>0</v>
      </c>
    </row>
    <row r="139" customFormat="false" ht="15.75" hidden="false" customHeight="false" outlineLevel="1" collapsed="false">
      <c r="A139" s="82" t="n">
        <v>5</v>
      </c>
      <c r="B139" s="73" t="s">
        <v>114</v>
      </c>
      <c r="C139" s="70" t="s">
        <v>22</v>
      </c>
      <c r="D139" s="15" t="n">
        <v>1</v>
      </c>
      <c r="E139" s="31" t="n">
        <v>2999.58</v>
      </c>
      <c r="F139" s="17" t="n">
        <f aca="false">E139*1.2</f>
        <v>3599.496</v>
      </c>
      <c r="G139" s="16" t="n">
        <f aca="false">D139*E139</f>
        <v>2999.58</v>
      </c>
      <c r="H139" s="110" t="n">
        <f aca="false">F139*D139</f>
        <v>3599.496</v>
      </c>
      <c r="I139" s="113"/>
      <c r="J139" s="75"/>
      <c r="K139" s="75"/>
      <c r="L139" s="31" t="n">
        <f aca="false">D139*J139</f>
        <v>0</v>
      </c>
      <c r="M139" s="32" t="n">
        <f aca="false">D139*K139</f>
        <v>0</v>
      </c>
      <c r="N139" s="62"/>
      <c r="O139" s="63"/>
      <c r="P139" s="63"/>
      <c r="Q139" s="112"/>
      <c r="R139" s="63"/>
      <c r="S139" s="63"/>
      <c r="T139" s="27" t="n">
        <v>1</v>
      </c>
      <c r="U139" s="28" t="n">
        <f aca="false">T139*J139</f>
        <v>0</v>
      </c>
      <c r="V139" s="28" t="n">
        <f aca="false">T139*K139</f>
        <v>0</v>
      </c>
    </row>
    <row r="140" customFormat="false" ht="57" hidden="false" customHeight="true" outlineLevel="1" collapsed="false">
      <c r="A140" s="82" t="n">
        <v>6</v>
      </c>
      <c r="B140" s="69" t="s">
        <v>150</v>
      </c>
      <c r="C140" s="70" t="s">
        <v>22</v>
      </c>
      <c r="D140" s="15" t="n">
        <v>6</v>
      </c>
      <c r="E140" s="31" t="n">
        <v>34638.99</v>
      </c>
      <c r="F140" s="17" t="n">
        <f aca="false">E140*1.2</f>
        <v>41566.788</v>
      </c>
      <c r="G140" s="16" t="n">
        <f aca="false">D140*E140</f>
        <v>207833.94</v>
      </c>
      <c r="H140" s="110" t="n">
        <f aca="false">F140*D140</f>
        <v>249400.728</v>
      </c>
      <c r="I140" s="113"/>
      <c r="J140" s="75"/>
      <c r="K140" s="75"/>
      <c r="L140" s="31" t="n">
        <f aca="false">D140*J140</f>
        <v>0</v>
      </c>
      <c r="M140" s="32" t="n">
        <f aca="false">D140*K140</f>
        <v>0</v>
      </c>
      <c r="N140" s="36" t="n">
        <v>6</v>
      </c>
      <c r="O140" s="58" t="n">
        <f aca="false">N140*J140</f>
        <v>0</v>
      </c>
      <c r="P140" s="58" t="n">
        <f aca="false">N140*K140</f>
        <v>0</v>
      </c>
      <c r="Q140" s="112"/>
      <c r="R140" s="63"/>
      <c r="S140" s="63"/>
      <c r="T140" s="112"/>
      <c r="U140" s="40"/>
      <c r="V140" s="40"/>
    </row>
    <row r="141" customFormat="false" ht="54.75" hidden="false" customHeight="true" outlineLevel="1" collapsed="false">
      <c r="A141" s="82" t="n">
        <v>7</v>
      </c>
      <c r="B141" s="69" t="s">
        <v>151</v>
      </c>
      <c r="C141" s="70" t="s">
        <v>22</v>
      </c>
      <c r="D141" s="15" t="n">
        <v>1</v>
      </c>
      <c r="E141" s="31" t="n">
        <v>262711.77</v>
      </c>
      <c r="F141" s="17" t="n">
        <f aca="false">E141*1.2</f>
        <v>315254.124</v>
      </c>
      <c r="G141" s="16" t="n">
        <f aca="false">D141*E141</f>
        <v>262711.77</v>
      </c>
      <c r="H141" s="110" t="n">
        <f aca="false">F141*D141</f>
        <v>315254.124</v>
      </c>
      <c r="I141" s="114"/>
      <c r="J141" s="79"/>
      <c r="K141" s="79"/>
      <c r="L141" s="48" t="n">
        <f aca="false">D141*J141</f>
        <v>0</v>
      </c>
      <c r="M141" s="49" t="n">
        <f aca="false">D141*K141</f>
        <v>0</v>
      </c>
      <c r="N141" s="62"/>
      <c r="O141" s="63"/>
      <c r="P141" s="63"/>
      <c r="Q141" s="27" t="n">
        <v>1</v>
      </c>
      <c r="R141" s="90" t="n">
        <f aca="false">Q141*J141</f>
        <v>0</v>
      </c>
      <c r="S141" s="91" t="n">
        <f aca="false">Q141*K141</f>
        <v>0</v>
      </c>
      <c r="T141" s="112"/>
      <c r="U141" s="40"/>
      <c r="V141" s="40"/>
    </row>
    <row r="142" customFormat="false" ht="51" hidden="false" customHeight="true" outlineLevel="1" collapsed="false">
      <c r="A142" s="115" t="s">
        <v>152</v>
      </c>
      <c r="B142" s="115"/>
      <c r="C142" s="115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6"/>
      <c r="U142" s="40"/>
      <c r="V142" s="40"/>
    </row>
    <row r="143" customFormat="false" ht="30.75" hidden="false" customHeight="true" outlineLevel="1" collapsed="false">
      <c r="A143" s="117"/>
      <c r="B143" s="51" t="s">
        <v>153</v>
      </c>
      <c r="C143" s="51"/>
      <c r="D143" s="51"/>
      <c r="E143" s="51"/>
      <c r="F143" s="51"/>
      <c r="G143" s="66" t="n">
        <f aca="false">SUM(G135:G141)</f>
        <v>1069062.54</v>
      </c>
      <c r="H143" s="66" t="n">
        <f aca="false">SUM(H135:H141)</f>
        <v>1282875.048</v>
      </c>
      <c r="I143" s="53"/>
      <c r="J143" s="53"/>
      <c r="K143" s="53"/>
      <c r="L143" s="66" t="n">
        <f aca="false">SUM(L135:L141)</f>
        <v>0</v>
      </c>
      <c r="M143" s="66" t="n">
        <f aca="false">SUM(M135:M141)</f>
        <v>0</v>
      </c>
      <c r="N143" s="53"/>
      <c r="O143" s="66" t="n">
        <f aca="false">SUM(O135:O141)</f>
        <v>0</v>
      </c>
      <c r="P143" s="66" t="n">
        <f aca="false">SUM(P135:P141)</f>
        <v>0</v>
      </c>
      <c r="Q143" s="54"/>
      <c r="R143" s="66" t="n">
        <f aca="false">SUM(R135:R141)</f>
        <v>0</v>
      </c>
      <c r="S143" s="66" t="n">
        <f aca="false">SUM(S135:S141)</f>
        <v>0</v>
      </c>
      <c r="T143" s="40"/>
      <c r="U143" s="66" t="n">
        <f aca="false">SUM(U135:U141)</f>
        <v>0</v>
      </c>
      <c r="V143" s="66" t="n">
        <f aca="false">SUM(V135:V141)</f>
        <v>0</v>
      </c>
    </row>
    <row r="144" customFormat="false" ht="28.5" hidden="false" customHeight="true" outlineLevel="0" collapsed="false">
      <c r="A144" s="118" t="s">
        <v>154</v>
      </c>
      <c r="B144" s="118"/>
      <c r="C144" s="118"/>
      <c r="D144" s="118"/>
      <c r="E144" s="118"/>
      <c r="F144" s="118"/>
      <c r="G144" s="119" t="n">
        <f aca="false">G45+G62+G69+G107+G133+G143</f>
        <v>18588312.59</v>
      </c>
      <c r="H144" s="120" t="n">
        <f aca="false">H45+H62+H69+H107+H133+H143</f>
        <v>22305975.108</v>
      </c>
      <c r="I144" s="121"/>
      <c r="J144" s="121"/>
      <c r="K144" s="121"/>
      <c r="L144" s="119" t="n">
        <f aca="false">L45+L62+L69+L107+L133+L143</f>
        <v>0</v>
      </c>
      <c r="M144" s="120" t="n">
        <f aca="false">M45+M62+M69+M107+M133+M143</f>
        <v>0</v>
      </c>
      <c r="N144" s="122"/>
      <c r="O144" s="119" t="n">
        <f aca="false">O45+O62+O69+O107+O133+O143</f>
        <v>0</v>
      </c>
      <c r="P144" s="120" t="n">
        <f aca="false">P45+P62+P69+P107+P133+P143</f>
        <v>0</v>
      </c>
      <c r="Q144" s="122"/>
      <c r="R144" s="119" t="n">
        <f aca="false">R45+R62+R69+R107+R133+R143</f>
        <v>0</v>
      </c>
      <c r="S144" s="120" t="n">
        <f aca="false">S45+S62+S69+S107+S133+S143</f>
        <v>0</v>
      </c>
      <c r="T144" s="123"/>
      <c r="U144" s="119" t="n">
        <f aca="false">U45+U62+U69+U107+U133+U143</f>
        <v>0</v>
      </c>
      <c r="V144" s="120" t="n">
        <f aca="false">V45+V62+V69+V107+V133+V143</f>
        <v>0</v>
      </c>
    </row>
    <row r="145" customFormat="false" ht="79.5" hidden="false" customHeight="true" outlineLevel="0" collapsed="false">
      <c r="B145" s="124"/>
      <c r="C145" s="124"/>
      <c r="D145" s="124"/>
      <c r="E145" s="124"/>
      <c r="F145" s="124"/>
      <c r="G145" s="124"/>
      <c r="H145" s="124"/>
      <c r="I145" s="124"/>
      <c r="J145" s="124"/>
      <c r="K145" s="124"/>
      <c r="L145" s="124"/>
      <c r="M145" s="124"/>
      <c r="N145" s="125"/>
      <c r="O145" s="124"/>
      <c r="P145" s="124"/>
      <c r="Q145" s="125"/>
      <c r="R145" s="124"/>
      <c r="S145" s="124"/>
      <c r="T145" s="123"/>
      <c r="U145" s="123"/>
      <c r="V145" s="123"/>
    </row>
    <row r="146" customFormat="false" ht="15.75" hidden="false" customHeight="false" outlineLevel="0" collapsed="false">
      <c r="B146" s="123"/>
      <c r="C146" s="123"/>
      <c r="D146" s="123"/>
      <c r="E146" s="123"/>
      <c r="F146" s="123"/>
      <c r="G146" s="123"/>
      <c r="H146" s="123"/>
      <c r="I146" s="123"/>
      <c r="J146" s="123"/>
      <c r="K146" s="123"/>
      <c r="L146" s="123"/>
      <c r="M146" s="123"/>
      <c r="N146" s="123"/>
      <c r="O146" s="123"/>
      <c r="P146" s="123"/>
      <c r="Q146" s="123"/>
      <c r="R146" s="123"/>
      <c r="S146" s="123"/>
    </row>
    <row r="147" customFormat="false" ht="15.75" hidden="false" customHeight="false" outlineLevel="0" collapsed="false">
      <c r="B147" s="123"/>
      <c r="C147" s="123"/>
      <c r="D147" s="123"/>
      <c r="E147" s="123"/>
      <c r="F147" s="123"/>
      <c r="G147" s="123"/>
      <c r="H147" s="123"/>
      <c r="I147" s="123"/>
      <c r="J147" s="123"/>
      <c r="K147" s="123"/>
      <c r="L147" s="123"/>
      <c r="M147" s="123"/>
      <c r="N147" s="123"/>
      <c r="O147" s="123"/>
      <c r="P147" s="123"/>
      <c r="Q147" s="123"/>
      <c r="R147" s="123"/>
      <c r="S147" s="123"/>
    </row>
    <row r="148" customFormat="false" ht="15.75" hidden="false" customHeight="false" outlineLevel="0" collapsed="false">
      <c r="B148" s="123"/>
      <c r="C148" s="123"/>
      <c r="D148" s="123"/>
      <c r="E148" s="123"/>
      <c r="F148" s="123"/>
      <c r="G148" s="123"/>
      <c r="H148" s="123"/>
      <c r="I148" s="123"/>
      <c r="J148" s="123"/>
      <c r="K148" s="123"/>
      <c r="L148" s="123"/>
      <c r="M148" s="123"/>
      <c r="N148" s="123"/>
      <c r="O148" s="123"/>
      <c r="P148" s="123"/>
      <c r="Q148" s="123"/>
      <c r="R148" s="123"/>
      <c r="S148" s="123"/>
    </row>
    <row r="149" customFormat="false" ht="15.75" hidden="false" customHeight="false" outlineLevel="0" collapsed="false">
      <c r="B149" s="123"/>
      <c r="C149" s="123"/>
      <c r="D149" s="123"/>
      <c r="E149" s="123"/>
      <c r="F149" s="123"/>
      <c r="G149" s="123"/>
      <c r="H149" s="123"/>
      <c r="I149" s="123"/>
      <c r="J149" s="123"/>
      <c r="K149" s="123"/>
      <c r="L149" s="123"/>
      <c r="M149" s="123"/>
      <c r="N149" s="123"/>
      <c r="O149" s="123"/>
      <c r="P149" s="123"/>
      <c r="Q149" s="123"/>
      <c r="R149" s="123"/>
      <c r="S149" s="123"/>
    </row>
    <row r="150" customFormat="false" ht="15.75" hidden="false" customHeight="false" outlineLevel="0" collapsed="false">
      <c r="B150" s="123"/>
      <c r="C150" s="123"/>
      <c r="D150" s="123"/>
      <c r="E150" s="123"/>
      <c r="F150" s="123"/>
      <c r="G150" s="123"/>
      <c r="H150" s="123"/>
      <c r="I150" s="123"/>
      <c r="J150" s="123"/>
      <c r="K150" s="123"/>
      <c r="L150" s="123"/>
      <c r="M150" s="123"/>
      <c r="N150" s="123"/>
      <c r="O150" s="123"/>
      <c r="P150" s="123"/>
      <c r="Q150" s="123"/>
      <c r="R150" s="123"/>
      <c r="S150" s="123"/>
    </row>
    <row r="151" customFormat="false" ht="15.75" hidden="false" customHeight="false" outlineLevel="0" collapsed="false">
      <c r="B151" s="123"/>
      <c r="C151" s="123"/>
      <c r="D151" s="123"/>
      <c r="E151" s="123"/>
      <c r="F151" s="123"/>
      <c r="G151" s="123"/>
      <c r="H151" s="123"/>
      <c r="I151" s="123"/>
      <c r="J151" s="123"/>
      <c r="K151" s="123"/>
      <c r="L151" s="123"/>
      <c r="M151" s="123"/>
      <c r="N151" s="123"/>
      <c r="O151" s="123"/>
      <c r="P151" s="123"/>
      <c r="Q151" s="123"/>
      <c r="R151" s="123"/>
      <c r="S151" s="123"/>
    </row>
    <row r="152" customFormat="false" ht="15.75" hidden="false" customHeight="false" outlineLevel="0" collapsed="false">
      <c r="B152" s="123"/>
      <c r="C152" s="123"/>
      <c r="D152" s="123"/>
      <c r="E152" s="123"/>
      <c r="F152" s="123"/>
      <c r="G152" s="123"/>
      <c r="H152" s="123"/>
      <c r="I152" s="123"/>
      <c r="J152" s="123"/>
      <c r="K152" s="123"/>
      <c r="L152" s="123"/>
      <c r="M152" s="123"/>
      <c r="N152" s="123"/>
      <c r="O152" s="123"/>
      <c r="P152" s="123"/>
      <c r="Q152" s="123"/>
      <c r="R152" s="123"/>
      <c r="S152" s="123"/>
    </row>
    <row r="153" customFormat="false" ht="15.75" hidden="false" customHeight="false" outlineLevel="0" collapsed="false">
      <c r="B153" s="123"/>
      <c r="C153" s="123"/>
      <c r="D153" s="123"/>
      <c r="E153" s="123"/>
      <c r="F153" s="123"/>
      <c r="G153" s="123"/>
      <c r="H153" s="123"/>
      <c r="I153" s="123"/>
      <c r="J153" s="123"/>
      <c r="K153" s="123"/>
      <c r="L153" s="123"/>
      <c r="M153" s="123"/>
      <c r="N153" s="123"/>
      <c r="O153" s="123"/>
      <c r="P153" s="123"/>
      <c r="Q153" s="123"/>
      <c r="R153" s="123"/>
      <c r="S153" s="123"/>
    </row>
    <row r="154" customFormat="false" ht="15.75" hidden="false" customHeight="false" outlineLevel="0" collapsed="false">
      <c r="B154" s="123"/>
      <c r="C154" s="123"/>
      <c r="D154" s="123"/>
      <c r="E154" s="123"/>
      <c r="F154" s="123"/>
      <c r="G154" s="123"/>
      <c r="H154" s="123"/>
      <c r="I154" s="123"/>
      <c r="J154" s="123"/>
      <c r="K154" s="123"/>
      <c r="L154" s="123"/>
      <c r="M154" s="123"/>
      <c r="N154" s="123"/>
      <c r="O154" s="123"/>
      <c r="P154" s="123"/>
      <c r="Q154" s="123"/>
      <c r="R154" s="123"/>
      <c r="S154" s="123"/>
    </row>
    <row r="155" customFormat="false" ht="15.75" hidden="false" customHeight="false" outlineLevel="0" collapsed="false">
      <c r="B155" s="123"/>
      <c r="C155" s="123"/>
      <c r="D155" s="123"/>
      <c r="E155" s="123"/>
      <c r="F155" s="123"/>
      <c r="G155" s="123"/>
      <c r="H155" s="123"/>
      <c r="I155" s="123"/>
      <c r="J155" s="123"/>
      <c r="K155" s="123"/>
      <c r="L155" s="123"/>
      <c r="M155" s="123"/>
      <c r="N155" s="123"/>
      <c r="O155" s="123"/>
      <c r="P155" s="123"/>
      <c r="Q155" s="123"/>
      <c r="R155" s="123"/>
      <c r="S155" s="123"/>
    </row>
    <row r="156" customFormat="false" ht="15.75" hidden="false" customHeight="false" outlineLevel="0" collapsed="false">
      <c r="B156" s="123"/>
      <c r="C156" s="123"/>
      <c r="D156" s="123"/>
      <c r="E156" s="123"/>
      <c r="F156" s="123"/>
      <c r="G156" s="123"/>
      <c r="H156" s="123"/>
      <c r="I156" s="123"/>
      <c r="J156" s="123"/>
      <c r="K156" s="123"/>
      <c r="L156" s="123"/>
      <c r="M156" s="123"/>
      <c r="N156" s="123"/>
      <c r="O156" s="123"/>
      <c r="P156" s="123"/>
      <c r="Q156" s="123"/>
      <c r="R156" s="123"/>
      <c r="S156" s="123"/>
    </row>
    <row r="157" customFormat="false" ht="15.75" hidden="false" customHeight="false" outlineLevel="0" collapsed="false">
      <c r="B157" s="123"/>
      <c r="C157" s="123"/>
      <c r="D157" s="123"/>
      <c r="E157" s="123"/>
      <c r="F157" s="123"/>
      <c r="G157" s="123"/>
      <c r="H157" s="123"/>
      <c r="I157" s="123"/>
      <c r="J157" s="123"/>
      <c r="K157" s="123"/>
      <c r="L157" s="123"/>
      <c r="M157" s="123"/>
      <c r="N157" s="123"/>
      <c r="O157" s="123"/>
      <c r="P157" s="123"/>
      <c r="Q157" s="123"/>
      <c r="R157" s="123"/>
      <c r="S157" s="123"/>
    </row>
  </sheetData>
  <mergeCells count="29">
    <mergeCell ref="O1:V1"/>
    <mergeCell ref="E3:F3"/>
    <mergeCell ref="G3:H3"/>
    <mergeCell ref="I3:I4"/>
    <mergeCell ref="J3:K3"/>
    <mergeCell ref="L3:M3"/>
    <mergeCell ref="N3:P3"/>
    <mergeCell ref="Q3:S3"/>
    <mergeCell ref="T3:V3"/>
    <mergeCell ref="A5:V5"/>
    <mergeCell ref="A44:V44"/>
    <mergeCell ref="A45:F45"/>
    <mergeCell ref="A46:V46"/>
    <mergeCell ref="A61:V61"/>
    <mergeCell ref="B62:F62"/>
    <mergeCell ref="A63:V63"/>
    <mergeCell ref="A64:V64"/>
    <mergeCell ref="A68:V68"/>
    <mergeCell ref="A69:F69"/>
    <mergeCell ref="A70:V70"/>
    <mergeCell ref="A106:V106"/>
    <mergeCell ref="A107:F107"/>
    <mergeCell ref="A108:V108"/>
    <mergeCell ref="A132:V132"/>
    <mergeCell ref="B133:F133"/>
    <mergeCell ref="A134:V134"/>
    <mergeCell ref="A142:S142"/>
    <mergeCell ref="B143:E143"/>
    <mergeCell ref="A144:F14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/>
  <dc:description/>
  <cp:keywords/>
  <dc:language>en-US</dc:language>
  <cp:lastModifiedBy>Балак Дмитрий Алексеевич</cp:lastModifiedBy>
  <cp:lastPrinted>2018-09-26T00:14:40Z</cp:lastPrinted>
  <dcterms:modified xsi:type="dcterms:W3CDTF">2018-11-09T01:48:04Z</dcterms:modified>
  <cp:revision>1</cp:revision>
  <dc:subject/>
  <dc:title/>
</cp:coreProperties>
</file>