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78.45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для технологического присоединения потребителей Белогорского района (с. Васильевка, с. Междугранка)
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2100674.37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2478795.76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82.5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2100674.37</v>
      </c>
      <c r="E10" s="18" t="n">
        <v>1</v>
      </c>
      <c r="F10" s="17" t="n">
        <f aca="false">E10*D10</f>
        <v>2100674.37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2100674.37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378121.39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2478795.76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10-01T00:45:38Z</dcterms:modified>
  <cp:revision>0</cp:revision>
  <dc:subject/>
  <dc:title/>
</cp:coreProperties>
</file>