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объекта: ВЛ-10 кВ Сковородинский район, с. Невер (строительство), (ПАО «Газпром»).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928505.71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1095636.74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66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928505.71</v>
      </c>
      <c r="E10" s="18" t="n">
        <v>1</v>
      </c>
      <c r="F10" s="17" t="n">
        <f aca="false">E10*D10</f>
        <v>928505.71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928505.71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167131.03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1095636.74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9-26T04:39:07Z</dcterms:modified>
  <cp:revision>0</cp:revision>
  <dc:subject/>
  <dc:title/>
</cp:coreProperties>
</file>