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, тр. расходами и монтажными работами</t>
  </si>
  <si>
    <t xml:space="preserve">руб. с  НДС. тр. расходами и монтажными работами </t>
  </si>
  <si>
    <t xml:space="preserve">руб. с  НДС, тр. расходами и монтажными работами</t>
  </si>
  <si>
    <t xml:space="preserve">Отгрузочные реквизиты жд транспортом: Станция Благовещенск Заб. Ж.Д. код станции- 954704, код предприятия – 9533, ОКПО – 97987579; Отгрузочные реквезиты автомобильным транспортом: Амурская область, г. Благовещенск, ул. Театральная 179</t>
  </si>
  <si>
    <r>
      <rPr>
        <b val="true"/>
        <sz val="10"/>
        <rFont val="Times New Roman"/>
        <family val="1"/>
        <charset val="204"/>
      </rPr>
      <t xml:space="preserve">Беговая дорожка коммерческая полупрофессиональная   </t>
    </r>
    <r>
      <rPr>
        <sz val="10"/>
        <rFont val="Times New Roman"/>
        <family val="1"/>
        <charset val="204"/>
      </rPr>
      <t xml:space="preserve">                                           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   - Максимальный вес пользователя: 160 кг</t>
    </r>
  </si>
  <si>
    <t xml:space="preserve">шт.</t>
  </si>
  <si>
    <r>
      <rPr>
        <b val="true"/>
        <sz val="10"/>
        <rFont val="Times New Roman"/>
        <family val="1"/>
        <charset val="204"/>
      </rPr>
      <t xml:space="preserve">Велотренажер вертикальный полупрофессиональный                                                    - </t>
    </r>
    <r>
      <rPr>
        <sz val="10"/>
        <rFont val="Times New Roman"/>
        <family val="1"/>
        <charset val="204"/>
      </rPr>
      <t xml:space="preserve">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    - Максимальный вес пользователя: 160 кг </t>
    </r>
    <r>
      <rPr>
        <b val="true"/>
        <sz val="10"/>
        <rFont val="Times New Roman"/>
        <family val="1"/>
        <charset val="204"/>
      </rPr>
      <t xml:space="preserve">       </t>
    </r>
  </si>
  <si>
    <r>
      <rPr>
        <b val="true"/>
        <sz val="10"/>
        <rFont val="Times New Roman"/>
        <family val="1"/>
        <charset val="204"/>
      </rPr>
      <t xml:space="preserve">Велотренажер горизонтальный полупрофессиональный                                                </t>
    </r>
    <r>
      <rPr>
        <sz val="10"/>
        <rFont val="Times New Roman"/>
        <family val="1"/>
        <charset val="204"/>
      </rPr>
      <t xml:space="preserve">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 - Руссифицированная инструкция по эксплуатации                                                               - Руссифицированная инструкция пользователя                                                                    - Максимальный вес пользователя: 160 кг      </t>
    </r>
  </si>
  <si>
    <r>
      <rPr>
        <b val="true"/>
        <sz val="10"/>
        <rFont val="Times New Roman"/>
        <family val="1"/>
        <charset val="204"/>
      </rPr>
      <t xml:space="preserve">Эллиптический тренажер коммерческий полупрофессиональный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- Гарантия на продукцию составляет не менее 24 месяцев с момента в ввода в эксплуатацию                                                                                                                               - Техническое обслуживание в течение гарантийного срока оборудования                                                                                                           - Полная программная руссификация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  - Максимальный вес пользователя: 160 кг      </t>
    </r>
  </si>
  <si>
    <r>
      <rPr>
        <b val="true"/>
        <sz val="10"/>
        <rFont val="Times New Roman"/>
        <family val="1"/>
        <charset val="204"/>
      </rPr>
      <t xml:space="preserve">Стойка для фитнес гантелей на 24 пары       </t>
    </r>
    <r>
      <rPr>
        <sz val="10"/>
        <rFont val="Times New Roman"/>
        <family val="1"/>
        <charset val="204"/>
      </rPr>
      <t xml:space="preserve">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Cтойка для обрезиненных и стальных дисков от 2.5 кг до 25 кг на 90 шт.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Cтойка для дисков штанги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- Гарантия на продукцию составляет не менее 12 месяцев с момента в ввода в эксплуатацию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тяжения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- Гарантия на продукцию составляет не менее 12 месяцев с момента в ввода в эксплуатацию      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Скотта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- Руссифицированная инструкция пользователя                                                                     - Гарантия на продукцию составляет не менее 12 месяцев с момента в ввода в эксплуатацию       </t>
    </r>
  </si>
  <si>
    <r>
      <rPr>
        <b val="true"/>
        <sz val="10"/>
        <rFont val="Times New Roman"/>
        <family val="1"/>
        <charset val="204"/>
      </rPr>
      <t xml:space="preserve">Профессиональная скамья для занятия гантелями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Профессиональный боксерский мешок (кожа) в комплекте с крепежом (крепление в потолок)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азмер и вес: стандар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Лавка спортивная горизонтальная, размер- 1 м. (для спортивного зала)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Скамейка для запасных игроков, размер- 4 м. (для спортивного зала)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t xml:space="preserve">Мяч футбольный кожанный Adidas №4</t>
  </si>
  <si>
    <t xml:space="preserve">Мяч футбольный кожанный Adidas №5</t>
  </si>
  <si>
    <t xml:space="preserve">Мяч волейбольный MIKASA MVA200 FIVB</t>
  </si>
  <si>
    <t xml:space="preserve">Ракетки для большого тенниса </t>
  </si>
  <si>
    <t xml:space="preserve">пара</t>
  </si>
  <si>
    <t xml:space="preserve">Мячи для большого тенниса</t>
  </si>
  <si>
    <t xml:space="preserve">Ракетки для настольного тенниса</t>
  </si>
  <si>
    <t xml:space="preserve">Шары для настольного тенниса</t>
  </si>
  <si>
    <r>
      <rPr>
        <b val="true"/>
        <sz val="10"/>
        <rFont val="Times New Roman"/>
        <family val="1"/>
        <charset val="204"/>
      </rPr>
      <t xml:space="preserve">Профессиональное спортивное табло, размер 2х3 м с програмным обеспечением, дистанционным пультовым управлением, комплектом кабелей, звуковой сиреной, способ устновки: крепление на стену,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Информативность табло: игровое время, счет, номер периода, количество затребованных перерывов, счет по партиям между командами, время тайм-аута, звуковой режим работы.                 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    </t>
    </r>
  </si>
  <si>
    <r>
      <rPr>
        <b val="true"/>
        <sz val="10"/>
        <rFont val="Times New Roman"/>
        <family val="1"/>
        <charset val="204"/>
      </rPr>
      <t xml:space="preserve">Вышка судейская (волейбол, большой теннис), мобильная, олимпийская, плавное изменение высоты, положение судьи: сидя, цвет-синий                         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</t>
    </r>
  </si>
  <si>
    <r>
      <rPr>
        <b val="true"/>
        <sz val="10"/>
        <rFont val="Times New Roman"/>
        <family val="1"/>
        <charset val="204"/>
      </rPr>
      <t xml:space="preserve">Шары для русского бильярда  Aramith Premier размер: диаметр- 68 мм, вес не менее 273 гр в комплекте с треугольником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  </t>
    </r>
  </si>
  <si>
    <t xml:space="preserve">комплект</t>
  </si>
  <si>
    <r>
      <rPr>
        <b val="true"/>
        <sz val="10"/>
        <rFont val="Times New Roman"/>
        <family val="1"/>
        <charset val="204"/>
      </rPr>
      <t xml:space="preserve">Кий для русского бильярда деревянный, разборный </t>
    </r>
    <r>
      <rPr>
        <sz val="10"/>
        <rFont val="Times New Roman"/>
        <family val="1"/>
        <charset val="204"/>
      </rPr>
      <t xml:space="preserve">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Корзина для мячей на 20 шт. мобильная    </t>
    </r>
    <r>
      <rPr>
        <sz val="10"/>
        <rFont val="Times New Roman"/>
        <family val="1"/>
        <charset val="204"/>
      </rPr>
      <t xml:space="preserve">                                                                               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Стол бильярдный, размер стола– 12 футов (1,75м*3,5м)
Материал плиты – природный сланец толщина не менее 45 мм.
Материал стола – Ясень/сосна или массив ясеня (цвет выкраски – темный)
Сукно - Iwan Simonis 760 English Green или Iwan Simonis 760 Dark Green.
Светильник  - материал плафона – металл, не менее 6 плафонов, цоколь лампы – 27, материал штанги – металл, способ крепления – подвесной.
Стойка для киев – материал – дерево, способ крепления – на стену, вместимость не менее 6 киев, наличие полочки для шаров, крепления треугольника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
</t>
    </r>
    <r>
      <rPr>
        <b val="true"/>
        <sz val="10"/>
        <rFont val="Times New Roman"/>
        <family val="1"/>
        <charset val="204"/>
      </rPr>
      <t xml:space="preserve">
</t>
    </r>
  </si>
  <si>
    <r>
      <rPr>
        <b val="true"/>
        <sz val="10"/>
        <rFont val="Times New Roman"/>
        <family val="1"/>
        <charset val="204"/>
      </rPr>
      <t xml:space="preserve">Теннисный стол для помещений в комплекте с теннисной сеткой и крепежами  
</t>
    </r>
    <r>
      <rPr>
        <sz val="10"/>
        <rFont val="Times New Roman"/>
        <family val="1"/>
        <charset val="204"/>
      </rPr>
      <t xml:space="preserve">Использование:  профессиональное  
Габариты (Д х Ш х В):  274 x 152,5 x 76 (см)  
Игровая доска:  30 мм  
Транспортировочные колеса:  да  
Возможность складывания:  да  
Цвет: синий
- Руссифицированная инструкция по эксплуатации                                                              - Руссифицированная инструкция пользователя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</t>
    </r>
    <r>
      <rPr>
        <sz val="10"/>
        <rFont val="Times New Roman"/>
        <family val="1"/>
        <charset val="204"/>
      </rPr>
      <t xml:space="preserve">                                                                               - Размер: длина 1-го участка стены для зеркала- 5.55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        </t>
    </r>
    <r>
      <rPr>
        <sz val="10"/>
        <rFont val="Times New Roman"/>
        <family val="1"/>
        <charset val="204"/>
      </rPr>
      <t xml:space="preserve">                                                                       - Размер: длина 2-го участка стены для зеркала- 5.6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тренажерного зала, стандарт, высота полотна не менее 2.5 м ширина не более 2 м, толщина 4 мм     </t>
    </r>
    <r>
      <rPr>
        <sz val="10"/>
        <rFont val="Times New Roman"/>
        <family val="1"/>
        <charset val="204"/>
      </rPr>
      <t xml:space="preserve">                                                                            - Размер: длина 3-го участка стены для зеркала- 5.2 м (ориентировочно 3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      </t>
    </r>
    <r>
      <rPr>
        <sz val="10"/>
        <rFont val="Times New Roman"/>
        <family val="1"/>
        <charset val="204"/>
      </rPr>
      <t xml:space="preserve">                                                                    - Размер: длина 1-го участка стены для зеркала- 2 м     (ориентировочно 1 полотно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- Размер: длина 2-го участка стены для зеркала- 3.9 м     (ориентировочно 2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Зеркало для фитнес зала, стандарт, высота полотна не менее 2.5 м ширина не более 2 м, толщина 4 мм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- Размер: длина 3-го участка стены для зеркала- 6.5 м     (ориентировочно 4 полотна), рассматриваются предложения поставщика                                                                                                       - Крепление на стену  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r>
      <rPr>
        <b val="true"/>
        <sz val="10"/>
        <rFont val="Times New Roman"/>
        <family val="1"/>
        <charset val="204"/>
      </rPr>
      <t xml:space="preserve">Хореографический станок однорядный пристенный в комплекте с крепежным кронштейном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Поручень из сосны, диаметр поручня 50 мм, общая длина поручня 12 м, покрытие лаком                                                                                                                                - Гарантия на продукцию составляет не менее 12 месяцев с момента в ввода в эксплуатацию</t>
    </r>
  </si>
  <si>
    <t xml:space="preserve">м</t>
  </si>
  <si>
    <t xml:space="preserve">Монтажные работ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304560</xdr:colOff>
      <xdr:row>14</xdr:row>
      <xdr:rowOff>974160</xdr:rowOff>
    </xdr:to>
    <xdr:sp>
      <xdr:nvSpPr>
        <xdr:cNvPr id="0" name="AutoShape 3"/>
        <xdr:cNvSpPr/>
      </xdr:nvSpPr>
      <xdr:spPr>
        <a:xfrm>
          <a:off x="601920" y="13220640"/>
          <a:ext cx="30456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04560</xdr:colOff>
      <xdr:row>14</xdr:row>
      <xdr:rowOff>974160</xdr:rowOff>
    </xdr:to>
    <xdr:sp>
      <xdr:nvSpPr>
        <xdr:cNvPr id="1" name="AutoShape 8"/>
        <xdr:cNvSpPr/>
      </xdr:nvSpPr>
      <xdr:spPr>
        <a:xfrm>
          <a:off x="601920" y="13220640"/>
          <a:ext cx="30456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04560</xdr:colOff>
      <xdr:row>15</xdr:row>
      <xdr:rowOff>974160</xdr:rowOff>
    </xdr:to>
    <xdr:sp>
      <xdr:nvSpPr>
        <xdr:cNvPr id="2" name="AutoShape 3"/>
        <xdr:cNvSpPr/>
      </xdr:nvSpPr>
      <xdr:spPr>
        <a:xfrm>
          <a:off x="601920" y="14687640"/>
          <a:ext cx="30456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04560</xdr:colOff>
      <xdr:row>15</xdr:row>
      <xdr:rowOff>974160</xdr:rowOff>
    </xdr:to>
    <xdr:sp>
      <xdr:nvSpPr>
        <xdr:cNvPr id="3" name="AutoShape 8"/>
        <xdr:cNvSpPr/>
      </xdr:nvSpPr>
      <xdr:spPr>
        <a:xfrm>
          <a:off x="601920" y="14687640"/>
          <a:ext cx="30456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8.15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 t="s">
        <v>0</v>
      </c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50.2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8</v>
      </c>
      <c r="O5" s="9"/>
      <c r="P5" s="12" t="s">
        <v>16</v>
      </c>
      <c r="Q5" s="13" t="s">
        <v>18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customFormat="false" ht="15.7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s="25" customFormat="true" ht="115.5" hidden="false" customHeight="true" outlineLevel="1" collapsed="false">
      <c r="A8" s="17" t="n">
        <v>1</v>
      </c>
      <c r="B8" s="18" t="s">
        <v>20</v>
      </c>
      <c r="C8" s="19" t="s">
        <v>21</v>
      </c>
      <c r="D8" s="20" t="n">
        <v>2</v>
      </c>
      <c r="E8" s="21" t="n">
        <f aca="false">F8/1.18</f>
        <v>183050.847457627</v>
      </c>
      <c r="F8" s="22" t="n">
        <v>216000</v>
      </c>
      <c r="G8" s="21" t="n">
        <f aca="false">H8/1.18</f>
        <v>366101.694915254</v>
      </c>
      <c r="H8" s="21" t="n">
        <f aca="false">F8*D8</f>
        <v>432000</v>
      </c>
      <c r="I8" s="23"/>
      <c r="J8" s="23"/>
      <c r="K8" s="23"/>
      <c r="L8" s="23"/>
      <c r="M8" s="24"/>
      <c r="N8" s="24"/>
      <c r="O8" s="20" t="n">
        <v>2</v>
      </c>
      <c r="P8" s="24"/>
      <c r="Q8" s="24"/>
    </row>
    <row r="9" s="25" customFormat="true" ht="115.5" hidden="false" customHeight="true" outlineLevel="1" collapsed="false">
      <c r="A9" s="26" t="n">
        <v>2</v>
      </c>
      <c r="B9" s="27" t="s">
        <v>22</v>
      </c>
      <c r="C9" s="28" t="s">
        <v>21</v>
      </c>
      <c r="D9" s="29" t="n">
        <v>1</v>
      </c>
      <c r="E9" s="30" t="n">
        <f aca="false">F9/1.18</f>
        <v>150677.966101695</v>
      </c>
      <c r="F9" s="31" t="n">
        <v>177800</v>
      </c>
      <c r="G9" s="30" t="n">
        <f aca="false">H9/1.18</f>
        <v>150677.966101695</v>
      </c>
      <c r="H9" s="30" t="n">
        <f aca="false">F9*D9</f>
        <v>177800</v>
      </c>
      <c r="I9" s="32"/>
      <c r="J9" s="32"/>
      <c r="K9" s="32"/>
      <c r="L9" s="32"/>
      <c r="M9" s="33"/>
      <c r="N9" s="33"/>
      <c r="O9" s="29" t="n">
        <v>1</v>
      </c>
      <c r="P9" s="33"/>
      <c r="Q9" s="33"/>
    </row>
    <row r="10" customFormat="false" ht="115.5" hidden="false" customHeight="true" outlineLevel="0" collapsed="false">
      <c r="A10" s="17" t="n">
        <v>3</v>
      </c>
      <c r="B10" s="27" t="s">
        <v>23</v>
      </c>
      <c r="C10" s="28" t="s">
        <v>21</v>
      </c>
      <c r="D10" s="29" t="n">
        <v>1</v>
      </c>
      <c r="E10" s="30" t="n">
        <f aca="false">F10/1.18</f>
        <v>150847.457627119</v>
      </c>
      <c r="F10" s="31" t="n">
        <v>178000</v>
      </c>
      <c r="G10" s="30" t="n">
        <f aca="false">H10/1.18</f>
        <v>150847.457627119</v>
      </c>
      <c r="H10" s="30" t="n">
        <f aca="false">F10*D10</f>
        <v>178000</v>
      </c>
      <c r="I10" s="34"/>
      <c r="J10" s="34"/>
      <c r="K10" s="34"/>
      <c r="L10" s="34"/>
      <c r="M10" s="34"/>
      <c r="N10" s="34"/>
      <c r="O10" s="29" t="n">
        <v>1</v>
      </c>
      <c r="P10" s="26"/>
      <c r="Q10" s="26"/>
    </row>
    <row r="11" customFormat="false" ht="115.5" hidden="false" customHeight="true" outlineLevel="0" collapsed="false">
      <c r="A11" s="26" t="n">
        <v>4</v>
      </c>
      <c r="B11" s="27" t="s">
        <v>24</v>
      </c>
      <c r="C11" s="28" t="s">
        <v>21</v>
      </c>
      <c r="D11" s="29" t="n">
        <v>2</v>
      </c>
      <c r="E11" s="30" t="n">
        <f aca="false">F11/1.18</f>
        <v>165254.237288136</v>
      </c>
      <c r="F11" s="31" t="n">
        <v>195000</v>
      </c>
      <c r="G11" s="30" t="n">
        <f aca="false">H11/1.18</f>
        <v>330508.474576271</v>
      </c>
      <c r="H11" s="30" t="n">
        <f aca="false">F11*D11</f>
        <v>390000</v>
      </c>
      <c r="I11" s="34"/>
      <c r="J11" s="34"/>
      <c r="K11" s="34"/>
      <c r="L11" s="34"/>
      <c r="M11" s="34"/>
      <c r="N11" s="34"/>
      <c r="O11" s="29" t="n">
        <v>2</v>
      </c>
      <c r="P11" s="26"/>
      <c r="Q11" s="26"/>
    </row>
    <row r="12" customFormat="false" ht="115.5" hidden="false" customHeight="true" outlineLevel="0" collapsed="false">
      <c r="A12" s="17" t="n">
        <v>5</v>
      </c>
      <c r="B12" s="27" t="s">
        <v>25</v>
      </c>
      <c r="C12" s="28" t="s">
        <v>21</v>
      </c>
      <c r="D12" s="29" t="n">
        <v>1</v>
      </c>
      <c r="E12" s="30" t="n">
        <f aca="false">F12/1.18</f>
        <v>29661.0169491525</v>
      </c>
      <c r="F12" s="35" t="n">
        <v>35000</v>
      </c>
      <c r="G12" s="30" t="n">
        <f aca="false">H12/1.18</f>
        <v>29661.0169491525</v>
      </c>
      <c r="H12" s="30" t="n">
        <f aca="false">F12*D12</f>
        <v>35000</v>
      </c>
      <c r="I12" s="26"/>
      <c r="J12" s="26"/>
      <c r="K12" s="26"/>
      <c r="L12" s="26"/>
      <c r="M12" s="26"/>
      <c r="N12" s="26"/>
      <c r="O12" s="29" t="n">
        <v>1</v>
      </c>
      <c r="P12" s="26"/>
      <c r="Q12" s="26"/>
    </row>
    <row r="13" customFormat="false" ht="115.5" hidden="false" customHeight="true" outlineLevel="0" collapsed="false">
      <c r="A13" s="26" t="n">
        <v>6</v>
      </c>
      <c r="B13" s="27" t="s">
        <v>26</v>
      </c>
      <c r="C13" s="28" t="s">
        <v>21</v>
      </c>
      <c r="D13" s="29" t="n">
        <v>1</v>
      </c>
      <c r="E13" s="30" t="n">
        <f aca="false">F13/1.18</f>
        <v>55932.2033898305</v>
      </c>
      <c r="F13" s="35" t="n">
        <v>66000</v>
      </c>
      <c r="G13" s="30" t="n">
        <f aca="false">H13/1.18</f>
        <v>55932.2033898305</v>
      </c>
      <c r="H13" s="30" t="n">
        <f aca="false">F13*D13</f>
        <v>66000</v>
      </c>
      <c r="I13" s="26"/>
      <c r="J13" s="26"/>
      <c r="K13" s="26"/>
      <c r="L13" s="26"/>
      <c r="M13" s="26"/>
      <c r="N13" s="26"/>
      <c r="O13" s="29" t="n">
        <v>1</v>
      </c>
      <c r="P13" s="26"/>
      <c r="Q13" s="26"/>
    </row>
    <row r="14" customFormat="false" ht="115.5" hidden="false" customHeight="true" outlineLevel="0" collapsed="false">
      <c r="A14" s="17" t="n">
        <v>7</v>
      </c>
      <c r="B14" s="27" t="s">
        <v>27</v>
      </c>
      <c r="C14" s="28" t="s">
        <v>21</v>
      </c>
      <c r="D14" s="29" t="n">
        <v>1</v>
      </c>
      <c r="E14" s="30" t="n">
        <f aca="false">F14/1.18</f>
        <v>29661.0169491525</v>
      </c>
      <c r="F14" s="35" t="n">
        <v>35000</v>
      </c>
      <c r="G14" s="30" t="n">
        <f aca="false">H14/1.18</f>
        <v>29661.0169491525</v>
      </c>
      <c r="H14" s="30" t="n">
        <f aca="false">F14*D14</f>
        <v>35000</v>
      </c>
      <c r="I14" s="26"/>
      <c r="J14" s="26"/>
      <c r="K14" s="26"/>
      <c r="L14" s="26"/>
      <c r="M14" s="26"/>
      <c r="N14" s="26"/>
      <c r="O14" s="29" t="n">
        <v>1</v>
      </c>
      <c r="P14" s="26"/>
      <c r="Q14" s="26"/>
    </row>
    <row r="15" customFormat="false" ht="115.5" hidden="false" customHeight="true" outlineLevel="0" collapsed="false">
      <c r="A15" s="26" t="n">
        <v>8</v>
      </c>
      <c r="B15" s="27" t="s">
        <v>28</v>
      </c>
      <c r="C15" s="28" t="s">
        <v>21</v>
      </c>
      <c r="D15" s="29" t="n">
        <v>1</v>
      </c>
      <c r="E15" s="30" t="n">
        <f aca="false">F15/1.18</f>
        <v>29237.2881355932</v>
      </c>
      <c r="F15" s="35" t="n">
        <v>34500</v>
      </c>
      <c r="G15" s="30" t="n">
        <f aca="false">H15/1.18</f>
        <v>29237.2881355932</v>
      </c>
      <c r="H15" s="30" t="n">
        <f aca="false">F15*D15</f>
        <v>34500</v>
      </c>
      <c r="I15" s="26"/>
      <c r="J15" s="26"/>
      <c r="K15" s="26"/>
      <c r="L15" s="26"/>
      <c r="M15" s="26"/>
      <c r="N15" s="26"/>
      <c r="O15" s="29" t="n">
        <v>1</v>
      </c>
      <c r="P15" s="26"/>
      <c r="Q15" s="26"/>
    </row>
    <row r="16" customFormat="false" ht="115.5" hidden="false" customHeight="true" outlineLevel="0" collapsed="false">
      <c r="A16" s="17" t="n">
        <v>9</v>
      </c>
      <c r="B16" s="27" t="s">
        <v>29</v>
      </c>
      <c r="C16" s="28" t="s">
        <v>21</v>
      </c>
      <c r="D16" s="29" t="n">
        <v>1</v>
      </c>
      <c r="E16" s="30" t="n">
        <f aca="false">F16/1.18</f>
        <v>22457.6271186441</v>
      </c>
      <c r="F16" s="35" t="n">
        <v>26500</v>
      </c>
      <c r="G16" s="30" t="n">
        <f aca="false">H16/1.18</f>
        <v>22457.6271186441</v>
      </c>
      <c r="H16" s="30" t="n">
        <f aca="false">F16*D16</f>
        <v>26500</v>
      </c>
      <c r="I16" s="26"/>
      <c r="J16" s="26"/>
      <c r="K16" s="26"/>
      <c r="L16" s="26"/>
      <c r="M16" s="26"/>
      <c r="N16" s="26"/>
      <c r="O16" s="29" t="n">
        <v>1</v>
      </c>
      <c r="P16" s="26"/>
      <c r="Q16" s="26"/>
    </row>
    <row r="17" customFormat="false" ht="115.5" hidden="false" customHeight="true" outlineLevel="0" collapsed="false">
      <c r="A17" s="26" t="n">
        <v>10</v>
      </c>
      <c r="B17" s="27" t="s">
        <v>30</v>
      </c>
      <c r="C17" s="28" t="s">
        <v>21</v>
      </c>
      <c r="D17" s="29" t="n">
        <v>1</v>
      </c>
      <c r="E17" s="30" t="n">
        <f aca="false">F17/1.18</f>
        <v>12711.8644067797</v>
      </c>
      <c r="F17" s="35" t="n">
        <v>15000</v>
      </c>
      <c r="G17" s="30" t="n">
        <f aca="false">H17/1.18</f>
        <v>12711.8644067797</v>
      </c>
      <c r="H17" s="30" t="n">
        <f aca="false">F17*D17</f>
        <v>15000</v>
      </c>
      <c r="I17" s="26"/>
      <c r="J17" s="26"/>
      <c r="K17" s="26"/>
      <c r="L17" s="26"/>
      <c r="M17" s="26"/>
      <c r="N17" s="26"/>
      <c r="O17" s="29" t="n">
        <v>1</v>
      </c>
      <c r="P17" s="26"/>
      <c r="Q17" s="26"/>
    </row>
    <row r="18" customFormat="false" ht="115.5" hidden="false" customHeight="true" outlineLevel="0" collapsed="false">
      <c r="A18" s="17" t="n">
        <v>11</v>
      </c>
      <c r="B18" s="27" t="s">
        <v>31</v>
      </c>
      <c r="C18" s="28" t="s">
        <v>21</v>
      </c>
      <c r="D18" s="29" t="n">
        <v>1</v>
      </c>
      <c r="E18" s="30" t="n">
        <f aca="false">F18/1.18</f>
        <v>13559.3220338983</v>
      </c>
      <c r="F18" s="35" t="n">
        <v>16000</v>
      </c>
      <c r="G18" s="30" t="n">
        <f aca="false">H18/1.18</f>
        <v>13559.3220338983</v>
      </c>
      <c r="H18" s="30" t="n">
        <f aca="false">F18*D18</f>
        <v>16000</v>
      </c>
      <c r="I18" s="26"/>
      <c r="J18" s="26"/>
      <c r="K18" s="26"/>
      <c r="L18" s="26"/>
      <c r="M18" s="26"/>
      <c r="N18" s="26"/>
      <c r="O18" s="29" t="n">
        <v>1</v>
      </c>
      <c r="P18" s="26"/>
      <c r="Q18" s="26"/>
    </row>
    <row r="19" customFormat="false" ht="115.5" hidden="false" customHeight="true" outlineLevel="0" collapsed="false">
      <c r="A19" s="26" t="n">
        <v>12</v>
      </c>
      <c r="B19" s="27" t="s">
        <v>32</v>
      </c>
      <c r="C19" s="28" t="s">
        <v>21</v>
      </c>
      <c r="D19" s="29" t="n">
        <v>6</v>
      </c>
      <c r="E19" s="30" t="n">
        <f aca="false">F19/1.18</f>
        <v>4237.28813559322</v>
      </c>
      <c r="F19" s="35" t="n">
        <v>5000</v>
      </c>
      <c r="G19" s="30" t="n">
        <f aca="false">H19/1.18</f>
        <v>25423.7288135593</v>
      </c>
      <c r="H19" s="30" t="n">
        <f aca="false">F19*D19</f>
        <v>30000</v>
      </c>
      <c r="I19" s="26"/>
      <c r="J19" s="26"/>
      <c r="K19" s="26"/>
      <c r="L19" s="26"/>
      <c r="M19" s="26"/>
      <c r="N19" s="26"/>
      <c r="O19" s="29" t="n">
        <v>6</v>
      </c>
      <c r="P19" s="26"/>
      <c r="Q19" s="26"/>
    </row>
    <row r="20" customFormat="false" ht="115.5" hidden="false" customHeight="true" outlineLevel="0" collapsed="false">
      <c r="A20" s="17" t="n">
        <v>13</v>
      </c>
      <c r="B20" s="27" t="s">
        <v>33</v>
      </c>
      <c r="C20" s="28" t="s">
        <v>21</v>
      </c>
      <c r="D20" s="29" t="n">
        <v>5</v>
      </c>
      <c r="E20" s="30" t="n">
        <f aca="false">F20/1.18</f>
        <v>7627.1186440678</v>
      </c>
      <c r="F20" s="35" t="n">
        <v>9000</v>
      </c>
      <c r="G20" s="30" t="n">
        <f aca="false">H20/1.18</f>
        <v>38135.593220339</v>
      </c>
      <c r="H20" s="30" t="n">
        <f aca="false">F20*D20</f>
        <v>45000</v>
      </c>
      <c r="I20" s="26"/>
      <c r="J20" s="26"/>
      <c r="K20" s="26"/>
      <c r="L20" s="26"/>
      <c r="M20" s="26"/>
      <c r="N20" s="26"/>
      <c r="O20" s="29" t="n">
        <v>5</v>
      </c>
      <c r="P20" s="26"/>
      <c r="Q20" s="26"/>
    </row>
    <row r="21" customFormat="false" ht="115.5" hidden="false" customHeight="true" outlineLevel="0" collapsed="false">
      <c r="A21" s="26" t="n">
        <v>14</v>
      </c>
      <c r="B21" s="27" t="s">
        <v>34</v>
      </c>
      <c r="C21" s="28" t="s">
        <v>21</v>
      </c>
      <c r="D21" s="29" t="n">
        <v>4</v>
      </c>
      <c r="E21" s="30" t="n">
        <f aca="false">F21/1.18</f>
        <v>2118.64406779661</v>
      </c>
      <c r="F21" s="35" t="n">
        <v>2500</v>
      </c>
      <c r="G21" s="30" t="n">
        <f aca="false">H21/1.18</f>
        <v>8474.57627118644</v>
      </c>
      <c r="H21" s="30" t="n">
        <f aca="false">F21*D21</f>
        <v>10000</v>
      </c>
      <c r="I21" s="26"/>
      <c r="J21" s="26"/>
      <c r="K21" s="26"/>
      <c r="L21" s="26"/>
      <c r="M21" s="26"/>
      <c r="N21" s="26"/>
      <c r="O21" s="29" t="n">
        <v>4</v>
      </c>
      <c r="P21" s="26"/>
      <c r="Q21" s="26"/>
    </row>
    <row r="22" customFormat="false" ht="115.5" hidden="false" customHeight="true" outlineLevel="0" collapsed="false">
      <c r="A22" s="17" t="n">
        <v>15</v>
      </c>
      <c r="B22" s="27" t="s">
        <v>35</v>
      </c>
      <c r="C22" s="28" t="s">
        <v>21</v>
      </c>
      <c r="D22" s="29" t="n">
        <v>4</v>
      </c>
      <c r="E22" s="30" t="n">
        <f aca="false">F22/1.18</f>
        <v>2542.37288135593</v>
      </c>
      <c r="F22" s="35" t="n">
        <v>3000</v>
      </c>
      <c r="G22" s="30" t="n">
        <f aca="false">H22/1.18</f>
        <v>10169.4915254237</v>
      </c>
      <c r="H22" s="30" t="n">
        <f aca="false">F22*D22</f>
        <v>12000</v>
      </c>
      <c r="I22" s="26"/>
      <c r="J22" s="26"/>
      <c r="K22" s="26"/>
      <c r="L22" s="26"/>
      <c r="M22" s="26"/>
      <c r="N22" s="26"/>
      <c r="O22" s="29" t="n">
        <v>4</v>
      </c>
      <c r="P22" s="26"/>
      <c r="Q22" s="26"/>
    </row>
    <row r="23" customFormat="false" ht="115.5" hidden="false" customHeight="true" outlineLevel="0" collapsed="false">
      <c r="A23" s="26" t="n">
        <v>16</v>
      </c>
      <c r="B23" s="27" t="s">
        <v>36</v>
      </c>
      <c r="C23" s="28" t="s">
        <v>21</v>
      </c>
      <c r="D23" s="29" t="n">
        <v>16</v>
      </c>
      <c r="E23" s="30" t="n">
        <f aca="false">F23/1.18</f>
        <v>3813.5593220339</v>
      </c>
      <c r="F23" s="35" t="n">
        <v>4500</v>
      </c>
      <c r="G23" s="30" t="n">
        <f aca="false">H23/1.18</f>
        <v>61016.9491525424</v>
      </c>
      <c r="H23" s="30" t="n">
        <f aca="false">F23*D23</f>
        <v>72000</v>
      </c>
      <c r="I23" s="26"/>
      <c r="J23" s="26"/>
      <c r="K23" s="26"/>
      <c r="L23" s="26"/>
      <c r="M23" s="26"/>
      <c r="N23" s="26"/>
      <c r="O23" s="29" t="n">
        <v>16</v>
      </c>
      <c r="P23" s="26"/>
      <c r="Q23" s="26"/>
    </row>
    <row r="24" customFormat="false" ht="115.5" hidden="false" customHeight="true" outlineLevel="0" collapsed="false">
      <c r="A24" s="17" t="n">
        <v>17</v>
      </c>
      <c r="B24" s="27" t="s">
        <v>37</v>
      </c>
      <c r="C24" s="36" t="s">
        <v>38</v>
      </c>
      <c r="D24" s="29" t="n">
        <v>4</v>
      </c>
      <c r="E24" s="30" t="n">
        <f aca="false">F24/1.18</f>
        <v>1694.91525423729</v>
      </c>
      <c r="F24" s="35" t="n">
        <v>2000</v>
      </c>
      <c r="G24" s="30" t="n">
        <f aca="false">H24/1.18</f>
        <v>6779.66101694915</v>
      </c>
      <c r="H24" s="30" t="n">
        <f aca="false">F24*D24</f>
        <v>8000</v>
      </c>
      <c r="I24" s="26"/>
      <c r="J24" s="26"/>
      <c r="K24" s="26"/>
      <c r="L24" s="26"/>
      <c r="M24" s="26"/>
      <c r="N24" s="26"/>
      <c r="O24" s="29" t="n">
        <v>4</v>
      </c>
      <c r="P24" s="26"/>
      <c r="Q24" s="26"/>
    </row>
    <row r="25" customFormat="false" ht="174.75" hidden="false" customHeight="true" outlineLevel="0" collapsed="false">
      <c r="A25" s="26" t="n">
        <v>18</v>
      </c>
      <c r="B25" s="37" t="s">
        <v>39</v>
      </c>
      <c r="C25" s="34" t="s">
        <v>21</v>
      </c>
      <c r="D25" s="34" t="n">
        <v>50</v>
      </c>
      <c r="E25" s="30" t="n">
        <f aca="false">F25/1.18</f>
        <v>101.694915254237</v>
      </c>
      <c r="F25" s="35" t="n">
        <v>120</v>
      </c>
      <c r="G25" s="30" t="n">
        <f aca="false">H25/1.18</f>
        <v>5084.74576271187</v>
      </c>
      <c r="H25" s="30" t="n">
        <f aca="false">F25*D25</f>
        <v>6000</v>
      </c>
      <c r="I25" s="26"/>
      <c r="J25" s="26"/>
      <c r="K25" s="26"/>
      <c r="L25" s="26"/>
      <c r="M25" s="26"/>
      <c r="N25" s="26"/>
      <c r="O25" s="26" t="n">
        <v>50</v>
      </c>
      <c r="P25" s="26"/>
      <c r="Q25" s="26"/>
    </row>
    <row r="26" s="38" customFormat="true" ht="15" hidden="false" customHeight="false" outlineLevel="0" collapsed="false">
      <c r="A26" s="17" t="n">
        <v>19</v>
      </c>
      <c r="B26" s="37" t="s">
        <v>40</v>
      </c>
      <c r="C26" s="34" t="s">
        <v>38</v>
      </c>
      <c r="D26" s="34" t="n">
        <v>6</v>
      </c>
      <c r="E26" s="30" t="n">
        <f aca="false">F26/1.18</f>
        <v>508.474576271187</v>
      </c>
      <c r="F26" s="35" t="n">
        <v>600</v>
      </c>
      <c r="G26" s="30" t="n">
        <f aca="false">H26/1.18</f>
        <v>3050.84745762712</v>
      </c>
      <c r="H26" s="30" t="n">
        <f aca="false">F26*D26</f>
        <v>3600</v>
      </c>
      <c r="I26" s="26"/>
      <c r="J26" s="26"/>
      <c r="K26" s="26"/>
      <c r="L26" s="26"/>
      <c r="M26" s="26"/>
      <c r="N26" s="26"/>
      <c r="O26" s="26" t="n">
        <v>6</v>
      </c>
      <c r="P26" s="26"/>
      <c r="Q26" s="26"/>
    </row>
    <row r="27" s="39" customFormat="true" ht="15" hidden="false" customHeight="false" outlineLevel="0" collapsed="false">
      <c r="A27" s="26" t="n">
        <v>20</v>
      </c>
      <c r="B27" s="37" t="s">
        <v>41</v>
      </c>
      <c r="C27" s="34" t="s">
        <v>21</v>
      </c>
      <c r="D27" s="34" t="n">
        <v>100</v>
      </c>
      <c r="E27" s="30" t="n">
        <f aca="false">F27/1.18</f>
        <v>21.1864406779661</v>
      </c>
      <c r="F27" s="35" t="n">
        <v>25</v>
      </c>
      <c r="G27" s="30" t="n">
        <f aca="false">H27/1.18</f>
        <v>2118.64406779661</v>
      </c>
      <c r="H27" s="30" t="n">
        <f aca="false">F27*D27</f>
        <v>2500</v>
      </c>
      <c r="I27" s="26"/>
      <c r="J27" s="26"/>
      <c r="K27" s="26"/>
      <c r="L27" s="26"/>
      <c r="M27" s="26"/>
      <c r="N27" s="26"/>
      <c r="O27" s="26" t="n">
        <v>100</v>
      </c>
      <c r="P27" s="26"/>
      <c r="Q27" s="26"/>
    </row>
    <row r="28" s="38" customFormat="true" ht="133.5" hidden="false" customHeight="true" outlineLevel="0" collapsed="false">
      <c r="A28" s="17" t="n">
        <v>21</v>
      </c>
      <c r="B28" s="37" t="s">
        <v>42</v>
      </c>
      <c r="C28" s="34" t="s">
        <v>21</v>
      </c>
      <c r="D28" s="34" t="n">
        <v>1</v>
      </c>
      <c r="E28" s="30" t="n">
        <f aca="false">F28/1.18</f>
        <v>338983.050847458</v>
      </c>
      <c r="F28" s="35" t="n">
        <v>400000</v>
      </c>
      <c r="G28" s="30" t="n">
        <f aca="false">H28/1.18</f>
        <v>338983.050847458</v>
      </c>
      <c r="H28" s="30" t="n">
        <f aca="false">F28*D28</f>
        <v>400000</v>
      </c>
      <c r="I28" s="26"/>
      <c r="J28" s="26"/>
      <c r="K28" s="26"/>
      <c r="L28" s="26"/>
      <c r="M28" s="26"/>
      <c r="N28" s="26"/>
      <c r="O28" s="26" t="n">
        <v>1</v>
      </c>
      <c r="P28" s="26"/>
      <c r="Q28" s="26"/>
    </row>
    <row r="29" s="41" customFormat="true" ht="90" hidden="false" customHeight="true" outlineLevel="0" collapsed="false">
      <c r="A29" s="26" t="n">
        <v>22</v>
      </c>
      <c r="B29" s="37" t="s">
        <v>43</v>
      </c>
      <c r="C29" s="34" t="s">
        <v>21</v>
      </c>
      <c r="D29" s="34" t="n">
        <v>1</v>
      </c>
      <c r="E29" s="30" t="n">
        <f aca="false">F29/1.18</f>
        <v>27542.3728813559</v>
      </c>
      <c r="F29" s="35" t="n">
        <v>32500</v>
      </c>
      <c r="G29" s="30" t="n">
        <f aca="false">H29/1.18</f>
        <v>27542.3728813559</v>
      </c>
      <c r="H29" s="30" t="n">
        <f aca="false">F29*D29</f>
        <v>32500</v>
      </c>
      <c r="I29" s="40"/>
      <c r="J29" s="40"/>
      <c r="K29" s="40"/>
      <c r="L29" s="40"/>
      <c r="M29" s="40"/>
      <c r="N29" s="40"/>
      <c r="O29" s="26" t="n">
        <v>1</v>
      </c>
      <c r="P29" s="40"/>
      <c r="Q29" s="40"/>
    </row>
    <row r="30" s="39" customFormat="true" ht="76.5" hidden="false" customHeight="false" outlineLevel="0" collapsed="false">
      <c r="A30" s="17" t="n">
        <v>23</v>
      </c>
      <c r="B30" s="37" t="s">
        <v>44</v>
      </c>
      <c r="C30" s="34" t="s">
        <v>45</v>
      </c>
      <c r="D30" s="34" t="n">
        <v>2</v>
      </c>
      <c r="E30" s="30" t="n">
        <f aca="false">F30/1.18</f>
        <v>21186.4406779661</v>
      </c>
      <c r="F30" s="35" t="n">
        <v>25000</v>
      </c>
      <c r="G30" s="30" t="n">
        <f aca="false">H30/1.18</f>
        <v>42372.8813559322</v>
      </c>
      <c r="H30" s="30" t="n">
        <f aca="false">F30*D30</f>
        <v>50000</v>
      </c>
      <c r="I30" s="26"/>
      <c r="J30" s="26"/>
      <c r="K30" s="26"/>
      <c r="L30" s="26"/>
      <c r="M30" s="26"/>
      <c r="N30" s="26"/>
      <c r="O30" s="26" t="n">
        <v>2</v>
      </c>
      <c r="P30" s="26"/>
      <c r="Q30" s="26"/>
    </row>
    <row r="31" s="39" customFormat="true" ht="63.75" hidden="false" customHeight="false" outlineLevel="0" collapsed="false">
      <c r="A31" s="26" t="n">
        <v>24</v>
      </c>
      <c r="B31" s="37" t="s">
        <v>46</v>
      </c>
      <c r="C31" s="34" t="s">
        <v>21</v>
      </c>
      <c r="D31" s="34" t="n">
        <v>6</v>
      </c>
      <c r="E31" s="30" t="n">
        <f aca="false">F31/1.18</f>
        <v>8305.08474576271</v>
      </c>
      <c r="F31" s="35" t="n">
        <v>9800</v>
      </c>
      <c r="G31" s="30" t="n">
        <f aca="false">H31/1.18</f>
        <v>49830.5084745763</v>
      </c>
      <c r="H31" s="30" t="n">
        <f aca="false">F31*D31</f>
        <v>58800</v>
      </c>
      <c r="I31" s="26"/>
      <c r="J31" s="26"/>
      <c r="K31" s="26"/>
      <c r="L31" s="26"/>
      <c r="M31" s="26"/>
      <c r="N31" s="26"/>
      <c r="O31" s="26" t="n">
        <v>6</v>
      </c>
      <c r="P31" s="26"/>
      <c r="Q31" s="26"/>
    </row>
    <row r="32" s="39" customFormat="true" ht="63.75" hidden="false" customHeight="false" outlineLevel="0" collapsed="false">
      <c r="A32" s="17" t="n">
        <v>25</v>
      </c>
      <c r="B32" s="37" t="s">
        <v>47</v>
      </c>
      <c r="C32" s="34" t="s">
        <v>21</v>
      </c>
      <c r="D32" s="34" t="n">
        <v>1</v>
      </c>
      <c r="E32" s="30" t="n">
        <f aca="false">F32/1.18</f>
        <v>8305.08474576271</v>
      </c>
      <c r="F32" s="35" t="n">
        <v>9800</v>
      </c>
      <c r="G32" s="30" t="n">
        <f aca="false">H32/1.18</f>
        <v>8305.08474576271</v>
      </c>
      <c r="H32" s="30" t="n">
        <f aca="false">F32*D32</f>
        <v>9800</v>
      </c>
      <c r="I32" s="26"/>
      <c r="J32" s="26"/>
      <c r="K32" s="26"/>
      <c r="L32" s="26"/>
      <c r="M32" s="26"/>
      <c r="N32" s="26"/>
      <c r="O32" s="26" t="n">
        <v>1</v>
      </c>
      <c r="P32" s="26"/>
      <c r="Q32" s="26"/>
    </row>
    <row r="33" s="39" customFormat="true" ht="195.75" hidden="false" customHeight="true" outlineLevel="0" collapsed="false">
      <c r="A33" s="26" t="n">
        <v>26</v>
      </c>
      <c r="B33" s="37" t="s">
        <v>48</v>
      </c>
      <c r="C33" s="34" t="s">
        <v>21</v>
      </c>
      <c r="D33" s="34" t="n">
        <v>1</v>
      </c>
      <c r="E33" s="30" t="n">
        <f aca="false">F33/1.18</f>
        <v>533898.305084746</v>
      </c>
      <c r="F33" s="35" t="n">
        <v>630000</v>
      </c>
      <c r="G33" s="30" t="n">
        <f aca="false">H33/1.18</f>
        <v>533898.305084746</v>
      </c>
      <c r="H33" s="30" t="n">
        <f aca="false">F33*D33</f>
        <v>630000</v>
      </c>
      <c r="I33" s="26"/>
      <c r="J33" s="26"/>
      <c r="K33" s="26"/>
      <c r="L33" s="26"/>
      <c r="M33" s="26"/>
      <c r="N33" s="26"/>
      <c r="O33" s="26" t="n">
        <v>1</v>
      </c>
      <c r="P33" s="26"/>
      <c r="Q33" s="26"/>
    </row>
    <row r="34" customFormat="false" ht="171" hidden="false" customHeight="true" outlineLevel="0" collapsed="false">
      <c r="A34" s="26" t="n">
        <v>27</v>
      </c>
      <c r="B34" s="37" t="s">
        <v>49</v>
      </c>
      <c r="C34" s="34" t="s">
        <v>21</v>
      </c>
      <c r="D34" s="34" t="n">
        <v>2</v>
      </c>
      <c r="E34" s="30" t="n">
        <f aca="false">F34/1.18</f>
        <v>63559.3220338983</v>
      </c>
      <c r="F34" s="35" t="n">
        <v>75000</v>
      </c>
      <c r="G34" s="30" t="n">
        <f aca="false">H34/1.18</f>
        <v>127118.644067797</v>
      </c>
      <c r="H34" s="30" t="n">
        <f aca="false">F34*D34</f>
        <v>150000</v>
      </c>
      <c r="I34" s="26"/>
      <c r="J34" s="26"/>
      <c r="K34" s="26"/>
      <c r="L34" s="26"/>
      <c r="M34" s="26"/>
      <c r="N34" s="26"/>
      <c r="O34" s="26" t="n">
        <v>2</v>
      </c>
      <c r="P34" s="26"/>
      <c r="Q34" s="26"/>
    </row>
    <row r="35" s="39" customFormat="true" ht="141.75" hidden="false" customHeight="true" outlineLevel="0" collapsed="false">
      <c r="A35" s="26" t="n">
        <v>28</v>
      </c>
      <c r="B35" s="42" t="s">
        <v>50</v>
      </c>
      <c r="C35" s="34" t="s">
        <v>21</v>
      </c>
      <c r="D35" s="34" t="n">
        <v>3</v>
      </c>
      <c r="E35" s="30" t="n">
        <f aca="false">F35/1.18</f>
        <v>8474.57627118644</v>
      </c>
      <c r="F35" s="43" t="n">
        <v>10000</v>
      </c>
      <c r="G35" s="30" t="n">
        <f aca="false">H35/1.18</f>
        <v>25423.7288135593</v>
      </c>
      <c r="H35" s="30" t="n">
        <f aca="false">F35*D35</f>
        <v>30000</v>
      </c>
      <c r="I35" s="44"/>
      <c r="J35" s="44"/>
      <c r="K35" s="44"/>
      <c r="L35" s="44"/>
      <c r="M35" s="44"/>
      <c r="N35" s="44"/>
      <c r="O35" s="26" t="n">
        <v>3</v>
      </c>
      <c r="P35" s="45"/>
      <c r="Q35" s="45"/>
    </row>
    <row r="36" s="39" customFormat="true" ht="89.25" hidden="false" customHeight="false" outlineLevel="0" collapsed="false">
      <c r="A36" s="26" t="n">
        <v>29</v>
      </c>
      <c r="B36" s="42" t="s">
        <v>51</v>
      </c>
      <c r="C36" s="34" t="s">
        <v>21</v>
      </c>
      <c r="D36" s="34" t="n">
        <v>3</v>
      </c>
      <c r="E36" s="30" t="n">
        <f aca="false">F36/1.18</f>
        <v>8474.57627118644</v>
      </c>
      <c r="F36" s="43" t="n">
        <v>10000</v>
      </c>
      <c r="G36" s="30" t="n">
        <f aca="false">H36/1.18</f>
        <v>25423.7288135593</v>
      </c>
      <c r="H36" s="30" t="n">
        <f aca="false">F36*D36</f>
        <v>30000</v>
      </c>
      <c r="I36" s="44"/>
      <c r="J36" s="44"/>
      <c r="K36" s="44"/>
      <c r="L36" s="44"/>
      <c r="M36" s="44"/>
      <c r="N36" s="44"/>
      <c r="O36" s="26" t="n">
        <v>3</v>
      </c>
      <c r="P36" s="45"/>
      <c r="Q36" s="45"/>
    </row>
    <row r="37" s="39" customFormat="true" ht="89.25" hidden="false" customHeight="false" outlineLevel="0" collapsed="false">
      <c r="A37" s="26" t="n">
        <v>30</v>
      </c>
      <c r="B37" s="42" t="s">
        <v>52</v>
      </c>
      <c r="C37" s="34" t="s">
        <v>21</v>
      </c>
      <c r="D37" s="34" t="n">
        <v>3</v>
      </c>
      <c r="E37" s="30" t="n">
        <f aca="false">F37/1.18</f>
        <v>8474.57627118644</v>
      </c>
      <c r="F37" s="43" t="n">
        <v>10000</v>
      </c>
      <c r="G37" s="30" t="n">
        <f aca="false">H37/1.18</f>
        <v>25423.7288135593</v>
      </c>
      <c r="H37" s="30" t="n">
        <f aca="false">F37*D37</f>
        <v>30000</v>
      </c>
      <c r="I37" s="44"/>
      <c r="J37" s="44"/>
      <c r="K37" s="44"/>
      <c r="L37" s="44"/>
      <c r="M37" s="44"/>
      <c r="N37" s="44"/>
      <c r="O37" s="26" t="n">
        <v>3</v>
      </c>
      <c r="P37" s="45"/>
      <c r="Q37" s="45"/>
    </row>
    <row r="38" s="39" customFormat="true" ht="89.25" hidden="false" customHeight="false" outlineLevel="0" collapsed="false">
      <c r="A38" s="26" t="n">
        <v>31</v>
      </c>
      <c r="B38" s="42" t="s">
        <v>53</v>
      </c>
      <c r="C38" s="34" t="s">
        <v>21</v>
      </c>
      <c r="D38" s="34" t="n">
        <v>1</v>
      </c>
      <c r="E38" s="30" t="n">
        <f aca="false">F38/1.18</f>
        <v>8474.57627118644</v>
      </c>
      <c r="F38" s="43" t="n">
        <v>10000</v>
      </c>
      <c r="G38" s="30" t="n">
        <f aca="false">H38/1.18</f>
        <v>8474.57627118644</v>
      </c>
      <c r="H38" s="30" t="n">
        <f aca="false">F38*D38</f>
        <v>10000</v>
      </c>
      <c r="I38" s="44"/>
      <c r="J38" s="44"/>
      <c r="K38" s="44"/>
      <c r="L38" s="44"/>
      <c r="M38" s="44"/>
      <c r="N38" s="44"/>
      <c r="O38" s="26" t="n">
        <v>1</v>
      </c>
      <c r="P38" s="45"/>
      <c r="Q38" s="45"/>
    </row>
    <row r="39" s="39" customFormat="true" ht="89.25" hidden="false" customHeight="false" outlineLevel="0" collapsed="false">
      <c r="A39" s="26" t="n">
        <v>32</v>
      </c>
      <c r="B39" s="42" t="s">
        <v>54</v>
      </c>
      <c r="C39" s="34" t="s">
        <v>21</v>
      </c>
      <c r="D39" s="34" t="n">
        <v>2</v>
      </c>
      <c r="E39" s="30" t="n">
        <f aca="false">F39/1.18</f>
        <v>8474.57627118644</v>
      </c>
      <c r="F39" s="43" t="n">
        <v>10000</v>
      </c>
      <c r="G39" s="30" t="n">
        <f aca="false">H39/1.18</f>
        <v>16949.1525423729</v>
      </c>
      <c r="H39" s="30" t="n">
        <f aca="false">F39*D39</f>
        <v>20000</v>
      </c>
      <c r="I39" s="44"/>
      <c r="J39" s="44"/>
      <c r="K39" s="44"/>
      <c r="L39" s="44"/>
      <c r="M39" s="44"/>
      <c r="N39" s="44"/>
      <c r="O39" s="26" t="n">
        <v>2</v>
      </c>
      <c r="P39" s="45"/>
      <c r="Q39" s="45"/>
    </row>
    <row r="40" s="39" customFormat="true" ht="89.25" hidden="false" customHeight="false" outlineLevel="0" collapsed="false">
      <c r="A40" s="26" t="n">
        <v>33</v>
      </c>
      <c r="B40" s="42" t="s">
        <v>55</v>
      </c>
      <c r="C40" s="34" t="s">
        <v>21</v>
      </c>
      <c r="D40" s="34" t="n">
        <v>4</v>
      </c>
      <c r="E40" s="30" t="n">
        <f aca="false">F40/1.18</f>
        <v>8474.57627118644</v>
      </c>
      <c r="F40" s="43" t="n">
        <v>10000</v>
      </c>
      <c r="G40" s="30" t="n">
        <f aca="false">H40/1.18</f>
        <v>33898.3050847458</v>
      </c>
      <c r="H40" s="30" t="n">
        <f aca="false">F40*D40</f>
        <v>40000</v>
      </c>
      <c r="I40" s="44"/>
      <c r="J40" s="44"/>
      <c r="K40" s="44"/>
      <c r="L40" s="44"/>
      <c r="M40" s="44"/>
      <c r="N40" s="44"/>
      <c r="O40" s="26" t="n">
        <v>4</v>
      </c>
      <c r="P40" s="45"/>
      <c r="Q40" s="45"/>
    </row>
    <row r="41" s="39" customFormat="true" ht="82.5" hidden="false" customHeight="true" outlineLevel="0" collapsed="false">
      <c r="A41" s="26" t="n">
        <v>34</v>
      </c>
      <c r="B41" s="42" t="s">
        <v>56</v>
      </c>
      <c r="C41" s="34" t="s">
        <v>57</v>
      </c>
      <c r="D41" s="34" t="n">
        <v>12</v>
      </c>
      <c r="E41" s="30" t="n">
        <f aca="false">F41/1.18</f>
        <v>1271.18644067797</v>
      </c>
      <c r="F41" s="43" t="n">
        <v>1500</v>
      </c>
      <c r="G41" s="30" t="n">
        <f aca="false">H41/1.18</f>
        <v>15254.2372881356</v>
      </c>
      <c r="H41" s="30" t="n">
        <f aca="false">F41*D41</f>
        <v>18000</v>
      </c>
      <c r="I41" s="44"/>
      <c r="J41" s="44"/>
      <c r="K41" s="44"/>
      <c r="L41" s="44"/>
      <c r="M41" s="44"/>
      <c r="N41" s="44"/>
      <c r="O41" s="26" t="n">
        <v>12</v>
      </c>
      <c r="P41" s="45"/>
      <c r="Q41" s="45"/>
    </row>
    <row r="42" s="39" customFormat="true" ht="12.75" hidden="false" customHeight="false" outlineLevel="0" collapsed="false">
      <c r="A42" s="26" t="n">
        <v>35</v>
      </c>
      <c r="B42" s="42" t="s">
        <v>58</v>
      </c>
      <c r="C42" s="34" t="s">
        <v>21</v>
      </c>
      <c r="D42" s="34" t="n">
        <v>1</v>
      </c>
      <c r="E42" s="30" t="n">
        <f aca="false">F42/1.18</f>
        <v>58891.1232404482</v>
      </c>
      <c r="F42" s="43" t="n">
        <f aca="false">H42/1.18</f>
        <v>69491.5254237288</v>
      </c>
      <c r="G42" s="30" t="n">
        <f aca="false">H42/1.18</f>
        <v>69491.5254237288</v>
      </c>
      <c r="H42" s="30" t="n">
        <v>82000</v>
      </c>
      <c r="I42" s="44"/>
      <c r="J42" s="44"/>
      <c r="K42" s="44"/>
      <c r="L42" s="44"/>
      <c r="M42" s="44"/>
      <c r="N42" s="44"/>
      <c r="O42" s="26" t="n">
        <v>1</v>
      </c>
      <c r="P42" s="45"/>
      <c r="Q42" s="45"/>
    </row>
    <row r="43" s="39" customFormat="true" ht="12.75" hidden="false" customHeight="false" outlineLevel="0" collapsed="false">
      <c r="A43" s="46" t="n">
        <v>36</v>
      </c>
      <c r="B43" s="42" t="s">
        <v>59</v>
      </c>
      <c r="C43" s="42"/>
      <c r="D43" s="42"/>
      <c r="E43" s="44"/>
      <c r="F43" s="44"/>
      <c r="G43" s="47" t="n">
        <f aca="false">SUM(G8:G42)</f>
        <v>2700000</v>
      </c>
      <c r="H43" s="47" t="n">
        <f aca="false">SUM(H8:H42)</f>
        <v>3186000</v>
      </c>
      <c r="I43" s="44"/>
      <c r="J43" s="44"/>
      <c r="K43" s="44"/>
      <c r="L43" s="44"/>
      <c r="M43" s="44"/>
      <c r="N43" s="44"/>
      <c r="O43" s="26"/>
      <c r="P43" s="45"/>
      <c r="Q43" s="45"/>
    </row>
  </sheetData>
  <mergeCells count="17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8-09-18T09:20:18Z</cp:lastPrinted>
  <dcterms:modified xsi:type="dcterms:W3CDTF">2018-09-18T09:29:06Z</dcterms:modified>
  <cp:revision>1</cp:revision>
  <dc:subject/>
  <dc:title/>
</cp:coreProperties>
</file>