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лот 4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п. Ольгинск Селемджинского района к сетям 6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2094613.67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471644.13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33.7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2094613.67</v>
      </c>
      <c r="E10" s="18" t="n">
        <v>1</v>
      </c>
      <c r="F10" s="17" t="n">
        <f aca="false">E10*D10</f>
        <v>2094613.67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2094613.67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377030.46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471644.13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08-30T02:16:04Z</dcterms:modified>
  <cp:revision>0</cp:revision>
  <dc:subject/>
  <dc:title/>
</cp:coreProperties>
</file>