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лот 3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                                                                                                   Амурская обл, Бурейский  район, пгт. Талакан (заявитель Зверев И.А.) к сетям 6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582335.66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867156.08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4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582335.66</v>
      </c>
      <c r="E10" s="18" t="n">
        <v>1</v>
      </c>
      <c r="F10" s="17" t="n">
        <f aca="false">E10*D10</f>
        <v>1582335.66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582335.66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84820.42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867156.08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08-30T02:47:47Z</dcterms:modified>
  <cp:revision>0</cp:revision>
  <dc:subject/>
  <dc:title/>
</cp:coreProperties>
</file>