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На разработку проектно-сметной документации (ПСД)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3394350.98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4005334.1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15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3394350.98</v>
      </c>
      <c r="E10" s="18" t="n">
        <v>1</v>
      </c>
      <c r="F10" s="17" t="n">
        <f aca="false">E10*D10</f>
        <v>3394350.98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3394350.98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610983.18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4005334.1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8-24T00:19:05Z</dcterms:modified>
  <cp:revision>0</cp:revision>
  <dc:subject/>
  <dc:title/>
</cp:coreProperties>
</file>