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Тамбовского района, (заявитель Богомаз Л.В.) 
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130578.09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334082.15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82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130578.09</v>
      </c>
      <c r="E10" s="18" t="n">
        <v>1</v>
      </c>
      <c r="F10" s="17" t="n">
        <f aca="false">E10*D10</f>
        <v>1130578.09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130578.09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03504.06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334082.15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8-09T06:50:33Z</dcterms:modified>
  <cp:revision>0</cp:revision>
  <dc:subject/>
  <dc:title/>
</cp:coreProperties>
</file>