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                                                                                                   г. Благовещенска и Благовещенского района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1390568.23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3440870.51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82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1390568.23</v>
      </c>
      <c r="E10" s="18" t="n">
        <v>1</v>
      </c>
      <c r="F10" s="17" t="n">
        <f aca="false">E10*D10</f>
        <v>11390568.23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1390568.23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2050302.28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3440870.51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8-09T07:42:36Z</dcterms:modified>
  <cp:revision>0</cp:revision>
  <dc:subject/>
  <dc:title/>
</cp:coreProperties>
</file>