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Благовещенского района 
к сетям 10-0,4 кВ
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4049115.95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4777956.82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15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4049115.95</v>
      </c>
      <c r="E10" s="18" t="n">
        <v>1</v>
      </c>
      <c r="F10" s="17" t="n">
        <f aca="false">E10*D10</f>
        <v>4049115.95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4049115.95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728840.87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4777956.82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7-13T02:44:58Z</dcterms:modified>
  <cp:revision>0</cp:revision>
  <dc:subject/>
  <dc:title/>
</cp:coreProperties>
</file>