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Белогорского района (с. Возжаевка), 
(заявитель Уткин И.А.) к сетям 10-0,4 кВ
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291458.59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523921.14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32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291458.59</v>
      </c>
      <c r="E10" s="18" t="n">
        <v>1</v>
      </c>
      <c r="F10" s="17" t="n">
        <f aca="false">E10*D10</f>
        <v>1291458.59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291458.59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32462.55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523921.14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7-12T06:38:50Z</dcterms:modified>
  <cp:revision>0</cp:revision>
  <dc:subject/>
  <dc:title/>
</cp:coreProperties>
</file>