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рибор учета электрической энергии однофазный 5 (80) А для уста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шт.</t>
  </si>
  <si>
    <t xml:space="preserve">Прибор учета электрической энергии трехфазный 5 (100) А для уста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Прибор учета электрической энергии трехфазный 5 (10) А включение через трансформаторы тока для установки на щиток с RF ин-терфейсом</t>
  </si>
  <si>
    <t xml:space="preserve">Прибор учета электрической энергии трехфазный 5 (10) А включение через трансформаторы тока для установки на щиток с RS-485 интер-фейсом</t>
  </si>
  <si>
    <t xml:space="preserve">Прибор учета электрической энергии трехфазный 5 (10) А непосред-ственного включения для установки на щиток со встроенным GSM/GPRS модемом и GSM антенной антивандального типа</t>
  </si>
  <si>
    <t xml:space="preserve">Маршрутизатор каналов связи со встроенными GSM/GPRS модемом, PLC/RF/RS-485 интерфейсами в комплекте с защитным устройством от перенапряжений</t>
  </si>
  <si>
    <t xml:space="preserve">Итого по филиалу ПЭС. </t>
  </si>
  <si>
    <t xml:space="preserve">1.2. филиал АО «ДРСК» «Хабаровские электрические сети»</t>
  </si>
  <si>
    <t xml:space="preserve">Прибор учета электрической энергии однофазный 5 (80) А для уста-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Прибор учета электрической энергии однофазный 10 (100) А непосредственного включения для установки  на щиток со встроенным GSM/GPRS модемом</t>
  </si>
  <si>
    <t xml:space="preserve">Прибор учета электрической энергии трехфазный 5 (10) А включение через трансформаторы тока для установки на щиток со встроенным GSM/GPRS модемом и GSM антенной антивандального типа</t>
  </si>
  <si>
    <t xml:space="preserve">Устройств локального сбора данных в комплекте: Ноутбук, конвертор USB-RF, Конвертор USB-PLC, Конвертор USB-RS232/RS485, GSM/GPRS модем, ,лок питания автомобильный, Сумка, USB-GPS приемник, антенна, кабель USB A(M) - USB B(M), Компакт-диск с ПО и РЭ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L22" activeCellId="0" sqref="L2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9.49"/>
    <col collapsed="false" customWidth="false" hidden="false" outlineLevel="0" max="257" min="9" style="1" width="10.65"/>
  </cols>
  <sheetData>
    <row r="2" s="3" customFormat="true" ht="19.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38.2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0</v>
      </c>
      <c r="B4" s="7" t="s">
        <v>1</v>
      </c>
      <c r="C4" s="7" t="s">
        <v>2</v>
      </c>
      <c r="D4" s="7" t="s">
        <v>3</v>
      </c>
      <c r="E4" s="7" t="s">
        <v>4</v>
      </c>
      <c r="F4" s="7"/>
      <c r="G4" s="7" t="s">
        <v>5</v>
      </c>
      <c r="H4" s="7"/>
    </row>
    <row r="5" customFormat="false" ht="33" hidden="false" customHeight="true" outlineLevel="0" collapsed="false">
      <c r="A5" s="6"/>
      <c r="B5" s="7"/>
      <c r="C5" s="7"/>
      <c r="D5" s="7"/>
      <c r="E5" s="8" t="s">
        <v>6</v>
      </c>
      <c r="F5" s="8" t="s">
        <v>7</v>
      </c>
      <c r="G5" s="8" t="s">
        <v>6</v>
      </c>
      <c r="H5" s="8" t="s">
        <v>7</v>
      </c>
    </row>
    <row r="6" customFormat="false" ht="16.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</row>
    <row r="7" customFormat="false" ht="15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s="18" customFormat="true" ht="42" hidden="false" customHeight="true" outlineLevel="0" collapsed="false">
      <c r="A8" s="12" t="n">
        <v>1</v>
      </c>
      <c r="B8" s="13" t="s">
        <v>9</v>
      </c>
      <c r="C8" s="14" t="s">
        <v>10</v>
      </c>
      <c r="D8" s="15" t="n">
        <v>583</v>
      </c>
      <c r="E8" s="16" t="n">
        <v>10681.75</v>
      </c>
      <c r="F8" s="16" t="n">
        <v>12604.46</v>
      </c>
      <c r="G8" s="17" t="n">
        <f aca="false">D8*E8</f>
        <v>6227460.25</v>
      </c>
      <c r="H8" s="17" t="n">
        <f aca="false">G8*1.18</f>
        <v>7348403.095</v>
      </c>
    </row>
    <row r="9" s="18" customFormat="true" ht="38.25" hidden="false" customHeight="false" outlineLevel="0" collapsed="false">
      <c r="A9" s="12" t="n">
        <v>2</v>
      </c>
      <c r="B9" s="13" t="s">
        <v>11</v>
      </c>
      <c r="C9" s="19" t="s">
        <v>10</v>
      </c>
      <c r="D9" s="15" t="n">
        <v>143</v>
      </c>
      <c r="E9" s="16" t="n">
        <v>18389.83</v>
      </c>
      <c r="F9" s="16" t="n">
        <f aca="false">E9*1.18</f>
        <v>21699.9994</v>
      </c>
      <c r="G9" s="17" t="n">
        <f aca="false">D9*E9</f>
        <v>2629745.69</v>
      </c>
      <c r="H9" s="17" t="n">
        <f aca="false">G9*1.18</f>
        <v>3103099.9142</v>
      </c>
    </row>
    <row r="10" s="18" customFormat="true" ht="28.5" hidden="false" customHeight="true" outlineLevel="0" collapsed="false">
      <c r="A10" s="12" t="n">
        <v>3</v>
      </c>
      <c r="B10" s="13" t="s">
        <v>12</v>
      </c>
      <c r="C10" s="19" t="s">
        <v>10</v>
      </c>
      <c r="D10" s="15" t="n">
        <v>30</v>
      </c>
      <c r="E10" s="16" t="n">
        <v>5932.2</v>
      </c>
      <c r="F10" s="16" t="n">
        <f aca="false">E10*1.18</f>
        <v>6999.996</v>
      </c>
      <c r="G10" s="17" t="n">
        <f aca="false">D10*E10</f>
        <v>177966</v>
      </c>
      <c r="H10" s="17" t="n">
        <f aca="false">G10*1.18</f>
        <v>209999.88</v>
      </c>
    </row>
    <row r="11" s="18" customFormat="true" ht="25.5" hidden="false" customHeight="false" outlineLevel="0" collapsed="false">
      <c r="A11" s="12" t="n">
        <v>4</v>
      </c>
      <c r="B11" s="13" t="s">
        <v>13</v>
      </c>
      <c r="C11" s="19" t="s">
        <v>10</v>
      </c>
      <c r="D11" s="15" t="n">
        <v>19</v>
      </c>
      <c r="E11" s="16" t="n">
        <f aca="false">F11/1.18</f>
        <v>5211.86440677966</v>
      </c>
      <c r="F11" s="16" t="n">
        <v>6150</v>
      </c>
      <c r="G11" s="17" t="n">
        <f aca="false">D11*E11</f>
        <v>99025.4237288136</v>
      </c>
      <c r="H11" s="17" t="n">
        <f aca="false">G11*1.18</f>
        <v>116850</v>
      </c>
    </row>
    <row r="12" s="18" customFormat="true" ht="38.25" hidden="false" customHeight="false" outlineLevel="0" collapsed="false">
      <c r="A12" s="12" t="n">
        <v>5</v>
      </c>
      <c r="B12" s="13" t="s">
        <v>14</v>
      </c>
      <c r="C12" s="19" t="s">
        <v>10</v>
      </c>
      <c r="D12" s="15" t="n">
        <v>2</v>
      </c>
      <c r="E12" s="16" t="n">
        <v>7710.09</v>
      </c>
      <c r="F12" s="16" t="n">
        <f aca="false">E12*1.18</f>
        <v>9097.9062</v>
      </c>
      <c r="G12" s="17" t="n">
        <f aca="false">D12*E12</f>
        <v>15420.18</v>
      </c>
      <c r="H12" s="17" t="n">
        <f aca="false">G12*1.18</f>
        <v>18195.8124</v>
      </c>
    </row>
    <row r="13" s="18" customFormat="true" ht="28.5" hidden="false" customHeight="true" outlineLevel="0" collapsed="false">
      <c r="A13" s="12" t="n">
        <v>6</v>
      </c>
      <c r="B13" s="13" t="s">
        <v>15</v>
      </c>
      <c r="C13" s="19" t="s">
        <v>10</v>
      </c>
      <c r="D13" s="15" t="n">
        <v>17</v>
      </c>
      <c r="E13" s="16" t="n">
        <v>60541.2</v>
      </c>
      <c r="F13" s="16" t="n">
        <f aca="false">E13*1.18</f>
        <v>71438.616</v>
      </c>
      <c r="G13" s="17" t="n">
        <f aca="false">D13*E13</f>
        <v>1029200.4</v>
      </c>
      <c r="H13" s="17" t="n">
        <f aca="false">G13*1.18</f>
        <v>1214456.472</v>
      </c>
    </row>
    <row r="14" customFormat="false" ht="21" hidden="false" customHeight="true" outlineLevel="0" collapsed="false">
      <c r="A14" s="20" t="s">
        <v>16</v>
      </c>
      <c r="B14" s="20"/>
      <c r="C14" s="21" t="s">
        <v>10</v>
      </c>
      <c r="D14" s="22" t="n">
        <f aca="false">SUM(D8:D13)</f>
        <v>794</v>
      </c>
      <c r="E14" s="23"/>
      <c r="F14" s="24"/>
      <c r="G14" s="25" t="n">
        <f aca="false">SUM(G8:G13)</f>
        <v>10178817.9437288</v>
      </c>
      <c r="H14" s="25" t="n">
        <f aca="false">SUM(H8:H13)</f>
        <v>12011005.1736</v>
      </c>
    </row>
    <row r="15" customFormat="false" ht="15.75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  <c r="H15" s="26"/>
    </row>
    <row r="16" s="18" customFormat="true" ht="41.25" hidden="false" customHeight="true" outlineLevel="0" collapsed="false">
      <c r="A16" s="12" t="n">
        <v>1</v>
      </c>
      <c r="B16" s="13" t="s">
        <v>18</v>
      </c>
      <c r="C16" s="14" t="s">
        <v>10</v>
      </c>
      <c r="D16" s="15" t="n">
        <v>423</v>
      </c>
      <c r="E16" s="16" t="n">
        <v>10681.74</v>
      </c>
      <c r="F16" s="27" t="n">
        <v>12604.46</v>
      </c>
      <c r="G16" s="16" t="n">
        <f aca="false">D16*E16</f>
        <v>4518376.02</v>
      </c>
      <c r="H16" s="16" t="n">
        <f aca="false">G16*1.18</f>
        <v>5331683.7036</v>
      </c>
    </row>
    <row r="17" s="18" customFormat="true" ht="28.5" hidden="false" customHeight="true" outlineLevel="0" collapsed="false">
      <c r="A17" s="12" t="n">
        <v>2</v>
      </c>
      <c r="B17" s="13" t="s">
        <v>19</v>
      </c>
      <c r="C17" s="19" t="s">
        <v>10</v>
      </c>
      <c r="D17" s="15" t="n">
        <v>8</v>
      </c>
      <c r="E17" s="16" t="n">
        <v>7135.24</v>
      </c>
      <c r="F17" s="27" t="n">
        <f aca="false">E17*1.18</f>
        <v>8419.5832</v>
      </c>
      <c r="G17" s="16" t="n">
        <f aca="false">D17*E17</f>
        <v>57081.92</v>
      </c>
      <c r="H17" s="16" t="n">
        <f aca="false">G17*1.18</f>
        <v>67356.6656</v>
      </c>
    </row>
    <row r="18" s="18" customFormat="true" ht="38.25" hidden="false" customHeight="false" outlineLevel="0" collapsed="false">
      <c r="A18" s="12" t="n">
        <v>3</v>
      </c>
      <c r="B18" s="13" t="s">
        <v>11</v>
      </c>
      <c r="C18" s="19" t="s">
        <v>10</v>
      </c>
      <c r="D18" s="15" t="n">
        <v>115</v>
      </c>
      <c r="E18" s="16" t="n">
        <v>18389.83</v>
      </c>
      <c r="F18" s="27" t="n">
        <f aca="false">E18*1.18</f>
        <v>21699.9994</v>
      </c>
      <c r="G18" s="16" t="n">
        <f aca="false">D18*E18</f>
        <v>2114830.45</v>
      </c>
      <c r="H18" s="16" t="n">
        <f aca="false">G18*1.18</f>
        <v>2495499.931</v>
      </c>
    </row>
    <row r="19" s="18" customFormat="true" ht="25.5" hidden="false" customHeight="false" outlineLevel="0" collapsed="false">
      <c r="A19" s="12" t="n">
        <v>4</v>
      </c>
      <c r="B19" s="13" t="s">
        <v>13</v>
      </c>
      <c r="C19" s="19" t="s">
        <v>10</v>
      </c>
      <c r="D19" s="15" t="n">
        <v>155</v>
      </c>
      <c r="E19" s="16" t="n">
        <f aca="false">F19/1.18</f>
        <v>5211.86440677966</v>
      </c>
      <c r="F19" s="27" t="n">
        <v>6150</v>
      </c>
      <c r="G19" s="16" t="n">
        <f aca="false">D19*E19</f>
        <v>807838.983050848</v>
      </c>
      <c r="H19" s="16" t="n">
        <f aca="false">G19*1.18</f>
        <v>953250</v>
      </c>
    </row>
    <row r="20" s="18" customFormat="true" ht="38.25" hidden="false" customHeight="false" outlineLevel="0" collapsed="false">
      <c r="A20" s="12" t="n">
        <v>5</v>
      </c>
      <c r="B20" s="13" t="s">
        <v>20</v>
      </c>
      <c r="C20" s="19" t="s">
        <v>10</v>
      </c>
      <c r="D20" s="15" t="n">
        <v>2</v>
      </c>
      <c r="E20" s="16" t="n">
        <f aca="false">F20/1.18</f>
        <v>4661.00847457627</v>
      </c>
      <c r="F20" s="27" t="n">
        <v>5499.99</v>
      </c>
      <c r="G20" s="16" t="n">
        <f aca="false">D20*E20</f>
        <v>9322.01694915254</v>
      </c>
      <c r="H20" s="16" t="n">
        <f aca="false">G20*1.18</f>
        <v>10999.98</v>
      </c>
    </row>
    <row r="21" s="18" customFormat="true" ht="32.25" hidden="false" customHeight="true" outlineLevel="0" collapsed="false">
      <c r="A21" s="12" t="n">
        <v>6</v>
      </c>
      <c r="B21" s="13" t="s">
        <v>15</v>
      </c>
      <c r="C21" s="19" t="s">
        <v>10</v>
      </c>
      <c r="D21" s="15" t="n">
        <v>17</v>
      </c>
      <c r="E21" s="16" t="n">
        <v>60541.2</v>
      </c>
      <c r="F21" s="27" t="n">
        <v>71438.62</v>
      </c>
      <c r="G21" s="16" t="n">
        <f aca="false">D21*E21</f>
        <v>1029200.4</v>
      </c>
      <c r="H21" s="16" t="n">
        <f aca="false">G21*1.18</f>
        <v>1214456.472</v>
      </c>
    </row>
    <row r="22" s="18" customFormat="true" ht="51" hidden="false" customHeight="false" outlineLevel="0" collapsed="false">
      <c r="A22" s="12" t="n">
        <v>7</v>
      </c>
      <c r="B22" s="13" t="s">
        <v>21</v>
      </c>
      <c r="C22" s="19" t="s">
        <v>10</v>
      </c>
      <c r="D22" s="15" t="n">
        <v>2</v>
      </c>
      <c r="E22" s="16" t="n">
        <v>101334.64</v>
      </c>
      <c r="F22" s="27" t="n">
        <v>19574.21</v>
      </c>
      <c r="G22" s="16" t="n">
        <f aca="false">D22*E22</f>
        <v>202669.28</v>
      </c>
      <c r="H22" s="16" t="n">
        <f aca="false">G22*1.18</f>
        <v>239149.7504</v>
      </c>
    </row>
    <row r="23" customFormat="false" ht="17.25" hidden="false" customHeight="true" outlineLevel="0" collapsed="false">
      <c r="A23" s="20" t="s">
        <v>22</v>
      </c>
      <c r="B23" s="20"/>
      <c r="C23" s="21" t="s">
        <v>10</v>
      </c>
      <c r="D23" s="22" t="n">
        <f aca="false">SUM(D16:D22)</f>
        <v>722</v>
      </c>
      <c r="E23" s="28"/>
      <c r="F23" s="28"/>
      <c r="G23" s="25" t="n">
        <f aca="false">SUM(G16:G22)</f>
        <v>8739319.07</v>
      </c>
      <c r="H23" s="25" t="n">
        <f aca="false">G23*1.18</f>
        <v>10312396.5026</v>
      </c>
    </row>
    <row r="24" customFormat="false" ht="16.5" hidden="false" customHeight="true" outlineLevel="0" collapsed="false">
      <c r="A24" s="29" t="s">
        <v>23</v>
      </c>
      <c r="B24" s="29"/>
      <c r="C24" s="21" t="s">
        <v>10</v>
      </c>
      <c r="D24" s="30" t="n">
        <f aca="false">D23+D14</f>
        <v>1516</v>
      </c>
      <c r="E24" s="31"/>
      <c r="F24" s="31"/>
      <c r="G24" s="32" t="n">
        <f aca="false">G23+G14</f>
        <v>18918137.0137288</v>
      </c>
      <c r="H24" s="32" t="n">
        <f aca="false">G24*1.18</f>
        <v>22323401.6762</v>
      </c>
    </row>
    <row r="25" customFormat="false" ht="15.75" hidden="false" customHeight="false" outlineLevel="0" collapsed="false">
      <c r="B25" s="33"/>
      <c r="C25" s="33"/>
      <c r="D25" s="33"/>
      <c r="E25" s="33"/>
      <c r="F25" s="33"/>
      <c r="G25" s="33"/>
      <c r="H25" s="33"/>
    </row>
    <row r="26" customFormat="false" ht="22.5" hidden="false" customHeight="false" outlineLevel="0" collapsed="false">
      <c r="A26" s="34"/>
      <c r="B26" s="33"/>
      <c r="C26" s="33"/>
      <c r="D26" s="33"/>
      <c r="E26" s="33"/>
      <c r="F26" s="33"/>
      <c r="G26" s="35"/>
      <c r="H26" s="35"/>
    </row>
    <row r="27" customFormat="false" ht="22.5" hidden="false" customHeight="false" outlineLevel="0" collapsed="false">
      <c r="A27" s="34"/>
      <c r="B27" s="33"/>
      <c r="C27" s="33"/>
      <c r="D27" s="33"/>
      <c r="E27" s="33"/>
      <c r="F27" s="33"/>
      <c r="G27" s="33"/>
      <c r="H27" s="35"/>
    </row>
    <row r="28" customFormat="false" ht="15.75" hidden="false" customHeight="false" outlineLevel="0" collapsed="false">
      <c r="B28" s="33"/>
      <c r="C28" s="33"/>
      <c r="D28" s="33"/>
      <c r="E28" s="33"/>
      <c r="F28" s="33"/>
      <c r="G28" s="33"/>
      <c r="H28" s="33"/>
    </row>
    <row r="29" customFormat="false" ht="15.75" hidden="false" customHeight="false" outlineLevel="0" collapsed="false">
      <c r="B29" s="33"/>
      <c r="C29" s="33"/>
      <c r="D29" s="33"/>
      <c r="E29" s="33"/>
      <c r="F29" s="33"/>
      <c r="G29" s="33"/>
      <c r="H29" s="33"/>
    </row>
    <row r="30" customFormat="false" ht="15.75" hidden="false" customHeight="false" outlineLevel="0" collapsed="false">
      <c r="B30" s="33"/>
      <c r="C30" s="33"/>
      <c r="D30" s="33"/>
      <c r="E30" s="33"/>
      <c r="F30" s="33"/>
      <c r="G30" s="33"/>
      <c r="H30" s="33"/>
    </row>
    <row r="31" customFormat="false" ht="15.75" hidden="false" customHeight="false" outlineLevel="0" collapsed="false">
      <c r="B31" s="33"/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B32" s="33"/>
      <c r="C32" s="33"/>
      <c r="D32" s="33"/>
      <c r="E32" s="33"/>
      <c r="F32" s="33"/>
      <c r="G32" s="33"/>
      <c r="H32" s="33"/>
    </row>
    <row r="33" customFormat="false" ht="15.75" hidden="false" customHeight="false" outlineLevel="0" collapsed="false">
      <c r="B33" s="33"/>
      <c r="C33" s="33"/>
      <c r="D33" s="33"/>
      <c r="E33" s="33"/>
      <c r="F33" s="33"/>
      <c r="G33" s="33"/>
      <c r="H33" s="33"/>
    </row>
    <row r="34" customFormat="false" ht="15.75" hidden="false" customHeight="false" outlineLevel="0" collapsed="false">
      <c r="B34" s="33"/>
      <c r="C34" s="33"/>
      <c r="D34" s="33"/>
      <c r="E34" s="33"/>
      <c r="F34" s="33"/>
      <c r="G34" s="33"/>
      <c r="H34" s="33"/>
    </row>
    <row r="35" customFormat="false" ht="15.75" hidden="false" customHeight="false" outlineLevel="0" collapsed="false">
      <c r="B35" s="33"/>
      <c r="C35" s="33"/>
      <c r="D35" s="33"/>
      <c r="E35" s="33"/>
      <c r="F35" s="33"/>
      <c r="G35" s="33"/>
      <c r="H35" s="33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</row>
  </sheetData>
  <mergeCells count="12">
    <mergeCell ref="E2:H2"/>
    <mergeCell ref="A4:A5"/>
    <mergeCell ref="B4:B5"/>
    <mergeCell ref="C4:C5"/>
    <mergeCell ref="D4:D5"/>
    <mergeCell ref="E4:F4"/>
    <mergeCell ref="G4:H4"/>
    <mergeCell ref="A7:H7"/>
    <mergeCell ref="A14:B14"/>
    <mergeCell ref="A15:H15"/>
    <mergeCell ref="A23:B23"/>
    <mergeCell ref="A24:B24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7-09T00:27:52Z</cp:lastPrinted>
  <dcterms:modified xsi:type="dcterms:W3CDTF">2018-07-17T04:15:14Z</dcterms:modified>
  <cp:revision>1</cp:revision>
  <dc:subject/>
  <dc:title/>
</cp:coreProperties>
</file>