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3">
  <si>
    <t xml:space="preserve">Сведения о НМЦ закупки 1154</t>
  </si>
  <si>
    <t xml:space="preserve">Начальная (максимальная) цена договора (цена лота) 9587187,29 руб без НДС, 11312881 руб с НДС</t>
  </si>
  <si>
    <t xml:space="preserve">Закупки материалов в области информационных технологий (прочие) (3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3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АО «ДРСК» </t>
  </si>
  <si>
    <t xml:space="preserve">Монитор HP EliteDisplay E243 или аналог</t>
  </si>
  <si>
    <t xml:space="preserve">шт.</t>
  </si>
  <si>
    <t xml:space="preserve">Монитор Dell 25" UP2516D или аналог</t>
  </si>
  <si>
    <t xml:space="preserve">ИБП Back-UPS BC 750 или аналог</t>
  </si>
  <si>
    <t xml:space="preserve">Зеркальная камера Nikon D5300</t>
  </si>
  <si>
    <t xml:space="preserve">Патч-корд UTP Длина 1.5 метра, Коннектор 2xRJ-45, категория 6</t>
  </si>
  <si>
    <t xml:space="preserve">Патч-корд UTP Длина 2.0 метра, Коннектор 2xRJ-45, категория 6</t>
  </si>
  <si>
    <t xml:space="preserve">Патч-корд UTP Длина 3.0 метра, Коннектор 2xRJ-45, категория 6</t>
  </si>
  <si>
    <t xml:space="preserve">Пылесос тонерный 3M</t>
  </si>
  <si>
    <t xml:space="preserve">Термоузел в сборе HP LJ M604/M605/M606 (RM2-6342)</t>
  </si>
  <si>
    <t xml:space="preserve">Итого по  АО «ДРСК»</t>
  </si>
  <si>
    <t xml:space="preserve">
</t>
  </si>
  <si>
    <t xml:space="preserve">1.2.  филиал АО «ДРСК» «Амурские электрические сети»</t>
  </si>
  <si>
    <t xml:space="preserve">Принтер Brother HL-L2360dn или аналог  + TN-2375 (2 шт) + DR-2335 (1 шт)</t>
  </si>
  <si>
    <t xml:space="preserve">МФУ Brother DCP-L2540dn или аналог + TN-2375 (3 шт)</t>
  </si>
  <si>
    <t xml:space="preserve">МФУ Brother MFC-L5750DW или аналог + Тонер-картридж Brother TN-3480 </t>
  </si>
  <si>
    <t xml:space="preserve">Кабель сетевой KRAULER U/UTP cat.5e 4pair, медь для внутренней прокладки 305м (KRS-U/UTP-004-5e) или аналог</t>
  </si>
  <si>
    <t xml:space="preserve">Системный блок ПЭВМ Z0J82EA#ACB HP 260-p132ur Intel Core i3 6100T(3.2Ghz)/8192Mb/1000Gb/DVDrw/Int:Intel HD/BT/WiFi/war 1y/4.4kg/jack black/W10 + USB KBD, USB MOUSE или аналог</t>
  </si>
  <si>
    <t xml:space="preserve">Монитор HP EliteDisplay E271i LED 27 Monitor 1920x1080, 16:9, 250 cd/m2, 1000:1, 7ms, 178°/178°, VGA, DVI-D, USB 2.0x3, DisplayPort, Energy Star или аналог</t>
  </si>
  <si>
    <t xml:space="preserve">Видеокарта ASUS PH-GTX1050-2G // GTX1050,DVI,HDMI,DP,2G,D5 или аналог</t>
  </si>
  <si>
    <t xml:space="preserve">Жесткий диск HDD SATA Seagate 6000Gb (6Tb), ST6000NM0115, Enterprise Capacity, 7200 rpm, 256Mb buffer или аналог</t>
  </si>
  <si>
    <t xml:space="preserve">Твердотельный накопитель Kingston HyperX SAVAGE SSD Disk 240GB SATA 3 2.5 или аналог</t>
  </si>
  <si>
    <t xml:space="preserve">Комплект сменных батарей для Источника Бесперебойного Питания APC Battery replacement kit for SURT48XLBP, SUOL1000XLI, SUOL2000XLI, SURT1000XLI, SURT2000XLI (сборка из 4 батарей в пластиковом корпусе) или аналог</t>
  </si>
  <si>
    <t xml:space="preserve">Принтер Canon i-SENSYS LBP6030B (ЧБ лазерный, А4, 18 стр./мин., 150 л., USB) или аналог</t>
  </si>
  <si>
    <t xml:space="preserve">Принтер ECOSYS P4040dn (A4, 40 ppm A4/22 ppm A3, 1200 dpi, 256Mb, автоматический дуплекс, USB 2.0, Network) или аналог + картридж TK-7300</t>
  </si>
  <si>
    <t xml:space="preserve">Модуль Cisco GLC-SX-MMD=</t>
  </si>
  <si>
    <t xml:space="preserve">Источник бесперебойного питания APC Back-UPS 750VA/415W, 230V, 4 Schuko outlets или аналог</t>
  </si>
  <si>
    <t xml:space="preserve">МФУ Kyocera Ecosys M3040DN или аналог</t>
  </si>
  <si>
    <t xml:space="preserve">TravelMate TMP259-MG-5317 15.6'' FHD(1920x1080) nonGLARE/Intel Core i5-6200U 2.30GHz Dual/6GB/1TB/GF 940MX 2GB/DVD-RW/WiFi/BT4.0/1.3MP/SD/4cell/8.0h/2.23kg/Linux/1Y/BLACK или аналог</t>
  </si>
  <si>
    <t xml:space="preserve">Сетевое дисковое хранилище Synology DS216se    + HDD 1 Tb (2 штуки) Seagate ST1000VN002  или аналог</t>
  </si>
  <si>
    <t xml:space="preserve">Ноутбук HP ProBook 430 G5 Core i3-7100U 2.4GHz,13.3" FHD (1920x1080) AG,4Gb DDR4(1),500Gb 7200,48Wh LL,FPR,1.5kg,1y,Silver,DOS или аналог</t>
  </si>
  <si>
    <t xml:space="preserve">Монитор 27" LG 27UD58-B gl.Black IPS, 3840x2160, 5ms, 250 cd/m2, 1000:1 (Mega DCR), HDMI*2, DP, Headph.Out, vesa  или аналог</t>
  </si>
  <si>
    <t xml:space="preserve">Итого по филиал АО «ДРСК» «Амурские электрические сети»</t>
  </si>
  <si>
    <t xml:space="preserve">1.3. филиал АО «ДРСК» «Хабаровские электрические сети»</t>
  </si>
  <si>
    <t xml:space="preserve">МФУ лазерное Kyocera Ecosys M2040dn – 1шт. Тонер-картридж лазерный Kyocera TK-1170 – 1шт.</t>
  </si>
  <si>
    <t xml:space="preserve">Оперативная память Kingston KVR1066D3Q4R7S/16G</t>
  </si>
  <si>
    <t xml:space="preserve">Fujitsu Heat Sink Primergy RX600 S5 part# V26898-B958-V1</t>
  </si>
  <si>
    <t xml:space="preserve">Fujitsu 2.00GHz 6.40GT/s QPI 18MB L3 Cache Intel Xeon E7540 6 Core Processor Upgrade part# S26361-F3999-L540</t>
  </si>
  <si>
    <t xml:space="preserve">Fujitsu Memory Riser Board RX600 S5 part# A3C40113730</t>
  </si>
  <si>
    <t xml:space="preserve">Итого по Итого по филиалу "ХЭС"  </t>
  </si>
  <si>
    <t xml:space="preserve">1.4. филиал АО «ДРСК» «Приморские электрические сети»</t>
  </si>
  <si>
    <t xml:space="preserve">HPE 1.2TB SAS 12G Enterprise 10K SFF (2.5in) SC 3yr Wty Digitally Signed Firmware HDD</t>
  </si>
  <si>
    <t xml:space="preserve">Оперативная память серверная HPE 16GB 2Rx4 PC3-12800R-11 Kit </t>
  </si>
  <si>
    <t xml:space="preserve">Ethernet‐коммутатор MES2348B, 48 портов 10/100/1000 Base‐T, 4 порта 10GBase‐X (SFP+)/1000Base‐X (SFP), L2, 220V AC, 12V DC</t>
  </si>
  <si>
    <t xml:space="preserve">Итого по Итого по филиалу "ПЭС"  </t>
  </si>
  <si>
    <t xml:space="preserve">1.5. филиал АО «ДРСК» «Электрические сети ЕАО»</t>
  </si>
  <si>
    <t xml:space="preserve">Коммутатор Cisco WS-C2960CX-8TC-L</t>
  </si>
  <si>
    <t xml:space="preserve">Оптический модуль SFP, Cisco GLC-LH-SMD </t>
  </si>
  <si>
    <t xml:space="preserve">Оптический модуль SFP, Cisco GLC-BX-D </t>
  </si>
  <si>
    <t xml:space="preserve">Оптический модуль SFP, Cisco GLC-BX-U </t>
  </si>
  <si>
    <t xml:space="preserve">ИБП APC Back-Up 650VA BC650-RS</t>
  </si>
  <si>
    <t xml:space="preserve">Модуль стекирования Cisco C2960X-STACK для коммутаторов Cisco 2960X </t>
  </si>
  <si>
    <t xml:space="preserve">Кабель стекирования CAB-STK-E-1M Cisco стековый кабель StackWise Plus 1 м</t>
  </si>
  <si>
    <t xml:space="preserve">Кабель стекирования CAB-STK-E-3M Cisco стековый кабель StackWise Plus 3 м</t>
  </si>
  <si>
    <t xml:space="preserve">Маршрутизатор MikroTik  RB2011UAS-RM</t>
  </si>
  <si>
    <t xml:space="preserve">Итого по Итого по филиалу "ЭС ЕАО"  </t>
  </si>
  <si>
    <t xml:space="preserve">1.6. филиал АО «ДРСК» «Южно-Якутские электрические сети»</t>
  </si>
  <si>
    <t xml:space="preserve">Реверсивный автоподатчик оригиналов Kyocera DP-7120, 1203RJ5NL0</t>
  </si>
  <si>
    <t xml:space="preserve">Kyocera  CB-811 Тумба-подставка 870LD00100</t>
  </si>
  <si>
    <t xml:space="preserve">Kyocera ECOSYS M2540dn монохромное мфу A4 1102SH3NL0 + ТК-1170 тонер-картридж 1T02S50NL0</t>
  </si>
  <si>
    <t xml:space="preserve">Монитор: HP EliteDisplay E240 Monitor</t>
  </si>
  <si>
    <t xml:space="preserve">Аккумуляторные батареи 12В 7Ач (для ИБП) GP1272</t>
  </si>
  <si>
    <t xml:space="preserve">MK-1140 Сервисный комплект (оригинальный)</t>
  </si>
  <si>
    <t xml:space="preserve">MK-1150 (mk1150) Сервисный комплект (оригинальный)</t>
  </si>
  <si>
    <t xml:space="preserve">ИБП Back-UPS BC 750 VA / 415 Watts, 230V, Standby with (3)Schuko Battery Backup, (1) Schuko Surge Protection, Interface Port USB BC750-RS</t>
  </si>
  <si>
    <t xml:space="preserve">Витая пара 305м UTP медь</t>
  </si>
  <si>
    <t xml:space="preserve">4 ТБ Жесткий диск Toshiba N300 [HDWQ140UZSVA]</t>
  </si>
  <si>
    <t xml:space="preserve">120 ГБ SSD-накопитель Patriot Flare [PFL120GS25SSDR]</t>
  </si>
  <si>
    <t xml:space="preserve">Сетевое хранилище NAS Thecus N2310 </t>
  </si>
  <si>
    <t xml:space="preserve">Принтер струйный Epson L810 с комплектом чернил C13T67324A,  C13T67344A, C13T67334A, C13T67314A, C13T67354A, C13T67364A</t>
  </si>
  <si>
    <t xml:space="preserve">29" Монитор LG 29UM69G-B [29UM69G-B.ARUZ]</t>
  </si>
  <si>
    <t xml:space="preserve">Итого по Итого по филиалу "ЮЯЭС" 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_-* #,##0.00&quot;р.&quot;_-;\-* #,##0.00&quot;р.&quot;_-;_-* \-??&quot;р.&quot;_-;_-@_-"/>
    <numFmt numFmtId="168" formatCode="_-* #,##0.00&quot; р.&quot;_-;\-* #,##0.00&quot; р.&quot;_-;_-* \-??&quot; р.&quot;_-;_-@_-"/>
    <numFmt numFmtId="169" formatCode="_-* #,##0.00&quot; ₽&quot;_-;\-* #,##0.00&quot; ₽&quot;_-;_-* \-??&quot; ₽&quot;_-;_-@_-"/>
    <numFmt numFmtId="170" formatCode="0.0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"/>
      <color rgb="FF0000FF"/>
      <name val="Arial"/>
      <family val="2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FCC99"/>
        <bgColor rgb="FFF4ECC5"/>
      </patternFill>
    </fill>
    <fill>
      <patternFill patternType="solid">
        <fgColor rgb="FFF8F2D8"/>
        <bgColor rgb="FFF4ECC5"/>
      </patternFill>
    </fill>
    <fill>
      <patternFill patternType="solid">
        <fgColor rgb="FFF4ECC5"/>
        <bgColor rgb="FFF8F2D8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085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4ECC5"/>
      </patternFill>
    </fill>
    <fill>
      <patternFill patternType="solid">
        <fgColor rgb="FFCCC085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2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 2" xfId="21"/>
    <cellStyle name="20% - Accent1" xfId="22"/>
    <cellStyle name="20% - Accent1 2" xfId="23"/>
    <cellStyle name="20% - Accent1 3" xfId="24"/>
    <cellStyle name="20% - Accent2" xfId="25"/>
    <cellStyle name="20% - Accent2 2" xfId="26"/>
    <cellStyle name="20% - Accent2 3" xfId="27"/>
    <cellStyle name="20% - Accent3" xfId="28"/>
    <cellStyle name="20% - Accent3 2" xfId="29"/>
    <cellStyle name="20% - Accent3 3" xfId="30"/>
    <cellStyle name="20% - Accent4" xfId="31"/>
    <cellStyle name="20% - Accent4 2" xfId="32"/>
    <cellStyle name="20% - Accent4 3" xfId="33"/>
    <cellStyle name="20% - Accent5" xfId="34"/>
    <cellStyle name="20% - Accent5 2" xfId="35"/>
    <cellStyle name="20% - Accent5 3" xfId="36"/>
    <cellStyle name="20% - Accent6" xfId="37"/>
    <cellStyle name="20% - Accent6 2" xfId="38"/>
    <cellStyle name="20% - Accent6 3" xfId="39"/>
    <cellStyle name="40% - Accent1" xfId="40"/>
    <cellStyle name="40% - Accent1 2" xfId="41"/>
    <cellStyle name="40% - Accent1 3" xfId="42"/>
    <cellStyle name="40% - Accent2" xfId="43"/>
    <cellStyle name="40% - Accent2 2" xfId="44"/>
    <cellStyle name="40% - Accent2 3" xfId="45"/>
    <cellStyle name="40% - Accent3" xfId="46"/>
    <cellStyle name="40% - Accent3 2" xfId="47"/>
    <cellStyle name="40% - Accent3 3" xfId="48"/>
    <cellStyle name="40% - Accent4" xfId="49"/>
    <cellStyle name="40% - Accent4 2" xfId="50"/>
    <cellStyle name="40% - Accent4 3" xfId="51"/>
    <cellStyle name="40% - Accent5" xfId="52"/>
    <cellStyle name="40% - Accent5 2" xfId="53"/>
    <cellStyle name="40% - Accent5 3" xfId="54"/>
    <cellStyle name="40% - Accent6" xfId="55"/>
    <cellStyle name="40% - Accent6 2" xfId="56"/>
    <cellStyle name="40% - Accent6 3" xfId="57"/>
    <cellStyle name="60% - Accent1" xfId="58"/>
    <cellStyle name="60% - Accent1 2" xfId="59"/>
    <cellStyle name="60% - Accent1 3" xfId="60"/>
    <cellStyle name="60% - Accent2" xfId="61"/>
    <cellStyle name="60% - Accent2 2" xfId="62"/>
    <cellStyle name="60% - Accent2 3" xfId="63"/>
    <cellStyle name="60% - Accent3" xfId="64"/>
    <cellStyle name="60% - Accent3 2" xfId="65"/>
    <cellStyle name="60% - Accent3 3" xfId="66"/>
    <cellStyle name="60% - Accent4" xfId="67"/>
    <cellStyle name="60% - Accent4 2" xfId="68"/>
    <cellStyle name="60% - Accent4 3" xfId="69"/>
    <cellStyle name="60% - Accent5" xfId="70"/>
    <cellStyle name="60% - Accent5 2" xfId="71"/>
    <cellStyle name="60% - Accent5 3" xfId="72"/>
    <cellStyle name="60% - Accent6" xfId="73"/>
    <cellStyle name="60% - Accent6 2" xfId="74"/>
    <cellStyle name="60% - Accent6 3" xfId="75"/>
    <cellStyle name="Accent1" xfId="76"/>
    <cellStyle name="Accent1 2" xfId="77"/>
    <cellStyle name="Accent1 3" xfId="78"/>
    <cellStyle name="Accent2" xfId="79"/>
    <cellStyle name="Accent2 2" xfId="80"/>
    <cellStyle name="Accent2 3" xfId="81"/>
    <cellStyle name="Accent3" xfId="82"/>
    <cellStyle name="Accent3 2" xfId="83"/>
    <cellStyle name="Accent3 3" xfId="84"/>
    <cellStyle name="Accent4" xfId="85"/>
    <cellStyle name="Accent4 2" xfId="86"/>
    <cellStyle name="Accent4 3" xfId="87"/>
    <cellStyle name="Accent5" xfId="88"/>
    <cellStyle name="Accent5 2" xfId="89"/>
    <cellStyle name="Accent5 3" xfId="90"/>
    <cellStyle name="Accent6" xfId="91"/>
    <cellStyle name="Accent6 2" xfId="92"/>
    <cellStyle name="Accent6 3" xfId="93"/>
    <cellStyle name="Bad 1" xfId="94"/>
    <cellStyle name="Bad 2" xfId="95"/>
    <cellStyle name="Bad 3" xfId="96"/>
    <cellStyle name="Calculation" xfId="97"/>
    <cellStyle name="Calculation 2" xfId="98"/>
    <cellStyle name="Calculation 2 2" xfId="99"/>
    <cellStyle name="Calculation 2 2 2" xfId="100"/>
    <cellStyle name="Calculation 3" xfId="101"/>
    <cellStyle name="Calculation 4" xfId="102"/>
    <cellStyle name="Calculation 4 2" xfId="103"/>
    <cellStyle name="Check Cell" xfId="104"/>
    <cellStyle name="Check Cell 2" xfId="105"/>
    <cellStyle name="Check Cell 3" xfId="106"/>
    <cellStyle name="Currency 2" xfId="107"/>
    <cellStyle name="Currency 2 2" xfId="108"/>
    <cellStyle name="Currency 3" xfId="109"/>
    <cellStyle name="Currency 3 2" xfId="110"/>
    <cellStyle name="Currency 4" xfId="111"/>
    <cellStyle name="Explanatory Text" xfId="112"/>
    <cellStyle name="Explanatory Text 2" xfId="113"/>
    <cellStyle name="Explanatory Text 3" xfId="114"/>
    <cellStyle name="Good 1" xfId="115"/>
    <cellStyle name="Good 2" xfId="116"/>
    <cellStyle name="Good 3" xfId="117"/>
    <cellStyle name="Heading 1 1" xfId="118"/>
    <cellStyle name="Heading 1 2" xfId="119"/>
    <cellStyle name="Heading 1 3" xfId="120"/>
    <cellStyle name="Heading 2 1" xfId="121"/>
    <cellStyle name="Heading 2 2" xfId="122"/>
    <cellStyle name="Heading 2 3" xfId="123"/>
    <cellStyle name="Heading 3" xfId="124"/>
    <cellStyle name="Heading 3 2" xfId="125"/>
    <cellStyle name="Heading 3 3" xfId="126"/>
    <cellStyle name="Heading 4" xfId="127"/>
    <cellStyle name="Heading 4 2" xfId="128"/>
    <cellStyle name="Heading 4 3" xfId="129"/>
    <cellStyle name="Input" xfId="130"/>
    <cellStyle name="Input 2" xfId="131"/>
    <cellStyle name="Input 2 2" xfId="132"/>
    <cellStyle name="Input 2 2 2" xfId="133"/>
    <cellStyle name="Input 3" xfId="134"/>
    <cellStyle name="Input 4" xfId="135"/>
    <cellStyle name="Input 4 2" xfId="136"/>
    <cellStyle name="Linked Cell" xfId="137"/>
    <cellStyle name="Linked Cell 2" xfId="138"/>
    <cellStyle name="Linked Cell 3" xfId="139"/>
    <cellStyle name="Neutral 1" xfId="140"/>
    <cellStyle name="Neutral 2" xfId="141"/>
    <cellStyle name="Neutral 3" xfId="142"/>
    <cellStyle name="Normal 2" xfId="143"/>
    <cellStyle name="Normal 2 2" xfId="144"/>
    <cellStyle name="Normal 3" xfId="145"/>
    <cellStyle name="Normal 3 2" xfId="146"/>
    <cellStyle name="Normal 4" xfId="147"/>
    <cellStyle name="Normal 5" xfId="148"/>
    <cellStyle name="Normal 6" xfId="149"/>
    <cellStyle name="Normal_Bom 2" xfId="150"/>
    <cellStyle name="Note 1" xfId="151"/>
    <cellStyle name="Note 2" xfId="152"/>
    <cellStyle name="Note 2 2" xfId="153"/>
    <cellStyle name="Note 2 2 2" xfId="154"/>
    <cellStyle name="Note 2 2 2 2" xfId="155"/>
    <cellStyle name="Note 2 2 3" xfId="156"/>
    <cellStyle name="Note 2 3" xfId="157"/>
    <cellStyle name="Note 2 3 2" xfId="158"/>
    <cellStyle name="Note 2 4" xfId="159"/>
    <cellStyle name="Note 3" xfId="160"/>
    <cellStyle name="Note 3 2" xfId="161"/>
    <cellStyle name="Note 3 2 2" xfId="162"/>
    <cellStyle name="Note 3 2 2 2" xfId="163"/>
    <cellStyle name="Note 3 2 3" xfId="164"/>
    <cellStyle name="Note 3 3" xfId="165"/>
    <cellStyle name="Note 3 3 2" xfId="166"/>
    <cellStyle name="Note 3 4" xfId="167"/>
    <cellStyle name="Note 4" xfId="168"/>
    <cellStyle name="Note 5" xfId="169"/>
    <cellStyle name="Note 5 2" xfId="170"/>
    <cellStyle name="Note 6" xfId="171"/>
    <cellStyle name="Output" xfId="172"/>
    <cellStyle name="Output 2" xfId="173"/>
    <cellStyle name="Output 2 2" xfId="174"/>
    <cellStyle name="Output 2 2 2" xfId="175"/>
    <cellStyle name="Output 2 3" xfId="176"/>
    <cellStyle name="Output 3" xfId="177"/>
    <cellStyle name="Output 4" xfId="178"/>
    <cellStyle name="Output 4 2" xfId="179"/>
    <cellStyle name="Output 5" xfId="180"/>
    <cellStyle name="Percent 2" xfId="181"/>
    <cellStyle name="Percent 2 2" xfId="182"/>
    <cellStyle name="Title" xfId="183"/>
    <cellStyle name="Title 2" xfId="184"/>
    <cellStyle name="Title 3" xfId="185"/>
    <cellStyle name="Total" xfId="186"/>
    <cellStyle name="Total 2" xfId="187"/>
    <cellStyle name="Total 2 2" xfId="188"/>
    <cellStyle name="Total 2 2 2" xfId="189"/>
    <cellStyle name="Total 2 3" xfId="190"/>
    <cellStyle name="Total 3" xfId="191"/>
    <cellStyle name="Total 4" xfId="192"/>
    <cellStyle name="Total 4 2" xfId="193"/>
    <cellStyle name="Total 5" xfId="194"/>
    <cellStyle name="Warning Text" xfId="195"/>
    <cellStyle name="Warning Text 2" xfId="196"/>
    <cellStyle name="Warning Text 3" xfId="197"/>
    <cellStyle name="Ввод" xfId="198"/>
    <cellStyle name="Ввод 2" xfId="199"/>
    <cellStyle name="Ввод 2 2" xfId="200"/>
    <cellStyle name="Гиперссылка 2" xfId="201"/>
    <cellStyle name="Денежный 2" xfId="202"/>
    <cellStyle name="Денежный 3" xfId="203"/>
    <cellStyle name="Денежный 4" xfId="204"/>
    <cellStyle name="Денежный 5" xfId="205"/>
    <cellStyle name="Заметка" xfId="206"/>
    <cellStyle name="Заметка 2" xfId="207"/>
    <cellStyle name="Заметка 2 2" xfId="208"/>
    <cellStyle name="Заметка 3" xfId="209"/>
    <cellStyle name="Обычный 2" xfId="210"/>
    <cellStyle name="Обычный 3" xfId="211"/>
    <cellStyle name="Обычный 4" xfId="21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08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ECC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67" activePane="bottomLeft" state="frozen"/>
      <selection pane="topLeft" activeCell="A1" activeCellId="0" sqref="A1"/>
      <selection pane="bottomLeft" activeCell="B83" activeCellId="0" sqref="B83:F8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1.5"/>
    <col collapsed="false" customWidth="true" hidden="false" outlineLevel="0" max="3" min="3" style="2" width="11.16"/>
    <col collapsed="false" customWidth="true" hidden="false" outlineLevel="0" max="4" min="4" style="2" width="7.5"/>
    <col collapsed="false" customWidth="true" hidden="false" outlineLevel="0" max="5" min="5" style="3" width="15.99"/>
    <col collapsed="false" customWidth="true" hidden="false" outlineLevel="0" max="8" min="6" style="3" width="16.33"/>
    <col collapsed="false" customWidth="true" hidden="false" outlineLevel="0" max="9" min="9" style="3" width="15.65"/>
    <col collapsed="false" customWidth="true" hidden="false" outlineLevel="0" max="10" min="10" style="3" width="11.33"/>
    <col collapsed="false" customWidth="true" hidden="false" outlineLevel="0" max="12" min="11" style="3" width="10.82"/>
    <col collapsed="false" customWidth="true" hidden="false" outlineLevel="0" max="13" min="13" style="3" width="13.33"/>
    <col collapsed="false" customWidth="true" hidden="false" outlineLevel="0" max="14" min="14" style="3" width="10.49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F1" s="4"/>
    </row>
    <row r="2" s="3" customFormat="true" ht="19.5" hidden="false" customHeight="true" outlineLevel="0" collapsed="false">
      <c r="B2" s="2"/>
      <c r="C2" s="2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 t="s">
        <v>1</v>
      </c>
      <c r="C3" s="6"/>
      <c r="D3" s="6"/>
      <c r="E3" s="7"/>
      <c r="F3" s="7"/>
      <c r="G3" s="7"/>
      <c r="H3" s="7"/>
      <c r="I3" s="7"/>
      <c r="J3" s="7"/>
      <c r="K3" s="6"/>
      <c r="L3" s="6"/>
      <c r="M3" s="6"/>
      <c r="N3" s="6"/>
      <c r="O3" s="8" t="s">
        <v>2</v>
      </c>
      <c r="P3" s="8"/>
      <c r="Q3" s="8"/>
    </row>
    <row r="4" customFormat="false" ht="41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 t="s">
        <v>10</v>
      </c>
      <c r="K4" s="10" t="s">
        <v>11</v>
      </c>
      <c r="L4" s="10"/>
      <c r="M4" s="10" t="s">
        <v>12</v>
      </c>
      <c r="N4" s="10"/>
      <c r="O4" s="10" t="s">
        <v>13</v>
      </c>
      <c r="P4" s="11" t="s">
        <v>14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5</v>
      </c>
      <c r="F5" s="12" t="s">
        <v>16</v>
      </c>
      <c r="G5" s="12" t="s">
        <v>15</v>
      </c>
      <c r="H5" s="12" t="s">
        <v>16</v>
      </c>
      <c r="I5" s="10"/>
      <c r="J5" s="10"/>
      <c r="K5" s="13" t="s">
        <v>17</v>
      </c>
      <c r="L5" s="13" t="s">
        <v>18</v>
      </c>
      <c r="M5" s="13" t="s">
        <v>17</v>
      </c>
      <c r="N5" s="13" t="s">
        <v>18</v>
      </c>
      <c r="O5" s="10"/>
      <c r="P5" s="13" t="s">
        <v>17</v>
      </c>
      <c r="Q5" s="14" t="s">
        <v>18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6" t="n">
        <v>24</v>
      </c>
      <c r="P6" s="15" t="n">
        <v>25</v>
      </c>
      <c r="Q6" s="16" t="n">
        <v>26</v>
      </c>
    </row>
    <row r="7" s="18" customFormat="true" ht="17.25" hidden="false" customHeight="true" outlineLevel="0" collapsed="false">
      <c r="A7" s="17" t="s">
        <v>1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5.75" hidden="false" customHeight="false" outlineLevel="1" collapsed="false">
      <c r="A8" s="19" t="n">
        <v>1</v>
      </c>
      <c r="B8" s="20" t="s">
        <v>20</v>
      </c>
      <c r="C8" s="21" t="s">
        <v>21</v>
      </c>
      <c r="D8" s="22" t="n">
        <v>150</v>
      </c>
      <c r="E8" s="23" t="n">
        <f aca="false">F8/1.18</f>
        <v>13166.5254237288</v>
      </c>
      <c r="F8" s="24" t="n">
        <v>15536.5</v>
      </c>
      <c r="G8" s="23" t="n">
        <f aca="false">E8*D8</f>
        <v>1974978.81355932</v>
      </c>
      <c r="H8" s="23" t="n">
        <f aca="false">F8*D8</f>
        <v>2330475</v>
      </c>
      <c r="I8" s="25"/>
      <c r="J8" s="25"/>
      <c r="K8" s="25"/>
      <c r="L8" s="25"/>
      <c r="M8" s="25"/>
      <c r="N8" s="26"/>
      <c r="O8" s="27"/>
      <c r="P8" s="28"/>
      <c r="Q8" s="28"/>
    </row>
    <row r="9" customFormat="false" ht="15.75" hidden="false" customHeight="false" outlineLevel="1" collapsed="false">
      <c r="A9" s="19" t="n">
        <v>2</v>
      </c>
      <c r="B9" s="20" t="s">
        <v>22</v>
      </c>
      <c r="C9" s="21" t="s">
        <v>21</v>
      </c>
      <c r="D9" s="22" t="n">
        <v>30</v>
      </c>
      <c r="E9" s="23" t="n">
        <f aca="false">F9/1.18</f>
        <v>27407.0847457627</v>
      </c>
      <c r="F9" s="24" t="n">
        <v>32340.36</v>
      </c>
      <c r="G9" s="23" t="n">
        <f aca="false">E9*D9</f>
        <v>822212.542372881</v>
      </c>
      <c r="H9" s="23" t="n">
        <f aca="false">F9*D9</f>
        <v>970210.8</v>
      </c>
      <c r="I9" s="25"/>
      <c r="J9" s="25"/>
      <c r="K9" s="25"/>
      <c r="L9" s="25"/>
      <c r="M9" s="25"/>
      <c r="N9" s="26"/>
      <c r="O9" s="27"/>
      <c r="P9" s="28"/>
      <c r="Q9" s="28"/>
    </row>
    <row r="10" customFormat="false" ht="15.75" hidden="false" customHeight="false" outlineLevel="1" collapsed="false">
      <c r="A10" s="19" t="n">
        <v>3</v>
      </c>
      <c r="B10" s="20" t="s">
        <v>23</v>
      </c>
      <c r="C10" s="21" t="s">
        <v>21</v>
      </c>
      <c r="D10" s="22" t="n">
        <v>70</v>
      </c>
      <c r="E10" s="23" t="n">
        <f aca="false">F10/1.18</f>
        <v>5899.81355932203</v>
      </c>
      <c r="F10" s="24" t="n">
        <v>6961.78</v>
      </c>
      <c r="G10" s="23" t="n">
        <f aca="false">E10*D10</f>
        <v>412986.949152542</v>
      </c>
      <c r="H10" s="23" t="n">
        <f aca="false">F10*D10</f>
        <v>487324.6</v>
      </c>
      <c r="I10" s="25"/>
      <c r="J10" s="25"/>
      <c r="K10" s="25"/>
      <c r="L10" s="25"/>
      <c r="M10" s="25"/>
      <c r="N10" s="26"/>
      <c r="O10" s="27"/>
      <c r="P10" s="28"/>
      <c r="Q10" s="28"/>
    </row>
    <row r="11" customFormat="false" ht="15.75" hidden="false" customHeight="false" outlineLevel="1" collapsed="false">
      <c r="A11" s="19" t="n">
        <v>4</v>
      </c>
      <c r="B11" s="20" t="s">
        <v>24</v>
      </c>
      <c r="C11" s="21" t="s">
        <v>21</v>
      </c>
      <c r="D11" s="22" t="n">
        <v>1</v>
      </c>
      <c r="E11" s="23" t="n">
        <f aca="false">F11/1.18</f>
        <v>46091.7118644068</v>
      </c>
      <c r="F11" s="24" t="n">
        <v>54388.22</v>
      </c>
      <c r="G11" s="23" t="n">
        <f aca="false">E11*D11</f>
        <v>46091.7118644068</v>
      </c>
      <c r="H11" s="23" t="n">
        <f aca="false">F11*D11</f>
        <v>54388.22</v>
      </c>
      <c r="I11" s="25"/>
      <c r="J11" s="25"/>
      <c r="K11" s="25"/>
      <c r="L11" s="25"/>
      <c r="M11" s="25"/>
      <c r="N11" s="26"/>
      <c r="O11" s="27"/>
      <c r="P11" s="28"/>
      <c r="Q11" s="28"/>
    </row>
    <row r="12" customFormat="false" ht="25.5" hidden="false" customHeight="false" outlineLevel="1" collapsed="false">
      <c r="A12" s="19" t="n">
        <v>5</v>
      </c>
      <c r="B12" s="20" t="s">
        <v>25</v>
      </c>
      <c r="C12" s="21" t="s">
        <v>21</v>
      </c>
      <c r="D12" s="22" t="n">
        <v>100</v>
      </c>
      <c r="E12" s="23" t="n">
        <f aca="false">F12/1.18</f>
        <v>158.347457627119</v>
      </c>
      <c r="F12" s="24" t="n">
        <v>186.85</v>
      </c>
      <c r="G12" s="23" t="n">
        <f aca="false">E12*D12</f>
        <v>15834.7457627119</v>
      </c>
      <c r="H12" s="23" t="n">
        <f aca="false">F12*D12</f>
        <v>18685</v>
      </c>
      <c r="I12" s="25"/>
      <c r="J12" s="25"/>
      <c r="K12" s="25"/>
      <c r="L12" s="25"/>
      <c r="M12" s="25"/>
      <c r="N12" s="26"/>
      <c r="O12" s="27"/>
      <c r="P12" s="28"/>
      <c r="Q12" s="28"/>
    </row>
    <row r="13" customFormat="false" ht="25.5" hidden="false" customHeight="false" outlineLevel="1" collapsed="false">
      <c r="A13" s="19" t="n">
        <v>6</v>
      </c>
      <c r="B13" s="20" t="s">
        <v>26</v>
      </c>
      <c r="C13" s="21" t="s">
        <v>21</v>
      </c>
      <c r="D13" s="22" t="n">
        <v>100</v>
      </c>
      <c r="E13" s="23" t="n">
        <f aca="false">F13/1.18</f>
        <v>188.516949152542</v>
      </c>
      <c r="F13" s="24" t="n">
        <v>222.45</v>
      </c>
      <c r="G13" s="23" t="n">
        <f aca="false">E13*D13</f>
        <v>18851.6949152542</v>
      </c>
      <c r="H13" s="23" t="n">
        <f aca="false">F13*D13</f>
        <v>22245</v>
      </c>
      <c r="I13" s="25"/>
      <c r="J13" s="25"/>
      <c r="K13" s="25"/>
      <c r="L13" s="25"/>
      <c r="M13" s="25"/>
      <c r="N13" s="26"/>
      <c r="O13" s="27"/>
      <c r="P13" s="28"/>
      <c r="Q13" s="28"/>
    </row>
    <row r="14" customFormat="false" ht="25.5" hidden="false" customHeight="false" outlineLevel="1" collapsed="false">
      <c r="A14" s="19" t="n">
        <v>7</v>
      </c>
      <c r="B14" s="20" t="s">
        <v>27</v>
      </c>
      <c r="C14" s="21" t="s">
        <v>21</v>
      </c>
      <c r="D14" s="22" t="n">
        <v>200</v>
      </c>
      <c r="E14" s="23" t="n">
        <f aca="false">F14/1.18</f>
        <v>249.830508474576</v>
      </c>
      <c r="F14" s="24" t="n">
        <v>294.8</v>
      </c>
      <c r="G14" s="23" t="n">
        <f aca="false">E14*D14</f>
        <v>49966.1016949153</v>
      </c>
      <c r="H14" s="23" t="n">
        <f aca="false">F14*D14</f>
        <v>58960</v>
      </c>
      <c r="I14" s="25"/>
      <c r="J14" s="25"/>
      <c r="K14" s="25"/>
      <c r="L14" s="25"/>
      <c r="M14" s="25"/>
      <c r="N14" s="26"/>
      <c r="O14" s="27"/>
      <c r="P14" s="28"/>
      <c r="Q14" s="28"/>
    </row>
    <row r="15" customFormat="false" ht="15.75" hidden="false" customHeight="false" outlineLevel="1" collapsed="false">
      <c r="A15" s="19" t="n">
        <v>8</v>
      </c>
      <c r="B15" s="20" t="s">
        <v>28</v>
      </c>
      <c r="C15" s="21" t="s">
        <v>21</v>
      </c>
      <c r="D15" s="22" t="n">
        <v>1</v>
      </c>
      <c r="E15" s="23" t="n">
        <f aca="false">F15/1.18</f>
        <v>19962.6949152542</v>
      </c>
      <c r="F15" s="24" t="n">
        <v>23555.98</v>
      </c>
      <c r="G15" s="23" t="n">
        <f aca="false">E15*D15</f>
        <v>19962.6949152542</v>
      </c>
      <c r="H15" s="23" t="n">
        <f aca="false">F15*D15</f>
        <v>23555.98</v>
      </c>
      <c r="I15" s="25"/>
      <c r="J15" s="25"/>
      <c r="K15" s="25"/>
      <c r="L15" s="25"/>
      <c r="M15" s="25"/>
      <c r="N15" s="26"/>
      <c r="O15" s="27"/>
      <c r="P15" s="28"/>
      <c r="Q15" s="28"/>
    </row>
    <row r="16" customFormat="false" ht="15.75" hidden="false" customHeight="false" outlineLevel="1" collapsed="false">
      <c r="A16" s="19" t="n">
        <v>9</v>
      </c>
      <c r="B16" s="20" t="s">
        <v>29</v>
      </c>
      <c r="C16" s="21" t="s">
        <v>21</v>
      </c>
      <c r="D16" s="22" t="n">
        <v>2</v>
      </c>
      <c r="E16" s="23" t="n">
        <f aca="false">F16/1.18</f>
        <v>19495.5508474576</v>
      </c>
      <c r="F16" s="24" t="n">
        <v>23004.75</v>
      </c>
      <c r="G16" s="23" t="n">
        <f aca="false">E16*D16</f>
        <v>38991.1016949153</v>
      </c>
      <c r="H16" s="23" t="n">
        <f aca="false">F16*D16</f>
        <v>46009.5</v>
      </c>
      <c r="I16" s="25"/>
      <c r="J16" s="25"/>
      <c r="K16" s="25"/>
      <c r="L16" s="25"/>
      <c r="M16" s="25"/>
      <c r="N16" s="26"/>
      <c r="O16" s="27"/>
      <c r="P16" s="28"/>
      <c r="Q16" s="28"/>
    </row>
    <row r="17" customFormat="false" ht="15.75" hidden="false" customHeight="true" outlineLevel="0" collapsed="false">
      <c r="A17" s="29" t="s">
        <v>30</v>
      </c>
      <c r="B17" s="29"/>
      <c r="C17" s="30"/>
      <c r="D17" s="30"/>
      <c r="E17" s="31" t="n">
        <f aca="false">SUM(E8:E16)</f>
        <v>132620.076271186</v>
      </c>
      <c r="F17" s="31" t="n">
        <f aca="false">SUM(F8:F16)</f>
        <v>156491.69</v>
      </c>
      <c r="G17" s="32" t="n">
        <f aca="false">SUM(G8:G16)</f>
        <v>3399876.3559322</v>
      </c>
      <c r="H17" s="32" t="n">
        <f aca="false">SUM(H8:H16)</f>
        <v>4011854.1</v>
      </c>
      <c r="I17" s="33"/>
      <c r="J17" s="33"/>
      <c r="K17" s="33"/>
      <c r="L17" s="34"/>
      <c r="M17" s="35"/>
      <c r="N17" s="35"/>
      <c r="O17" s="28"/>
      <c r="P17" s="35"/>
      <c r="Q17" s="35"/>
    </row>
    <row r="18" customFormat="false" ht="32.25" hidden="false" customHeight="true" outlineLevel="0" collapsed="false">
      <c r="A18" s="36" t="s">
        <v>31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</row>
    <row r="19" s="18" customFormat="true" ht="17.25" hidden="false" customHeight="true" outlineLevel="0" collapsed="false">
      <c r="A19" s="17" t="s">
        <v>3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25.5" hidden="false" customHeight="false" outlineLevel="1" collapsed="false">
      <c r="A20" s="19" t="n">
        <v>1</v>
      </c>
      <c r="B20" s="20" t="s">
        <v>33</v>
      </c>
      <c r="C20" s="21" t="s">
        <v>21</v>
      </c>
      <c r="D20" s="37" t="n">
        <v>13</v>
      </c>
      <c r="E20" s="38" t="n">
        <f aca="false">F20/1.18</f>
        <v>21483.813559322</v>
      </c>
      <c r="F20" s="39" t="n">
        <v>25350.9</v>
      </c>
      <c r="G20" s="23" t="n">
        <f aca="false">E20*D20</f>
        <v>279289.576271186</v>
      </c>
      <c r="H20" s="23" t="n">
        <f aca="false">F20*D20</f>
        <v>329561.7</v>
      </c>
      <c r="I20" s="25"/>
      <c r="J20" s="25"/>
      <c r="K20" s="25"/>
      <c r="L20" s="25"/>
      <c r="M20" s="25"/>
      <c r="N20" s="26"/>
      <c r="O20" s="27"/>
      <c r="P20" s="28"/>
      <c r="Q20" s="28"/>
    </row>
    <row r="21" customFormat="false" ht="15.75" hidden="false" customHeight="false" outlineLevel="1" collapsed="false">
      <c r="A21" s="19" t="n">
        <v>2</v>
      </c>
      <c r="B21" s="20" t="s">
        <v>34</v>
      </c>
      <c r="C21" s="21" t="s">
        <v>21</v>
      </c>
      <c r="D21" s="37" t="n">
        <v>18</v>
      </c>
      <c r="E21" s="38" t="n">
        <f aca="false">F21/1.18</f>
        <v>24826.1016949153</v>
      </c>
      <c r="F21" s="39" t="n">
        <v>29294.8</v>
      </c>
      <c r="G21" s="23" t="n">
        <f aca="false">E21*D21</f>
        <v>446869.830508475</v>
      </c>
      <c r="H21" s="23" t="n">
        <f aca="false">F21*D21</f>
        <v>527306.4</v>
      </c>
      <c r="I21" s="25"/>
      <c r="J21" s="25"/>
      <c r="K21" s="25"/>
      <c r="L21" s="25"/>
      <c r="M21" s="25"/>
      <c r="N21" s="26"/>
      <c r="O21" s="27"/>
      <c r="P21" s="28"/>
      <c r="Q21" s="28"/>
    </row>
    <row r="22" customFormat="false" ht="25.5" hidden="false" customHeight="false" outlineLevel="1" collapsed="false">
      <c r="A22" s="19" t="n">
        <v>3</v>
      </c>
      <c r="B22" s="20" t="s">
        <v>35</v>
      </c>
      <c r="C22" s="21" t="s">
        <v>21</v>
      </c>
      <c r="D22" s="37" t="n">
        <v>3</v>
      </c>
      <c r="E22" s="38" t="n">
        <f aca="false">F22/1.18</f>
        <v>37190.6355932203</v>
      </c>
      <c r="F22" s="39" t="n">
        <v>43884.95</v>
      </c>
      <c r="G22" s="23" t="n">
        <f aca="false">E22*D22</f>
        <v>111571.906779661</v>
      </c>
      <c r="H22" s="23" t="n">
        <f aca="false">F22*D22</f>
        <v>131654.85</v>
      </c>
      <c r="I22" s="25"/>
      <c r="J22" s="25"/>
      <c r="K22" s="25"/>
      <c r="L22" s="25"/>
      <c r="M22" s="25"/>
      <c r="N22" s="26"/>
      <c r="O22" s="27"/>
      <c r="P22" s="28"/>
      <c r="Q22" s="28"/>
    </row>
    <row r="23" customFormat="false" ht="25.5" hidden="false" customHeight="false" outlineLevel="1" collapsed="false">
      <c r="A23" s="19" t="n">
        <v>4</v>
      </c>
      <c r="B23" s="20" t="s">
        <v>36</v>
      </c>
      <c r="C23" s="21" t="s">
        <v>21</v>
      </c>
      <c r="D23" s="37" t="n">
        <v>8</v>
      </c>
      <c r="E23" s="38" t="n">
        <f aca="false">F23/1.18</f>
        <v>5196.03389830509</v>
      </c>
      <c r="F23" s="39" t="n">
        <v>6131.32</v>
      </c>
      <c r="G23" s="23" t="n">
        <f aca="false">E23*D23</f>
        <v>41568.2711864407</v>
      </c>
      <c r="H23" s="23" t="n">
        <f aca="false">F23*D23</f>
        <v>49050.56</v>
      </c>
      <c r="I23" s="25"/>
      <c r="J23" s="25"/>
      <c r="K23" s="25"/>
      <c r="L23" s="25"/>
      <c r="M23" s="25"/>
      <c r="N23" s="26"/>
      <c r="O23" s="27"/>
      <c r="P23" s="28"/>
      <c r="Q23" s="28"/>
    </row>
    <row r="24" customFormat="false" ht="51" hidden="false" customHeight="false" outlineLevel="1" collapsed="false">
      <c r="A24" s="19" t="n">
        <v>5</v>
      </c>
      <c r="B24" s="20" t="s">
        <v>37</v>
      </c>
      <c r="C24" s="21" t="s">
        <v>21</v>
      </c>
      <c r="D24" s="37" t="n">
        <v>17</v>
      </c>
      <c r="E24" s="38" t="n">
        <f aca="false">F24/1.18</f>
        <v>32869.3644067797</v>
      </c>
      <c r="F24" s="39" t="n">
        <v>38785.85</v>
      </c>
      <c r="G24" s="23" t="n">
        <f aca="false">E24*D24</f>
        <v>558779.194915254</v>
      </c>
      <c r="H24" s="23" t="n">
        <f aca="false">F24*D24</f>
        <v>659359.45</v>
      </c>
      <c r="I24" s="25"/>
      <c r="J24" s="25"/>
      <c r="K24" s="25"/>
      <c r="L24" s="25"/>
      <c r="M24" s="25"/>
      <c r="N24" s="26"/>
      <c r="O24" s="27"/>
      <c r="P24" s="28"/>
      <c r="Q24" s="28"/>
    </row>
    <row r="25" customFormat="false" ht="38.25" hidden="false" customHeight="false" outlineLevel="1" collapsed="false">
      <c r="A25" s="19" t="n">
        <v>6</v>
      </c>
      <c r="B25" s="20" t="s">
        <v>38</v>
      </c>
      <c r="C25" s="21" t="s">
        <v>21</v>
      </c>
      <c r="D25" s="37" t="n">
        <v>5</v>
      </c>
      <c r="E25" s="38" t="n">
        <f aca="false">F25/1.18</f>
        <v>16007.5</v>
      </c>
      <c r="F25" s="39" t="n">
        <v>18888.85</v>
      </c>
      <c r="G25" s="23" t="n">
        <f aca="false">E25*D25</f>
        <v>80037.5</v>
      </c>
      <c r="H25" s="23" t="n">
        <f aca="false">F25*D25</f>
        <v>94444.25</v>
      </c>
      <c r="I25" s="25"/>
      <c r="J25" s="25"/>
      <c r="K25" s="25"/>
      <c r="L25" s="25"/>
      <c r="M25" s="25"/>
      <c r="N25" s="26"/>
      <c r="O25" s="27"/>
      <c r="P25" s="28"/>
      <c r="Q25" s="28"/>
    </row>
    <row r="26" customFormat="false" ht="25.5" hidden="false" customHeight="false" outlineLevel="1" collapsed="false">
      <c r="A26" s="19" t="n">
        <v>7</v>
      </c>
      <c r="B26" s="20" t="s">
        <v>39</v>
      </c>
      <c r="C26" s="21" t="s">
        <v>21</v>
      </c>
      <c r="D26" s="37" t="n">
        <v>3</v>
      </c>
      <c r="E26" s="38" t="n">
        <f aca="false">F26/1.18</f>
        <v>10464.0677966102</v>
      </c>
      <c r="F26" s="39" t="n">
        <v>12347.6</v>
      </c>
      <c r="G26" s="23" t="n">
        <f aca="false">E26*D26</f>
        <v>31392.2033898305</v>
      </c>
      <c r="H26" s="23" t="n">
        <f aca="false">F26*D26</f>
        <v>37042.8</v>
      </c>
      <c r="I26" s="25"/>
      <c r="J26" s="25"/>
      <c r="K26" s="25"/>
      <c r="L26" s="25"/>
      <c r="M26" s="25"/>
      <c r="N26" s="26"/>
      <c r="O26" s="27"/>
      <c r="P26" s="28"/>
      <c r="Q26" s="28"/>
    </row>
    <row r="27" customFormat="false" ht="38.25" hidden="false" customHeight="false" outlineLevel="1" collapsed="false">
      <c r="A27" s="19" t="n">
        <v>8</v>
      </c>
      <c r="B27" s="20" t="s">
        <v>40</v>
      </c>
      <c r="C27" s="21" t="s">
        <v>21</v>
      </c>
      <c r="D27" s="37" t="n">
        <v>1</v>
      </c>
      <c r="E27" s="38" t="n">
        <f aca="false">F27/1.18</f>
        <v>12768.6440677966</v>
      </c>
      <c r="F27" s="39" t="n">
        <v>15067</v>
      </c>
      <c r="G27" s="23" t="n">
        <f aca="false">E27*D27</f>
        <v>12768.6440677966</v>
      </c>
      <c r="H27" s="23" t="n">
        <f aca="false">F27*D27</f>
        <v>15067</v>
      </c>
      <c r="I27" s="25"/>
      <c r="J27" s="25"/>
      <c r="K27" s="25"/>
      <c r="L27" s="25"/>
      <c r="M27" s="25"/>
      <c r="N27" s="26"/>
      <c r="O27" s="27"/>
      <c r="P27" s="28"/>
      <c r="Q27" s="28"/>
    </row>
    <row r="28" customFormat="false" ht="25.5" hidden="false" customHeight="false" outlineLevel="1" collapsed="false">
      <c r="A28" s="19" t="n">
        <v>9</v>
      </c>
      <c r="B28" s="40" t="s">
        <v>41</v>
      </c>
      <c r="C28" s="21" t="s">
        <v>21</v>
      </c>
      <c r="D28" s="37" t="n">
        <v>3</v>
      </c>
      <c r="E28" s="38" t="n">
        <f aca="false">F28/1.18</f>
        <v>8346.35593220339</v>
      </c>
      <c r="F28" s="39" t="n">
        <v>9848.7</v>
      </c>
      <c r="G28" s="23" t="n">
        <f aca="false">E28*D28</f>
        <v>25039.0677966102</v>
      </c>
      <c r="H28" s="23" t="n">
        <f aca="false">F28*D28</f>
        <v>29546.1</v>
      </c>
      <c r="I28" s="25"/>
      <c r="J28" s="25"/>
      <c r="K28" s="25"/>
      <c r="L28" s="25"/>
      <c r="M28" s="25"/>
      <c r="N28" s="26"/>
      <c r="O28" s="27"/>
      <c r="P28" s="28"/>
      <c r="Q28" s="28"/>
    </row>
    <row r="29" customFormat="false" ht="51" hidden="false" customHeight="false" outlineLevel="1" collapsed="false">
      <c r="A29" s="19" t="n">
        <v>10</v>
      </c>
      <c r="B29" s="40" t="s">
        <v>42</v>
      </c>
      <c r="C29" s="21" t="s">
        <v>21</v>
      </c>
      <c r="D29" s="37" t="n">
        <v>2</v>
      </c>
      <c r="E29" s="38" t="n">
        <f aca="false">F29/1.18</f>
        <v>16891.8813559322</v>
      </c>
      <c r="F29" s="39" t="n">
        <v>19932.42</v>
      </c>
      <c r="G29" s="23" t="n">
        <f aca="false">E29*D29</f>
        <v>33783.7627118644</v>
      </c>
      <c r="H29" s="23" t="n">
        <f aca="false">F29*D29</f>
        <v>39864.84</v>
      </c>
      <c r="I29" s="25"/>
      <c r="J29" s="25"/>
      <c r="K29" s="25"/>
      <c r="L29" s="25"/>
      <c r="M29" s="25"/>
      <c r="N29" s="26"/>
      <c r="O29" s="27"/>
      <c r="P29" s="28"/>
      <c r="Q29" s="28"/>
    </row>
    <row r="30" customFormat="false" ht="25.5" hidden="false" customHeight="false" outlineLevel="1" collapsed="false">
      <c r="A30" s="19" t="n">
        <v>11</v>
      </c>
      <c r="B30" s="40" t="s">
        <v>43</v>
      </c>
      <c r="C30" s="21" t="s">
        <v>21</v>
      </c>
      <c r="D30" s="37" t="n">
        <v>3</v>
      </c>
      <c r="E30" s="38" t="n">
        <f aca="false">F30/1.18</f>
        <v>7785.76271186441</v>
      </c>
      <c r="F30" s="39" t="n">
        <v>9187.2</v>
      </c>
      <c r="G30" s="23" t="n">
        <f aca="false">E30*D30</f>
        <v>23357.2881355932</v>
      </c>
      <c r="H30" s="23" t="n">
        <f aca="false">F30*D30</f>
        <v>27561.6</v>
      </c>
      <c r="I30" s="25"/>
      <c r="J30" s="25"/>
      <c r="K30" s="25"/>
      <c r="L30" s="25"/>
      <c r="M30" s="25"/>
      <c r="N30" s="26"/>
      <c r="O30" s="27"/>
      <c r="P30" s="28"/>
      <c r="Q30" s="28"/>
    </row>
    <row r="31" customFormat="false" ht="38.25" hidden="false" customHeight="false" outlineLevel="1" collapsed="false">
      <c r="A31" s="19" t="n">
        <v>12</v>
      </c>
      <c r="B31" s="20" t="s">
        <v>44</v>
      </c>
      <c r="C31" s="21" t="s">
        <v>21</v>
      </c>
      <c r="D31" s="37" t="n">
        <v>2</v>
      </c>
      <c r="E31" s="38" t="n">
        <f aca="false">F31/1.18</f>
        <v>44573.4745762712</v>
      </c>
      <c r="F31" s="39" t="n">
        <v>52596.7</v>
      </c>
      <c r="G31" s="23" t="n">
        <f aca="false">E31*D31</f>
        <v>89146.9491525424</v>
      </c>
      <c r="H31" s="23" t="n">
        <f aca="false">F31*D31</f>
        <v>105193.4</v>
      </c>
      <c r="I31" s="25"/>
      <c r="J31" s="25"/>
      <c r="K31" s="25"/>
      <c r="L31" s="25"/>
      <c r="M31" s="25"/>
      <c r="N31" s="26"/>
      <c r="O31" s="27"/>
      <c r="P31" s="28"/>
      <c r="Q31" s="28"/>
    </row>
    <row r="32" customFormat="false" ht="15.75" hidden="false" customHeight="false" outlineLevel="1" collapsed="false">
      <c r="A32" s="19" t="n">
        <v>13</v>
      </c>
      <c r="B32" s="20" t="s">
        <v>45</v>
      </c>
      <c r="C32" s="21" t="s">
        <v>21</v>
      </c>
      <c r="D32" s="37" t="n">
        <v>3</v>
      </c>
      <c r="E32" s="38" t="n">
        <f aca="false">F32/1.18</f>
        <v>22890.1271186441</v>
      </c>
      <c r="F32" s="39" t="n">
        <v>27010.35</v>
      </c>
      <c r="G32" s="23" t="n">
        <f aca="false">E32*D32</f>
        <v>68670.3813559322</v>
      </c>
      <c r="H32" s="23" t="n">
        <f aca="false">F32*D32</f>
        <v>81031.05</v>
      </c>
      <c r="I32" s="25"/>
      <c r="J32" s="25"/>
      <c r="K32" s="25"/>
      <c r="L32" s="25"/>
      <c r="M32" s="25"/>
      <c r="N32" s="26"/>
      <c r="O32" s="27"/>
      <c r="P32" s="28"/>
      <c r="Q32" s="28"/>
    </row>
    <row r="33" customFormat="false" ht="25.5" hidden="false" customHeight="false" outlineLevel="1" collapsed="false">
      <c r="A33" s="19" t="n">
        <v>14</v>
      </c>
      <c r="B33" s="20" t="s">
        <v>46</v>
      </c>
      <c r="C33" s="21" t="s">
        <v>21</v>
      </c>
      <c r="D33" s="37" t="n">
        <v>4</v>
      </c>
      <c r="E33" s="38" t="n">
        <f aca="false">F33/1.18</f>
        <v>5730.32203389831</v>
      </c>
      <c r="F33" s="39" t="n">
        <v>6761.78</v>
      </c>
      <c r="G33" s="23" t="n">
        <f aca="false">E33*D33</f>
        <v>22921.2881355932</v>
      </c>
      <c r="H33" s="23" t="n">
        <f aca="false">F33*D33</f>
        <v>27047.12</v>
      </c>
      <c r="I33" s="25"/>
      <c r="J33" s="25"/>
      <c r="K33" s="25"/>
      <c r="L33" s="25"/>
      <c r="M33" s="25"/>
      <c r="N33" s="26"/>
      <c r="O33" s="27"/>
      <c r="P33" s="28"/>
      <c r="Q33" s="28"/>
    </row>
    <row r="34" customFormat="false" ht="15.75" hidden="false" customHeight="false" outlineLevel="1" collapsed="false">
      <c r="A34" s="19" t="n">
        <v>15</v>
      </c>
      <c r="B34" s="20" t="s">
        <v>47</v>
      </c>
      <c r="C34" s="21" t="s">
        <v>21</v>
      </c>
      <c r="D34" s="37" t="n">
        <v>2</v>
      </c>
      <c r="E34" s="38" t="n">
        <f aca="false">F34/1.18</f>
        <v>31653.9915254237</v>
      </c>
      <c r="F34" s="39" t="n">
        <v>37351.71</v>
      </c>
      <c r="G34" s="23" t="n">
        <f aca="false">E34*D34</f>
        <v>63307.9830508475</v>
      </c>
      <c r="H34" s="23" t="n">
        <f aca="false">F34*D34</f>
        <v>74703.42</v>
      </c>
      <c r="I34" s="25"/>
      <c r="J34" s="25"/>
      <c r="K34" s="25"/>
      <c r="L34" s="25"/>
      <c r="M34" s="25"/>
      <c r="N34" s="26"/>
      <c r="O34" s="27"/>
      <c r="P34" s="28"/>
      <c r="Q34" s="28"/>
    </row>
    <row r="35" customFormat="false" ht="63.75" hidden="false" customHeight="false" outlineLevel="1" collapsed="false">
      <c r="A35" s="19" t="n">
        <v>16</v>
      </c>
      <c r="B35" s="40" t="s">
        <v>48</v>
      </c>
      <c r="C35" s="21" t="s">
        <v>21</v>
      </c>
      <c r="D35" s="37" t="n">
        <v>2</v>
      </c>
      <c r="E35" s="38" t="n">
        <f aca="false">F35/1.18</f>
        <v>36009.1525423729</v>
      </c>
      <c r="F35" s="39" t="n">
        <v>42490.8</v>
      </c>
      <c r="G35" s="23" t="n">
        <f aca="false">E35*D35</f>
        <v>72018.3050847458</v>
      </c>
      <c r="H35" s="23" t="n">
        <f aca="false">F35*D35</f>
        <v>84981.6</v>
      </c>
      <c r="I35" s="25"/>
      <c r="J35" s="25"/>
      <c r="K35" s="25"/>
      <c r="L35" s="25"/>
      <c r="M35" s="25"/>
      <c r="N35" s="26"/>
      <c r="O35" s="27"/>
      <c r="P35" s="28"/>
      <c r="Q35" s="28"/>
    </row>
    <row r="36" customFormat="false" ht="25.5" hidden="false" customHeight="false" outlineLevel="1" collapsed="false">
      <c r="A36" s="19" t="n">
        <v>17</v>
      </c>
      <c r="B36" s="20" t="s">
        <v>49</v>
      </c>
      <c r="C36" s="21" t="s">
        <v>21</v>
      </c>
      <c r="D36" s="37" t="n">
        <v>2</v>
      </c>
      <c r="E36" s="38" t="n">
        <f aca="false">F36/1.18</f>
        <v>20678.9830508475</v>
      </c>
      <c r="F36" s="39" t="n">
        <v>24401.2</v>
      </c>
      <c r="G36" s="23" t="n">
        <f aca="false">E36*D36</f>
        <v>41357.9661016949</v>
      </c>
      <c r="H36" s="23" t="n">
        <f aca="false">F36*D36</f>
        <v>48802.4</v>
      </c>
      <c r="I36" s="25"/>
      <c r="J36" s="25"/>
      <c r="K36" s="25"/>
      <c r="L36" s="25"/>
      <c r="M36" s="25"/>
      <c r="N36" s="26"/>
      <c r="O36" s="27"/>
      <c r="P36" s="28"/>
      <c r="Q36" s="28"/>
    </row>
    <row r="37" customFormat="false" ht="38.25" hidden="false" customHeight="false" outlineLevel="1" collapsed="false">
      <c r="A37" s="19" t="n">
        <v>18</v>
      </c>
      <c r="B37" s="40" t="s">
        <v>50</v>
      </c>
      <c r="C37" s="21" t="s">
        <v>21</v>
      </c>
      <c r="D37" s="37" t="n">
        <v>2</v>
      </c>
      <c r="E37" s="38" t="n">
        <f aca="false">F37/1.18</f>
        <v>33572.2033898305</v>
      </c>
      <c r="F37" s="39" t="n">
        <v>39615.2</v>
      </c>
      <c r="G37" s="23" t="n">
        <f aca="false">E37*D37</f>
        <v>67144.406779661</v>
      </c>
      <c r="H37" s="23" t="n">
        <f aca="false">F37*D37</f>
        <v>79230.4</v>
      </c>
      <c r="I37" s="25"/>
      <c r="J37" s="25"/>
      <c r="K37" s="25"/>
      <c r="L37" s="25"/>
      <c r="M37" s="25"/>
      <c r="N37" s="26"/>
      <c r="O37" s="27"/>
      <c r="P37" s="28"/>
      <c r="Q37" s="28"/>
    </row>
    <row r="38" customFormat="false" ht="38.25" hidden="false" customHeight="false" outlineLevel="1" collapsed="false">
      <c r="A38" s="19" t="n">
        <v>19</v>
      </c>
      <c r="B38" s="40" t="s">
        <v>51</v>
      </c>
      <c r="C38" s="21" t="s">
        <v>21</v>
      </c>
      <c r="D38" s="37" t="n">
        <v>3</v>
      </c>
      <c r="E38" s="38" t="n">
        <f aca="false">F38/1.18</f>
        <v>24291.6949152542</v>
      </c>
      <c r="F38" s="39" t="n">
        <v>28664.2</v>
      </c>
      <c r="G38" s="23" t="n">
        <f aca="false">E38*D38</f>
        <v>72875.0847457627</v>
      </c>
      <c r="H38" s="23" t="n">
        <f aca="false">F38*D38</f>
        <v>85992.6</v>
      </c>
      <c r="I38" s="25"/>
      <c r="J38" s="25"/>
      <c r="K38" s="25"/>
      <c r="L38" s="25"/>
      <c r="M38" s="25"/>
      <c r="N38" s="26"/>
      <c r="O38" s="27"/>
      <c r="P38" s="28"/>
      <c r="Q38" s="28"/>
    </row>
    <row r="39" customFormat="false" ht="15.75" hidden="false" customHeight="true" outlineLevel="0" collapsed="false">
      <c r="A39" s="29" t="s">
        <v>52</v>
      </c>
      <c r="B39" s="29"/>
      <c r="C39" s="30"/>
      <c r="D39" s="30"/>
      <c r="E39" s="41" t="n">
        <f aca="false">SUM(E20:E38)</f>
        <v>413230.110169492</v>
      </c>
      <c r="F39" s="31" t="n">
        <f aca="false">SUM(F20:F38)</f>
        <v>487611.53</v>
      </c>
      <c r="G39" s="32" t="n">
        <f aca="false">SUM(G20:G38)</f>
        <v>2141899.61016949</v>
      </c>
      <c r="H39" s="32" t="n">
        <f aca="false">SUM(H20:H38)</f>
        <v>2527441.54</v>
      </c>
      <c r="I39" s="33"/>
      <c r="J39" s="33"/>
      <c r="K39" s="33"/>
      <c r="L39" s="34"/>
      <c r="M39" s="35"/>
      <c r="N39" s="35"/>
      <c r="O39" s="28"/>
      <c r="P39" s="35"/>
      <c r="Q39" s="35"/>
    </row>
    <row r="40" customFormat="false" ht="32.25" hidden="false" customHeight="true" outlineLevel="0" collapsed="false">
      <c r="A40" s="36" t="s">
        <v>31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s="18" customFormat="true" ht="17.25" hidden="false" customHeight="true" outlineLevel="0" collapsed="false">
      <c r="A41" s="17" t="s">
        <v>53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25.5" hidden="false" customHeight="false" outlineLevel="1" collapsed="false">
      <c r="A42" s="19" t="n">
        <v>1</v>
      </c>
      <c r="B42" s="20" t="s">
        <v>54</v>
      </c>
      <c r="C42" s="21" t="s">
        <v>21</v>
      </c>
      <c r="D42" s="42" t="n">
        <v>21</v>
      </c>
      <c r="E42" s="23" t="n">
        <f aca="false">F42/1.18</f>
        <v>23125</v>
      </c>
      <c r="F42" s="39" t="n">
        <v>27287.5</v>
      </c>
      <c r="G42" s="23" t="n">
        <f aca="false">E42*D42</f>
        <v>485625</v>
      </c>
      <c r="H42" s="23" t="n">
        <f aca="false">F42*D42</f>
        <v>573037.5</v>
      </c>
      <c r="I42" s="25"/>
      <c r="J42" s="25"/>
      <c r="K42" s="25"/>
      <c r="L42" s="25"/>
      <c r="M42" s="25"/>
      <c r="N42" s="26"/>
      <c r="O42" s="27"/>
      <c r="P42" s="28"/>
      <c r="Q42" s="28"/>
    </row>
    <row r="43" customFormat="false" ht="15.75" hidden="false" customHeight="false" outlineLevel="1" collapsed="false">
      <c r="A43" s="19" t="n">
        <v>2</v>
      </c>
      <c r="B43" s="43" t="s">
        <v>55</v>
      </c>
      <c r="C43" s="21" t="s">
        <v>21</v>
      </c>
      <c r="D43" s="42" t="n">
        <v>20</v>
      </c>
      <c r="E43" s="23" t="n">
        <f aca="false">F43/1.18</f>
        <v>26403.4745762712</v>
      </c>
      <c r="F43" s="39" t="n">
        <v>31156.1</v>
      </c>
      <c r="G43" s="23" t="n">
        <f aca="false">E43*D43</f>
        <v>528069.491525424</v>
      </c>
      <c r="H43" s="23" t="n">
        <f aca="false">F43*D43</f>
        <v>623122</v>
      </c>
      <c r="I43" s="25"/>
      <c r="J43" s="25"/>
      <c r="K43" s="25"/>
      <c r="L43" s="25"/>
      <c r="M43" s="25"/>
      <c r="N43" s="26"/>
      <c r="O43" s="27"/>
      <c r="P43" s="28"/>
      <c r="Q43" s="28"/>
    </row>
    <row r="44" customFormat="false" ht="15.75" hidden="false" customHeight="false" outlineLevel="1" collapsed="false">
      <c r="A44" s="19" t="n">
        <v>3</v>
      </c>
      <c r="B44" s="43" t="s">
        <v>56</v>
      </c>
      <c r="C44" s="21" t="s">
        <v>21</v>
      </c>
      <c r="D44" s="42" t="n">
        <v>2</v>
      </c>
      <c r="E44" s="23" t="n">
        <f aca="false">F44/1.18</f>
        <v>10190.3728813559</v>
      </c>
      <c r="F44" s="39" t="n">
        <v>12024.64</v>
      </c>
      <c r="G44" s="23" t="n">
        <f aca="false">E44*D44</f>
        <v>20380.7457627119</v>
      </c>
      <c r="H44" s="23" t="n">
        <f aca="false">F44*D44</f>
        <v>24049.28</v>
      </c>
      <c r="I44" s="25"/>
      <c r="J44" s="25"/>
      <c r="K44" s="25"/>
      <c r="L44" s="25"/>
      <c r="M44" s="25"/>
      <c r="N44" s="26"/>
      <c r="O44" s="27"/>
      <c r="P44" s="28"/>
      <c r="Q44" s="28"/>
    </row>
    <row r="45" customFormat="false" ht="25.5" hidden="false" customHeight="false" outlineLevel="1" collapsed="false">
      <c r="A45" s="19" t="n">
        <v>4</v>
      </c>
      <c r="B45" s="43" t="s">
        <v>57</v>
      </c>
      <c r="C45" s="21" t="s">
        <v>21</v>
      </c>
      <c r="D45" s="42" t="n">
        <v>2</v>
      </c>
      <c r="E45" s="23" t="n">
        <f aca="false">F45/1.18</f>
        <v>11012.3728813559</v>
      </c>
      <c r="F45" s="39" t="n">
        <v>12994.6</v>
      </c>
      <c r="G45" s="23" t="n">
        <f aca="false">E45*D45</f>
        <v>22024.7457627119</v>
      </c>
      <c r="H45" s="23" t="n">
        <f aca="false">F45*D45</f>
        <v>25989.2</v>
      </c>
      <c r="I45" s="25"/>
      <c r="J45" s="25"/>
      <c r="K45" s="25"/>
      <c r="L45" s="25"/>
      <c r="M45" s="25"/>
      <c r="N45" s="26"/>
      <c r="O45" s="27"/>
      <c r="P45" s="28"/>
      <c r="Q45" s="28"/>
    </row>
    <row r="46" customFormat="false" ht="15.75" hidden="false" customHeight="false" outlineLevel="1" collapsed="false">
      <c r="A46" s="19" t="n">
        <v>5</v>
      </c>
      <c r="B46" s="43" t="s">
        <v>58</v>
      </c>
      <c r="C46" s="21" t="s">
        <v>21</v>
      </c>
      <c r="D46" s="42" t="n">
        <v>4</v>
      </c>
      <c r="E46" s="23" t="n">
        <f aca="false">F46/1.18</f>
        <v>11510.6525423729</v>
      </c>
      <c r="F46" s="39" t="n">
        <v>13582.57</v>
      </c>
      <c r="G46" s="23" t="n">
        <f aca="false">E46*D46</f>
        <v>46042.6101694915</v>
      </c>
      <c r="H46" s="23" t="n">
        <f aca="false">F46*D46</f>
        <v>54330.28</v>
      </c>
      <c r="I46" s="25"/>
      <c r="J46" s="25"/>
      <c r="K46" s="25"/>
      <c r="L46" s="25"/>
      <c r="M46" s="25"/>
      <c r="N46" s="26"/>
      <c r="O46" s="27"/>
      <c r="P46" s="28"/>
      <c r="Q46" s="28"/>
    </row>
    <row r="47" customFormat="false" ht="15.75" hidden="false" customHeight="true" outlineLevel="0" collapsed="false">
      <c r="A47" s="29" t="s">
        <v>59</v>
      </c>
      <c r="B47" s="29"/>
      <c r="C47" s="30"/>
      <c r="D47" s="30"/>
      <c r="E47" s="31" t="n">
        <f aca="false">SUM(E42:E46)</f>
        <v>82241.8728813559</v>
      </c>
      <c r="F47" s="31" t="n">
        <f aca="false">SUM(F42:F46)</f>
        <v>97045.41</v>
      </c>
      <c r="G47" s="32" t="n">
        <f aca="false">SUM(G42:G46)</f>
        <v>1102142.59322034</v>
      </c>
      <c r="H47" s="32" t="n">
        <f aca="false">SUM(H42:H46)</f>
        <v>1300528.26</v>
      </c>
      <c r="I47" s="33"/>
      <c r="J47" s="33"/>
      <c r="K47" s="33"/>
      <c r="L47" s="34"/>
      <c r="M47" s="35"/>
      <c r="N47" s="35"/>
      <c r="O47" s="28"/>
      <c r="P47" s="35"/>
      <c r="Q47" s="35"/>
    </row>
    <row r="48" s="18" customFormat="true" ht="17.25" hidden="false" customHeight="true" outlineLevel="0" collapsed="false">
      <c r="A48" s="17" t="s">
        <v>60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25.5" hidden="false" customHeight="false" outlineLevel="1" collapsed="false">
      <c r="A49" s="19" t="n">
        <v>1</v>
      </c>
      <c r="B49" s="20" t="s">
        <v>61</v>
      </c>
      <c r="C49" s="21" t="s">
        <v>21</v>
      </c>
      <c r="D49" s="22" t="n">
        <v>18</v>
      </c>
      <c r="E49" s="23" t="n">
        <f aca="false">F49/1.18</f>
        <v>40660.4661016949</v>
      </c>
      <c r="F49" s="39" t="n">
        <v>47979.35</v>
      </c>
      <c r="G49" s="23" t="n">
        <f aca="false">E49*D49</f>
        <v>731888.389830509</v>
      </c>
      <c r="H49" s="23" t="n">
        <f aca="false">F49*D49</f>
        <v>863628.3</v>
      </c>
      <c r="I49" s="25"/>
      <c r="J49" s="25"/>
      <c r="K49" s="25"/>
      <c r="L49" s="25"/>
      <c r="M49" s="25"/>
      <c r="N49" s="26"/>
      <c r="O49" s="27"/>
      <c r="P49" s="28"/>
      <c r="Q49" s="28"/>
    </row>
    <row r="50" customFormat="false" ht="25.5" hidden="false" customHeight="false" outlineLevel="1" collapsed="false">
      <c r="A50" s="19" t="n">
        <v>2</v>
      </c>
      <c r="B50" s="20" t="s">
        <v>62</v>
      </c>
      <c r="C50" s="21" t="s">
        <v>21</v>
      </c>
      <c r="D50" s="22" t="n">
        <v>18</v>
      </c>
      <c r="E50" s="23" t="n">
        <f aca="false">F50/1.18</f>
        <v>18706.0169491525</v>
      </c>
      <c r="F50" s="39" t="n">
        <v>22073.1</v>
      </c>
      <c r="G50" s="23" t="n">
        <f aca="false">E50*D50</f>
        <v>336708.305084746</v>
      </c>
      <c r="H50" s="23" t="n">
        <f aca="false">F50*D50</f>
        <v>397315.8</v>
      </c>
      <c r="I50" s="25"/>
      <c r="J50" s="25"/>
      <c r="K50" s="25"/>
      <c r="L50" s="25"/>
      <c r="M50" s="25"/>
      <c r="N50" s="26"/>
      <c r="O50" s="27"/>
      <c r="P50" s="28"/>
      <c r="Q50" s="28"/>
    </row>
    <row r="51" customFormat="false" ht="38.25" hidden="false" customHeight="false" outlineLevel="1" collapsed="false">
      <c r="A51" s="19" t="n">
        <v>3</v>
      </c>
      <c r="B51" s="20" t="s">
        <v>63</v>
      </c>
      <c r="C51" s="21" t="s">
        <v>21</v>
      </c>
      <c r="D51" s="22" t="n">
        <v>2</v>
      </c>
      <c r="E51" s="23" t="n">
        <f aca="false">F51/1.18</f>
        <v>39512.7966101695</v>
      </c>
      <c r="F51" s="39" t="n">
        <v>46625.1</v>
      </c>
      <c r="G51" s="23" t="n">
        <f aca="false">E51*D51</f>
        <v>79025.593220339</v>
      </c>
      <c r="H51" s="23" t="n">
        <f aca="false">F51*D51</f>
        <v>93250.2</v>
      </c>
      <c r="I51" s="25"/>
      <c r="J51" s="25"/>
      <c r="K51" s="25"/>
      <c r="L51" s="25"/>
      <c r="M51" s="25"/>
      <c r="N51" s="26"/>
      <c r="O51" s="27"/>
      <c r="P51" s="28"/>
      <c r="Q51" s="28"/>
    </row>
    <row r="52" customFormat="false" ht="15.75" hidden="false" customHeight="true" outlineLevel="0" collapsed="false">
      <c r="A52" s="29" t="s">
        <v>64</v>
      </c>
      <c r="B52" s="29"/>
      <c r="C52" s="30"/>
      <c r="D52" s="30"/>
      <c r="E52" s="31" t="n">
        <f aca="false">SUM(E49:E51)</f>
        <v>98879.279661017</v>
      </c>
      <c r="F52" s="31" t="n">
        <f aca="false">SUM(F49:F51)</f>
        <v>116677.55</v>
      </c>
      <c r="G52" s="32" t="n">
        <f aca="false">SUM(G49:G51)</f>
        <v>1147622.28813559</v>
      </c>
      <c r="H52" s="32" t="n">
        <f aca="false">SUM(H49:H51)</f>
        <v>1354194.3</v>
      </c>
      <c r="I52" s="33"/>
      <c r="J52" s="33"/>
      <c r="K52" s="33"/>
      <c r="L52" s="34"/>
      <c r="M52" s="35"/>
      <c r="N52" s="35"/>
      <c r="O52" s="28"/>
      <c r="P52" s="35"/>
      <c r="Q52" s="35"/>
    </row>
    <row r="53" s="18" customFormat="true" ht="17.25" hidden="false" customHeight="true" outlineLevel="0" collapsed="false">
      <c r="A53" s="17" t="s">
        <v>6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5.75" hidden="false" customHeight="false" outlineLevel="1" collapsed="false">
      <c r="A54" s="19" t="n">
        <v>1</v>
      </c>
      <c r="B54" s="20" t="s">
        <v>66</v>
      </c>
      <c r="C54" s="21" t="s">
        <v>21</v>
      </c>
      <c r="D54" s="37" t="n">
        <v>2</v>
      </c>
      <c r="E54" s="23" t="n">
        <f aca="false">F54/1.18</f>
        <v>51561.6186440678</v>
      </c>
      <c r="F54" s="44" t="n">
        <v>60842.71</v>
      </c>
      <c r="G54" s="23" t="n">
        <f aca="false">E54*D54</f>
        <v>103123.237288136</v>
      </c>
      <c r="H54" s="23" t="n">
        <f aca="false">F54*D54</f>
        <v>121685.42</v>
      </c>
      <c r="I54" s="25"/>
      <c r="J54" s="25"/>
      <c r="K54" s="25"/>
      <c r="L54" s="25"/>
      <c r="M54" s="25"/>
      <c r="N54" s="26"/>
      <c r="O54" s="27"/>
      <c r="P54" s="28"/>
      <c r="Q54" s="28"/>
    </row>
    <row r="55" customFormat="false" ht="15.75" hidden="false" customHeight="false" outlineLevel="1" collapsed="false">
      <c r="A55" s="19" t="n">
        <v>2</v>
      </c>
      <c r="B55" s="20" t="s">
        <v>67</v>
      </c>
      <c r="C55" s="21" t="s">
        <v>21</v>
      </c>
      <c r="D55" s="37" t="n">
        <v>2</v>
      </c>
      <c r="E55" s="23" t="n">
        <f aca="false">F55/1.18</f>
        <v>46853.1355932203</v>
      </c>
      <c r="F55" s="44" t="n">
        <v>55286.7</v>
      </c>
      <c r="G55" s="23" t="n">
        <f aca="false">E55*D55</f>
        <v>93706.2711864407</v>
      </c>
      <c r="H55" s="23" t="n">
        <f aca="false">F55*D55</f>
        <v>110573.4</v>
      </c>
      <c r="I55" s="25"/>
      <c r="J55" s="25"/>
      <c r="K55" s="25"/>
      <c r="L55" s="25"/>
      <c r="M55" s="25"/>
      <c r="N55" s="26"/>
      <c r="O55" s="27"/>
      <c r="P55" s="28"/>
      <c r="Q55" s="28"/>
    </row>
    <row r="56" customFormat="false" ht="15.75" hidden="false" customHeight="false" outlineLevel="1" collapsed="false">
      <c r="A56" s="19" t="n">
        <v>3</v>
      </c>
      <c r="B56" s="20" t="s">
        <v>68</v>
      </c>
      <c r="C56" s="21" t="s">
        <v>21</v>
      </c>
      <c r="D56" s="37" t="n">
        <v>2</v>
      </c>
      <c r="E56" s="23" t="n">
        <f aca="false">F56/1.18</f>
        <v>61214.9152542373</v>
      </c>
      <c r="F56" s="44" t="n">
        <v>72233.6</v>
      </c>
      <c r="G56" s="23" t="n">
        <f aca="false">E56*D56</f>
        <v>122429.830508475</v>
      </c>
      <c r="H56" s="23" t="n">
        <f aca="false">F56*D56</f>
        <v>144467.2</v>
      </c>
      <c r="I56" s="25"/>
      <c r="J56" s="25"/>
      <c r="K56" s="25"/>
      <c r="L56" s="25"/>
      <c r="M56" s="25"/>
      <c r="N56" s="26"/>
      <c r="O56" s="27"/>
      <c r="P56" s="28"/>
      <c r="Q56" s="28"/>
    </row>
    <row r="57" customFormat="false" ht="15.75" hidden="false" customHeight="false" outlineLevel="1" collapsed="false">
      <c r="A57" s="19" t="n">
        <v>4</v>
      </c>
      <c r="B57" s="20" t="s">
        <v>69</v>
      </c>
      <c r="C57" s="21" t="s">
        <v>21</v>
      </c>
      <c r="D57" s="37" t="n">
        <v>2</v>
      </c>
      <c r="E57" s="23" t="n">
        <f aca="false">F57/1.18</f>
        <v>61214.9152542373</v>
      </c>
      <c r="F57" s="44" t="n">
        <v>72233.6</v>
      </c>
      <c r="G57" s="23" t="n">
        <f aca="false">E57*D57</f>
        <v>122429.830508475</v>
      </c>
      <c r="H57" s="23" t="n">
        <f aca="false">F57*D57</f>
        <v>144467.2</v>
      </c>
      <c r="I57" s="25"/>
      <c r="J57" s="25"/>
      <c r="K57" s="25"/>
      <c r="L57" s="25"/>
      <c r="M57" s="25"/>
      <c r="N57" s="26"/>
      <c r="O57" s="27"/>
      <c r="P57" s="28"/>
      <c r="Q57" s="28"/>
    </row>
    <row r="58" customFormat="false" ht="15.75" hidden="false" customHeight="false" outlineLevel="1" collapsed="false">
      <c r="A58" s="19" t="n">
        <v>5</v>
      </c>
      <c r="B58" s="20" t="s">
        <v>70</v>
      </c>
      <c r="C58" s="21" t="s">
        <v>21</v>
      </c>
      <c r="D58" s="37" t="n">
        <v>45</v>
      </c>
      <c r="E58" s="23" t="n">
        <f aca="false">F58/1.18</f>
        <v>5690.50847457627</v>
      </c>
      <c r="F58" s="44" t="n">
        <v>6714.8</v>
      </c>
      <c r="G58" s="23" t="n">
        <f aca="false">E58*D58</f>
        <v>256072.881355932</v>
      </c>
      <c r="H58" s="23" t="n">
        <f aca="false">F58*D58</f>
        <v>302166</v>
      </c>
      <c r="I58" s="25"/>
      <c r="J58" s="25"/>
      <c r="K58" s="25"/>
      <c r="L58" s="25"/>
      <c r="M58" s="25"/>
      <c r="N58" s="26"/>
      <c r="O58" s="27"/>
      <c r="P58" s="28"/>
      <c r="Q58" s="28"/>
    </row>
    <row r="59" customFormat="false" ht="25.5" hidden="false" customHeight="false" outlineLevel="1" collapsed="false">
      <c r="A59" s="19" t="n">
        <v>6</v>
      </c>
      <c r="B59" s="20" t="s">
        <v>71</v>
      </c>
      <c r="C59" s="21" t="s">
        <v>21</v>
      </c>
      <c r="D59" s="37" t="n">
        <v>2</v>
      </c>
      <c r="E59" s="23" t="n">
        <f aca="false">F59/1.18</f>
        <v>56270.6779661017</v>
      </c>
      <c r="F59" s="39" t="n">
        <v>66399.4</v>
      </c>
      <c r="G59" s="23" t="n">
        <f aca="false">E59*D59</f>
        <v>112541.355932203</v>
      </c>
      <c r="H59" s="23" t="n">
        <f aca="false">F59*D59</f>
        <v>132798.8</v>
      </c>
      <c r="I59" s="25"/>
      <c r="J59" s="25"/>
      <c r="K59" s="25"/>
      <c r="L59" s="25"/>
      <c r="M59" s="25"/>
      <c r="N59" s="26"/>
      <c r="O59" s="27"/>
      <c r="P59" s="28"/>
      <c r="Q59" s="28"/>
    </row>
    <row r="60" customFormat="false" ht="25.5" hidden="false" customHeight="false" outlineLevel="1" collapsed="false">
      <c r="A60" s="19" t="n">
        <v>7</v>
      </c>
      <c r="B60" s="20" t="s">
        <v>72</v>
      </c>
      <c r="C60" s="21" t="s">
        <v>21</v>
      </c>
      <c r="D60" s="37" t="n">
        <v>2</v>
      </c>
      <c r="E60" s="23" t="n">
        <f aca="false">F60/1.18</f>
        <v>9451.48305084746</v>
      </c>
      <c r="F60" s="39" t="n">
        <v>11152.75</v>
      </c>
      <c r="G60" s="23" t="n">
        <f aca="false">E60*D60</f>
        <v>18902.9661016949</v>
      </c>
      <c r="H60" s="23" t="n">
        <f aca="false">F60*D60</f>
        <v>22305.5</v>
      </c>
      <c r="I60" s="25"/>
      <c r="J60" s="25"/>
      <c r="K60" s="25"/>
      <c r="L60" s="25"/>
      <c r="M60" s="25"/>
      <c r="N60" s="26"/>
      <c r="O60" s="27"/>
      <c r="P60" s="28"/>
      <c r="Q60" s="28"/>
    </row>
    <row r="61" customFormat="false" ht="25.5" hidden="false" customHeight="false" outlineLevel="1" collapsed="false">
      <c r="A61" s="19" t="n">
        <v>8</v>
      </c>
      <c r="B61" s="20" t="s">
        <v>73</v>
      </c>
      <c r="C61" s="21" t="s">
        <v>21</v>
      </c>
      <c r="D61" s="37" t="n">
        <v>2</v>
      </c>
      <c r="E61" s="23" t="n">
        <f aca="false">F61/1.18</f>
        <v>14126.6101694915</v>
      </c>
      <c r="F61" s="39" t="n">
        <v>16669.4</v>
      </c>
      <c r="G61" s="23" t="n">
        <f aca="false">E61*D61</f>
        <v>28253.2203389831</v>
      </c>
      <c r="H61" s="23" t="n">
        <f aca="false">F61*D61</f>
        <v>33338.8</v>
      </c>
      <c r="I61" s="25"/>
      <c r="J61" s="25"/>
      <c r="K61" s="25"/>
      <c r="L61" s="25"/>
      <c r="M61" s="25"/>
      <c r="N61" s="26"/>
      <c r="O61" s="27"/>
      <c r="P61" s="28"/>
      <c r="Q61" s="28"/>
    </row>
    <row r="62" customFormat="false" ht="15.75" hidden="false" customHeight="false" outlineLevel="1" collapsed="false">
      <c r="A62" s="19" t="n">
        <v>9</v>
      </c>
      <c r="B62" s="43" t="s">
        <v>74</v>
      </c>
      <c r="C62" s="21" t="s">
        <v>21</v>
      </c>
      <c r="D62" s="37" t="n">
        <v>2</v>
      </c>
      <c r="E62" s="23" t="n">
        <f aca="false">F62/1.18</f>
        <v>8211.0593220339</v>
      </c>
      <c r="F62" s="39" t="n">
        <v>9689.05</v>
      </c>
      <c r="G62" s="23" t="n">
        <f aca="false">E62*D62</f>
        <v>16422.1186440678</v>
      </c>
      <c r="H62" s="23" t="n">
        <f aca="false">F62*D62</f>
        <v>19378.1</v>
      </c>
      <c r="I62" s="25"/>
      <c r="J62" s="25"/>
      <c r="K62" s="25"/>
      <c r="L62" s="25"/>
      <c r="M62" s="25"/>
      <c r="N62" s="26"/>
      <c r="O62" s="27"/>
      <c r="P62" s="28"/>
      <c r="Q62" s="28"/>
    </row>
    <row r="63" customFormat="false" ht="15.75" hidden="false" customHeight="true" outlineLevel="0" collapsed="false">
      <c r="A63" s="29" t="s">
        <v>75</v>
      </c>
      <c r="B63" s="29"/>
      <c r="C63" s="30"/>
      <c r="D63" s="30"/>
      <c r="E63" s="31" t="n">
        <f aca="false">SUM(E54:E62)</f>
        <v>314594.923728814</v>
      </c>
      <c r="F63" s="31" t="n">
        <f aca="false">SUM(F54:F62)</f>
        <v>371222.01</v>
      </c>
      <c r="G63" s="32" t="n">
        <f aca="false">SUM(G54:G62)</f>
        <v>873881.711864407</v>
      </c>
      <c r="H63" s="32" t="n">
        <f aca="false">SUM(H54:H62)</f>
        <v>1031180.42</v>
      </c>
      <c r="I63" s="33"/>
      <c r="J63" s="33"/>
      <c r="K63" s="33"/>
      <c r="L63" s="34"/>
      <c r="M63" s="35"/>
      <c r="N63" s="35"/>
      <c r="O63" s="28"/>
      <c r="P63" s="35"/>
      <c r="Q63" s="35"/>
    </row>
    <row r="64" s="18" customFormat="true" ht="17.25" hidden="false" customHeight="true" outlineLevel="0" collapsed="false">
      <c r="A64" s="17" t="s">
        <v>76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25.5" hidden="false" customHeight="false" outlineLevel="1" collapsed="false">
      <c r="A65" s="19" t="n">
        <v>1</v>
      </c>
      <c r="B65" s="20" t="s">
        <v>77</v>
      </c>
      <c r="C65" s="21" t="s">
        <v>21</v>
      </c>
      <c r="D65" s="45" t="n">
        <v>1</v>
      </c>
      <c r="E65" s="23" t="n">
        <f aca="false">F65/1.18</f>
        <v>14987.7118644068</v>
      </c>
      <c r="F65" s="39" t="n">
        <v>17685.5</v>
      </c>
      <c r="G65" s="23" t="n">
        <f aca="false">E65*D65</f>
        <v>14987.7118644068</v>
      </c>
      <c r="H65" s="23" t="n">
        <f aca="false">F65*D65</f>
        <v>17685.5</v>
      </c>
      <c r="I65" s="25"/>
      <c r="J65" s="25"/>
      <c r="K65" s="25"/>
      <c r="L65" s="25"/>
      <c r="M65" s="25"/>
      <c r="N65" s="26"/>
      <c r="O65" s="27"/>
      <c r="P65" s="28"/>
      <c r="Q65" s="28"/>
    </row>
    <row r="66" customFormat="false" ht="15.75" hidden="false" customHeight="false" outlineLevel="1" collapsed="false">
      <c r="A66" s="19" t="n">
        <v>2</v>
      </c>
      <c r="B66" s="20" t="s">
        <v>78</v>
      </c>
      <c r="C66" s="21" t="s">
        <v>21</v>
      </c>
      <c r="D66" s="45" t="n">
        <v>1</v>
      </c>
      <c r="E66" s="23" t="n">
        <f aca="false">F66/1.18</f>
        <v>12021.2372881356</v>
      </c>
      <c r="F66" s="39" t="n">
        <v>14185.06</v>
      </c>
      <c r="G66" s="23" t="n">
        <f aca="false">E66*D66</f>
        <v>12021.2372881356</v>
      </c>
      <c r="H66" s="23" t="n">
        <f aca="false">F66*D66</f>
        <v>14185.06</v>
      </c>
      <c r="I66" s="25"/>
      <c r="J66" s="25"/>
      <c r="K66" s="25"/>
      <c r="L66" s="25"/>
      <c r="M66" s="25"/>
      <c r="N66" s="26"/>
      <c r="O66" s="27"/>
      <c r="P66" s="28"/>
      <c r="Q66" s="28"/>
    </row>
    <row r="67" customFormat="false" ht="25.5" hidden="false" customHeight="false" outlineLevel="1" collapsed="false">
      <c r="A67" s="19" t="n">
        <v>3</v>
      </c>
      <c r="B67" s="20" t="s">
        <v>79</v>
      </c>
      <c r="C67" s="21" t="s">
        <v>21</v>
      </c>
      <c r="D67" s="45" t="n">
        <v>12</v>
      </c>
      <c r="E67" s="23" t="n">
        <f aca="false">F67/1.18</f>
        <v>26763.5593220339</v>
      </c>
      <c r="F67" s="39" t="n">
        <v>31581</v>
      </c>
      <c r="G67" s="23" t="n">
        <f aca="false">E67*D67</f>
        <v>321162.711864407</v>
      </c>
      <c r="H67" s="23" t="n">
        <f aca="false">F67*D67</f>
        <v>378972</v>
      </c>
      <c r="I67" s="25"/>
      <c r="J67" s="25"/>
      <c r="K67" s="25"/>
      <c r="L67" s="25"/>
      <c r="M67" s="25"/>
      <c r="N67" s="26"/>
      <c r="O67" s="27"/>
      <c r="P67" s="28"/>
      <c r="Q67" s="28"/>
    </row>
    <row r="68" customFormat="false" ht="15.75" hidden="false" customHeight="false" outlineLevel="1" collapsed="false">
      <c r="A68" s="19" t="n">
        <v>4</v>
      </c>
      <c r="B68" s="20" t="s">
        <v>80</v>
      </c>
      <c r="C68" s="21" t="s">
        <v>21</v>
      </c>
      <c r="D68" s="45" t="n">
        <v>8</v>
      </c>
      <c r="E68" s="23" t="n">
        <f aca="false">F68/1.18</f>
        <v>13164.8305084746</v>
      </c>
      <c r="F68" s="39" t="n">
        <v>15534.5</v>
      </c>
      <c r="G68" s="23" t="n">
        <f aca="false">E68*D68</f>
        <v>105318.644067797</v>
      </c>
      <c r="H68" s="23" t="n">
        <f aca="false">F68*D68</f>
        <v>124276</v>
      </c>
      <c r="I68" s="25"/>
      <c r="J68" s="25"/>
      <c r="K68" s="25"/>
      <c r="L68" s="25"/>
      <c r="M68" s="25"/>
      <c r="N68" s="26"/>
      <c r="O68" s="27"/>
      <c r="P68" s="28"/>
      <c r="Q68" s="28"/>
    </row>
    <row r="69" customFormat="false" ht="15.75" hidden="false" customHeight="false" outlineLevel="1" collapsed="false">
      <c r="A69" s="19" t="n">
        <v>5</v>
      </c>
      <c r="B69" s="20" t="s">
        <v>81</v>
      </c>
      <c r="C69" s="21" t="s">
        <v>21</v>
      </c>
      <c r="D69" s="45" t="n">
        <v>40</v>
      </c>
      <c r="E69" s="23" t="n">
        <f aca="false">F69/1.18</f>
        <v>1155.55084745763</v>
      </c>
      <c r="F69" s="39" t="n">
        <v>1363.55</v>
      </c>
      <c r="G69" s="23" t="n">
        <f aca="false">E69*D69</f>
        <v>46222.0338983051</v>
      </c>
      <c r="H69" s="23" t="n">
        <f aca="false">F69*D69</f>
        <v>54542</v>
      </c>
      <c r="I69" s="25"/>
      <c r="J69" s="25"/>
      <c r="K69" s="25"/>
      <c r="L69" s="25"/>
      <c r="M69" s="25"/>
      <c r="N69" s="26"/>
      <c r="O69" s="27"/>
      <c r="P69" s="28"/>
      <c r="Q69" s="28"/>
    </row>
    <row r="70" customFormat="false" ht="15.75" hidden="false" customHeight="false" outlineLevel="1" collapsed="false">
      <c r="A70" s="19" t="n">
        <v>6</v>
      </c>
      <c r="B70" s="20" t="s">
        <v>82</v>
      </c>
      <c r="C70" s="21" t="s">
        <v>21</v>
      </c>
      <c r="D70" s="45" t="n">
        <v>4</v>
      </c>
      <c r="E70" s="23" t="n">
        <f aca="false">F70/1.18</f>
        <v>10588.6355932203</v>
      </c>
      <c r="F70" s="39" t="n">
        <v>12494.59</v>
      </c>
      <c r="G70" s="23" t="n">
        <f aca="false">E70*D70</f>
        <v>42354.5423728814</v>
      </c>
      <c r="H70" s="23" t="n">
        <f aca="false">F70*D70</f>
        <v>49978.36</v>
      </c>
      <c r="I70" s="25"/>
      <c r="J70" s="25"/>
      <c r="K70" s="25"/>
      <c r="L70" s="25"/>
      <c r="M70" s="25"/>
      <c r="N70" s="26"/>
      <c r="O70" s="27"/>
      <c r="P70" s="28"/>
      <c r="Q70" s="28"/>
    </row>
    <row r="71" customFormat="false" ht="15.75" hidden="false" customHeight="false" outlineLevel="1" collapsed="false">
      <c r="A71" s="19" t="n">
        <v>7</v>
      </c>
      <c r="B71" s="20" t="s">
        <v>83</v>
      </c>
      <c r="C71" s="21" t="s">
        <v>21</v>
      </c>
      <c r="D71" s="45" t="n">
        <v>7</v>
      </c>
      <c r="E71" s="23" t="n">
        <f aca="false">F71/1.18</f>
        <v>11958.9322033898</v>
      </c>
      <c r="F71" s="39" t="n">
        <v>14111.54</v>
      </c>
      <c r="G71" s="23" t="n">
        <f aca="false">E71*D71</f>
        <v>83712.5254237288</v>
      </c>
      <c r="H71" s="23" t="n">
        <f aca="false">F71*D71</f>
        <v>98780.78</v>
      </c>
      <c r="I71" s="25"/>
      <c r="J71" s="25"/>
      <c r="K71" s="25"/>
      <c r="L71" s="25"/>
      <c r="M71" s="25"/>
      <c r="N71" s="26"/>
      <c r="O71" s="27"/>
      <c r="P71" s="28"/>
      <c r="Q71" s="28"/>
    </row>
    <row r="72" customFormat="false" ht="38.25" hidden="false" customHeight="false" outlineLevel="1" collapsed="false">
      <c r="A72" s="19" t="n">
        <v>8</v>
      </c>
      <c r="B72" s="20" t="s">
        <v>84</v>
      </c>
      <c r="C72" s="21" t="s">
        <v>21</v>
      </c>
      <c r="D72" s="45" t="n">
        <v>15</v>
      </c>
      <c r="E72" s="23" t="n">
        <f aca="false">F72/1.18</f>
        <v>5899.83050847458</v>
      </c>
      <c r="F72" s="39" t="n">
        <v>6961.8</v>
      </c>
      <c r="G72" s="23" t="n">
        <f aca="false">E72*D72</f>
        <v>88497.4576271187</v>
      </c>
      <c r="H72" s="23" t="n">
        <f aca="false">F72*D72</f>
        <v>104427</v>
      </c>
      <c r="I72" s="25"/>
      <c r="J72" s="25"/>
      <c r="K72" s="25"/>
      <c r="L72" s="25"/>
      <c r="M72" s="25"/>
      <c r="N72" s="26"/>
      <c r="O72" s="27"/>
      <c r="P72" s="28"/>
      <c r="Q72" s="28"/>
    </row>
    <row r="73" customFormat="false" ht="15.75" hidden="false" customHeight="false" outlineLevel="1" collapsed="false">
      <c r="A73" s="19" t="n">
        <v>9</v>
      </c>
      <c r="B73" s="20" t="s">
        <v>85</v>
      </c>
      <c r="C73" s="21" t="s">
        <v>21</v>
      </c>
      <c r="D73" s="45" t="n">
        <v>5</v>
      </c>
      <c r="E73" s="23" t="n">
        <f aca="false">F73/1.18</f>
        <v>4360.02542372881</v>
      </c>
      <c r="F73" s="39" t="n">
        <v>5144.83</v>
      </c>
      <c r="G73" s="23" t="n">
        <f aca="false">E73*D73</f>
        <v>21800.1271186441</v>
      </c>
      <c r="H73" s="23" t="n">
        <f aca="false">F73*D73</f>
        <v>25724.15</v>
      </c>
      <c r="I73" s="25"/>
      <c r="J73" s="25"/>
      <c r="K73" s="25"/>
      <c r="L73" s="25"/>
      <c r="M73" s="25"/>
      <c r="N73" s="26"/>
      <c r="O73" s="27"/>
      <c r="P73" s="28"/>
      <c r="Q73" s="28"/>
    </row>
    <row r="74" customFormat="false" ht="15.75" hidden="false" customHeight="false" outlineLevel="1" collapsed="false">
      <c r="A74" s="19" t="n">
        <v>10</v>
      </c>
      <c r="B74" s="20" t="s">
        <v>86</v>
      </c>
      <c r="C74" s="21" t="s">
        <v>21</v>
      </c>
      <c r="D74" s="45" t="n">
        <v>10</v>
      </c>
      <c r="E74" s="23" t="n">
        <f aca="false">F74/1.18</f>
        <v>9031.48305084746</v>
      </c>
      <c r="F74" s="39" t="n">
        <v>10657.15</v>
      </c>
      <c r="G74" s="23" t="n">
        <f aca="false">E74*D74</f>
        <v>90314.8305084746</v>
      </c>
      <c r="H74" s="23" t="n">
        <f aca="false">F74*D74</f>
        <v>106571.5</v>
      </c>
      <c r="I74" s="25"/>
      <c r="J74" s="25"/>
      <c r="K74" s="25"/>
      <c r="L74" s="25"/>
      <c r="M74" s="25"/>
      <c r="N74" s="26"/>
      <c r="O74" s="27"/>
      <c r="P74" s="28"/>
      <c r="Q74" s="28"/>
    </row>
    <row r="75" customFormat="false" ht="15.75" hidden="false" customHeight="false" outlineLevel="1" collapsed="false">
      <c r="A75" s="19" t="n">
        <v>11</v>
      </c>
      <c r="B75" s="20" t="s">
        <v>87</v>
      </c>
      <c r="C75" s="21" t="s">
        <v>21</v>
      </c>
      <c r="D75" s="45" t="n">
        <v>15</v>
      </c>
      <c r="E75" s="23" t="n">
        <f aca="false">F75/1.18</f>
        <v>2304.58474576271</v>
      </c>
      <c r="F75" s="39" t="n">
        <v>2719.41</v>
      </c>
      <c r="G75" s="23" t="n">
        <f aca="false">E75*D75</f>
        <v>34568.7711864407</v>
      </c>
      <c r="H75" s="23" t="n">
        <f aca="false">F75*D75</f>
        <v>40791.15</v>
      </c>
      <c r="I75" s="25"/>
      <c r="J75" s="25"/>
      <c r="K75" s="25"/>
      <c r="L75" s="25"/>
      <c r="M75" s="25"/>
      <c r="N75" s="26"/>
      <c r="O75" s="27"/>
      <c r="P75" s="28"/>
      <c r="Q75" s="28"/>
    </row>
    <row r="76" customFormat="false" ht="15.75" hidden="false" customHeight="false" outlineLevel="1" collapsed="false">
      <c r="A76" s="19" t="n">
        <v>12</v>
      </c>
      <c r="B76" s="43" t="s">
        <v>88</v>
      </c>
      <c r="C76" s="21" t="s">
        <v>21</v>
      </c>
      <c r="D76" s="45" t="n">
        <v>1</v>
      </c>
      <c r="E76" s="23" t="n">
        <f aca="false">F76/1.18</f>
        <v>12207.1016949153</v>
      </c>
      <c r="F76" s="44" t="n">
        <v>14404.38</v>
      </c>
      <c r="G76" s="23" t="n">
        <f aca="false">E76*D76</f>
        <v>12207.1016949153</v>
      </c>
      <c r="H76" s="23" t="n">
        <f aca="false">F76*D76</f>
        <v>14404.38</v>
      </c>
      <c r="I76" s="25"/>
      <c r="J76" s="25"/>
      <c r="K76" s="25"/>
      <c r="L76" s="25"/>
      <c r="M76" s="25"/>
      <c r="N76" s="26"/>
      <c r="O76" s="27"/>
      <c r="P76" s="28"/>
      <c r="Q76" s="28"/>
    </row>
    <row r="77" customFormat="false" ht="38.25" hidden="false" customHeight="false" outlineLevel="1" collapsed="false">
      <c r="A77" s="19" t="n">
        <v>13</v>
      </c>
      <c r="B77" s="20" t="s">
        <v>89</v>
      </c>
      <c r="C77" s="21" t="s">
        <v>21</v>
      </c>
      <c r="D77" s="45" t="n">
        <v>1</v>
      </c>
      <c r="E77" s="23" t="n">
        <f aca="false">F77/1.18</f>
        <v>32028.813559322</v>
      </c>
      <c r="F77" s="39" t="n">
        <v>37794</v>
      </c>
      <c r="G77" s="23" t="n">
        <f aca="false">E77*D77</f>
        <v>32028.813559322</v>
      </c>
      <c r="H77" s="23" t="n">
        <f aca="false">F77*D77</f>
        <v>37794</v>
      </c>
      <c r="I77" s="25"/>
      <c r="J77" s="25"/>
      <c r="K77" s="25"/>
      <c r="L77" s="25"/>
      <c r="M77" s="25"/>
      <c r="N77" s="26"/>
      <c r="O77" s="27"/>
      <c r="P77" s="28"/>
      <c r="Q77" s="28"/>
    </row>
    <row r="78" customFormat="false" ht="15.75" hidden="false" customHeight="false" outlineLevel="1" collapsed="false">
      <c r="A78" s="19" t="n">
        <v>14</v>
      </c>
      <c r="B78" s="20" t="s">
        <v>90</v>
      </c>
      <c r="C78" s="21" t="s">
        <v>21</v>
      </c>
      <c r="D78" s="45" t="n">
        <v>1</v>
      </c>
      <c r="E78" s="23" t="n">
        <f aca="false">F78/1.18</f>
        <v>16568.2203389831</v>
      </c>
      <c r="F78" s="39" t="n">
        <v>19550.5</v>
      </c>
      <c r="G78" s="23" t="n">
        <f aca="false">E78*D78</f>
        <v>16568.2203389831</v>
      </c>
      <c r="H78" s="23" t="n">
        <f aca="false">F78*D78</f>
        <v>19550.5</v>
      </c>
      <c r="I78" s="25"/>
      <c r="J78" s="25"/>
      <c r="K78" s="25"/>
      <c r="L78" s="25"/>
      <c r="M78" s="25"/>
      <c r="N78" s="26"/>
      <c r="O78" s="27"/>
      <c r="P78" s="28"/>
      <c r="Q78" s="28"/>
    </row>
    <row r="79" customFormat="false" ht="15.75" hidden="false" customHeight="true" outlineLevel="0" collapsed="false">
      <c r="A79" s="29" t="s">
        <v>91</v>
      </c>
      <c r="B79" s="29"/>
      <c r="C79" s="30"/>
      <c r="D79" s="30"/>
      <c r="E79" s="31" t="n">
        <f aca="false">SUM(E65:E78)</f>
        <v>173040.516949153</v>
      </c>
      <c r="F79" s="31" t="n">
        <f aca="false">SUM(F65:F78)</f>
        <v>204187.81</v>
      </c>
      <c r="G79" s="32" t="n">
        <f aca="false">SUM(G65:G78)</f>
        <v>921764.728813559</v>
      </c>
      <c r="H79" s="32" t="n">
        <f aca="false">SUM(H65:H78)</f>
        <v>1087682.38</v>
      </c>
      <c r="I79" s="33"/>
      <c r="J79" s="33"/>
      <c r="K79" s="33"/>
      <c r="L79" s="34"/>
      <c r="M79" s="35"/>
      <c r="N79" s="35"/>
      <c r="O79" s="28"/>
      <c r="P79" s="35"/>
      <c r="Q79" s="35"/>
    </row>
    <row r="80" customFormat="false" ht="16.5" hidden="false" customHeight="true" outlineLevel="0" collapsed="false">
      <c r="A80" s="46" t="s">
        <v>92</v>
      </c>
      <c r="B80" s="46"/>
      <c r="C80" s="46"/>
      <c r="D80" s="46"/>
      <c r="E80" s="47"/>
      <c r="F80" s="47"/>
      <c r="G80" s="48" t="n">
        <f aca="false">G17+G39+G47+G52+G63+G79</f>
        <v>9587187.28813559</v>
      </c>
      <c r="H80" s="48" t="n">
        <f aca="false">H17+H39+H47+H52+H63+H79</f>
        <v>11312881</v>
      </c>
      <c r="I80" s="49"/>
      <c r="J80" s="49"/>
      <c r="K80" s="49"/>
      <c r="L80" s="30"/>
      <c r="M80" s="50"/>
      <c r="N80" s="50"/>
      <c r="O80" s="28"/>
      <c r="P80" s="50"/>
      <c r="Q80" s="50"/>
    </row>
    <row r="81" customFormat="false" ht="15.75" hidden="false" customHeight="false" outlineLevel="0" collapsed="false"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</row>
    <row r="82" customFormat="false" ht="15.75" hidden="false" customHeight="false" outlineLevel="0" collapsed="false"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</row>
    <row r="83" customFormat="false" ht="15.75" hidden="false" customHeight="false" outlineLevel="0" collapsed="false">
      <c r="B83" s="52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</row>
    <row r="84" customFormat="false" ht="15.75" hidden="false" customHeight="false" outlineLevel="0" collapsed="false">
      <c r="B84" s="53"/>
      <c r="C84" s="51"/>
      <c r="D84" s="51"/>
      <c r="E84" s="51"/>
      <c r="F84" s="51"/>
      <c r="G84" s="51" t="n">
        <f aca="false">9587187.29-G80</f>
        <v>0.00186440721154213</v>
      </c>
      <c r="H84" s="51"/>
      <c r="I84" s="51"/>
      <c r="J84" s="51"/>
      <c r="K84" s="51"/>
      <c r="L84" s="51"/>
      <c r="M84" s="51"/>
      <c r="N84" s="51"/>
    </row>
    <row r="85" customFormat="false" ht="22.5" hidden="false" customHeight="false" outlineLevel="0" collapsed="false">
      <c r="A85" s="54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</row>
    <row r="86" customFormat="false" ht="22.5" hidden="false" customHeight="false" outlineLevel="0" collapsed="false">
      <c r="A86" s="54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</row>
    <row r="87" customFormat="false" ht="22.5" hidden="false" customHeight="false" outlineLevel="0" collapsed="false">
      <c r="A87" s="54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</row>
    <row r="88" customFormat="false" ht="15.75" hidden="false" customHeight="false" outlineLevel="0" collapsed="false"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89" customFormat="false" ht="15.75" hidden="false" customHeight="false" outlineLevel="0" collapsed="false"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</row>
    <row r="90" customFormat="false" ht="15.75" hidden="false" customHeight="false" outlineLevel="0" collapsed="false"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</row>
    <row r="91" customFormat="false" ht="15.75" hidden="false" customHeight="false" outlineLevel="0" collapsed="false"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</row>
    <row r="92" customFormat="false" ht="15.75" hidden="false" customHeight="false" outlineLevel="0" collapsed="false"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</row>
    <row r="93" customFormat="false" ht="15.75" hidden="false" customHeight="false" outlineLevel="0" collapsed="false"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</row>
    <row r="94" customFormat="false" ht="15.75" hidden="false" customHeight="false" outlineLevel="0" collapsed="false"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</row>
    <row r="95" customFormat="false" ht="15.75" hidden="false" customHeight="false" outlineLevel="0" collapsed="false"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</row>
    <row r="96" customFormat="false" ht="15.75" hidden="false" customHeight="false" outlineLevel="0" collapsed="false"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</row>
  </sheetData>
  <mergeCells count="30">
    <mergeCell ref="D2:Q2"/>
    <mergeCell ref="E3:J3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7:B17"/>
    <mergeCell ref="A18:Q18"/>
    <mergeCell ref="A19:N19"/>
    <mergeCell ref="A39:B39"/>
    <mergeCell ref="A40:Q40"/>
    <mergeCell ref="A41:N41"/>
    <mergeCell ref="A47:B47"/>
    <mergeCell ref="A48:N48"/>
    <mergeCell ref="A52:B52"/>
    <mergeCell ref="A53:N53"/>
    <mergeCell ref="A63:B63"/>
    <mergeCell ref="A64:N64"/>
    <mergeCell ref="A79:B79"/>
    <mergeCell ref="A80:B8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8-06-27T00:57:40Z</cp:lastPrinted>
  <dcterms:modified xsi:type="dcterms:W3CDTF">2018-06-28T22:45:09Z</dcterms:modified>
  <cp:revision>1</cp:revision>
  <dc:subject/>
  <dc:title/>
</cp:coreProperties>
</file>