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У 6-10 кВ " sheetId="1" state="visible" r:id="rId2"/>
  </sheets>
  <definedNames>
    <definedName function="false" hidden="false" localSheetId="0" name="_xlnm.Print_Area" vbProcedure="false">'РУ 6-10 кВ '!$A$1:$C$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Общие требования к КРУ-6 кВ, КРУ-10 кВ</t>
  </si>
  <si>
    <t xml:space="preserve">№
п/п</t>
  </si>
  <si>
    <t xml:space="preserve">Требования Заказчика</t>
  </si>
  <si>
    <t xml:space="preserve">Предложение
Участника </t>
  </si>
  <si>
    <t xml:space="preserve">ПС 110 кВ Чныррах, ПС 35 кВ Оремиф</t>
  </si>
  <si>
    <t xml:space="preserve">Наименование производителя КРУ</t>
  </si>
  <si>
    <t xml:space="preserve">Марка КРУ</t>
  </si>
  <si>
    <t xml:space="preserve">КРУ двустороннего обслуживания, должно изготавливаться в соответствии с ГОСТ 14693-90.</t>
  </si>
  <si>
    <t xml:space="preserve">КРУ предназначено для установки внутри помещения. Климатическое исполнение и категория размещения - У3. </t>
  </si>
  <si>
    <t xml:space="preserve">Степень защиты по ГОСТ 14254-96 (МЭК 529) должна быть не ниже IP 41 для закрытых дверей, боковых и задней стен.</t>
  </si>
  <si>
    <t xml:space="preserve">Двери шкафа должны иметь не менее трех петель (указать количество), внутренние запирающие устройства, не менее трех точек (указать количество), унифицированные внутренние замки открывающиеся общим для всех шкафов ключем. </t>
  </si>
  <si>
    <t xml:space="preserve">В конструкции КРУ должно быть предусмотрено наличие клапанов и каналов для выброса продуктов горения дуги из всех отсеков в безопасную для персонала зону, вертикально вверх. (указать количество и место расположения люков и каналов), а также возможность доступа в линейный отсек без снятия напряжения с секции.</t>
  </si>
  <si>
    <t xml:space="preserve">Внутреннее пространство каждого шкафа разделено перегородками на  полностью изолированные отсеки (СШ, выключателя, линейный, РЗА). Отсек сборных шин должен быть  изолированным от других высоковольтных отсеков шкафа. Каждый отсек шкафа должен иметь антиконденсатный подогрев.</t>
  </si>
  <si>
    <t xml:space="preserve">Быстродействующий заземлитель с пружинным приводом.</t>
  </si>
  <si>
    <t xml:space="preserve">Расположение шин в шкафах КРУ – верхнее.</t>
  </si>
  <si>
    <t xml:space="preserve">Наличие изолированного отсека СШ в пределах каждого шкафа. (Подтвердить протоколом испытания на локализационную способность с пределом локализации - отсек)</t>
  </si>
  <si>
    <t xml:space="preserve">Перегородки между шкафами в отсеках сборных шин должны иметь проходные изоляторы, и не должны нагреваться вихревыми токами. (указать примененный способ борьбы с вихревыми токами)</t>
  </si>
  <si>
    <t xml:space="preserve">Шкафы КРУ и выключатели должны быть с естественным охлаждением. </t>
  </si>
  <si>
    <t xml:space="preserve">Элементы с выключателями должны обеспечивать взаимозаменяемость между соседними шкафами.</t>
  </si>
  <si>
    <t xml:space="preserve">Расположение вакуумного выключателя в средней части шкафа, с отдельной дверью.</t>
  </si>
  <si>
    <t xml:space="preserve">Выкатной элемент должен перемещаться в контрольное положение при закрытой двери отсека ВЭ. </t>
  </si>
  <si>
    <t xml:space="preserve">Возможность ручного отключения выключателя при закрытой двери.</t>
  </si>
  <si>
    <t xml:space="preserve">Материал шин - медь.</t>
  </si>
  <si>
    <t xml:space="preserve">Все металлические детали и сборочные единицы должны иметь антикоррозийное (цинковое или алюмоцинковое) покрытие (указать какое и толщину покрытия).</t>
  </si>
  <si>
    <t xml:space="preserve">Шкаф изготавливается без сварки, на болтах или силовых заклепках. </t>
  </si>
  <si>
    <t xml:space="preserve">Наружные поверхности корпуса и дверей шкафов  окрасить методом порошковой полимеризации (RAL7035), внутренние не окрашивать.</t>
  </si>
  <si>
    <t xml:space="preserve">Толщина металла всех деталей шкафа не менее 2мм (указать сколько).</t>
  </si>
  <si>
    <t xml:space="preserve">Для освещения всех отсеков шкафов применить светодиодные светильники.</t>
  </si>
  <si>
    <t xml:space="preserve">Предусмотреть возможность управлять выключателями при отсутсвии оперативного тока. (указать какая). В ЗИП поставить два генератора (при необходимости).</t>
  </si>
  <si>
    <t xml:space="preserve">Предусмотреть возможность дистанционного управления вакуумным выключателем посредством применения дистанционного пульта подключаемого через разъем. Длинна соединительного кабеля пульта не менее пяти метров (указать сколько). В ЗИП поставить два ПДУ.</t>
  </si>
  <si>
    <t xml:space="preserve">В целях выполнения требований п.17.3 Правил по охране труда при эксплуатации электроустановок обеспечить визуальный контроль включенного и отключенного положения заземляющих ножей (указать  как выполнено).</t>
  </si>
  <si>
    <t xml:space="preserve">На лицевые поверхности маркировка должна наноситься в соответствии с принципиальной схемой и указаниями на схеме электрических соединений (указать способ маркировки).</t>
  </si>
  <si>
    <t xml:space="preserve">На аппаратах и приборах должны выполняться позиционные обозначения. К аппаратам ручного управления, вводным устройствам и т.п. должны выполняться функциональные надписи или символы. Маркировка ячеек должна соответствовать ГОСТ 18620-86.</t>
  </si>
  <si>
    <t xml:space="preserve">Все болтовые контактные соединения сборных шин и главных цепей шкафов КРУ должны быть снабжены тарельчатыми шайбами.</t>
  </si>
  <si>
    <t xml:space="preserve">Все болтовые соединения должны быть необслуживаемые, в том числе на токоведущих частях и в конструкции шкафа.</t>
  </si>
  <si>
    <t xml:space="preserve">Уровень изоляции по ГОСТ 1516.3–96 - «б» для КРУ, "а" - для литых ТТ и ТН.</t>
  </si>
  <si>
    <t xml:space="preserve">Вводы трансформаторов  - воздушные, через боковую стену БМЗ.</t>
  </si>
  <si>
    <t xml:space="preserve">Вводы  ЛЭП - в кабельном исполнении, через пол БМЗ.</t>
  </si>
  <si>
    <t xml:space="preserve">Стационарный указатель напряжения на всех присоединениях и секциях шин (указать марку)</t>
  </si>
  <si>
    <t xml:space="preserve">Смотровые окна отсеков присоединений и коммутационного элемента должны быть устойчивы к воздействию внутреннего дугового замыкания.</t>
  </si>
  <si>
    <r>
      <rPr>
        <sz val="12"/>
        <rFont val="Times New Roman"/>
        <family val="1"/>
        <charset val="204"/>
      </rPr>
      <t xml:space="preserve">Наличие ЗИП </t>
    </r>
    <r>
      <rPr>
        <sz val="12"/>
        <color rgb="FFFF0000"/>
        <rFont val="Times New Roman"/>
        <family val="1"/>
        <charset val="204"/>
      </rPr>
      <t xml:space="preserve"> </t>
    </r>
    <r>
      <rPr>
        <sz val="12"/>
        <rFont val="Times New Roman"/>
        <family val="1"/>
        <charset val="204"/>
      </rPr>
      <t xml:space="preserve">(указать перечень ЗИП)</t>
    </r>
  </si>
  <si>
    <t xml:space="preserve">Предусмотреть выполнение требования, по стойкости к сквозным токам короткого замыкания, по нагреву при длительной работе и токах короткого замыкания согласно ГОСТу 14693-90 "Устройства комплектные распределительные негерметизированные в металлической оболочке на напряжение до 10 кВ"</t>
  </si>
  <si>
    <t xml:space="preserve">В шкафах КРУ предусмотреть электромагнитную блокировку</t>
  </si>
  <si>
    <t xml:space="preserve">Требования к РЗА</t>
  </si>
  <si>
    <t xml:space="preserve">Релейную защиту и автоматику выполнить на МП терминалах в соответствии с опросными листами (ОЛ), в случае предложения поставщиком комплектации ячеек другими отличными от ОЛ терминалами защит, они должны обязательно содержать набор функций защит (в кодах ANSI) заменяемых терминалов. Применить включение измерительных входов фаз переменного тока на схему "полная звезда". Центральную сигнализацию выполнить на отдельном МП терминале. МП терминал должен поддерживать возможность включения в локальную сеть, для передачи данных по каналам связи</t>
  </si>
  <si>
    <t xml:space="preserve">Быстродействующую дуговую защиту шин выполнить на оптоволоконных датчиках. </t>
  </si>
  <si>
    <t xml:space="preserve">Требования по организации коммерческого учета </t>
  </si>
  <si>
    <t xml:space="preserve">Приборы учёта электрической энергии применить в соответствии с опросным листом (В случае предложения аналога, он должен быть совместим и по всем параментрам соответствовать указанному в опросном листе). Место установки -передняя панель шкафа КРУ.</t>
  </si>
  <si>
    <t xml:space="preserve">Трансформаторы тока применить в соответствии с опросным листом</t>
  </si>
  <si>
    <t xml:space="preserve">Трансформаторы напряжения для учёта и измерений применить в соответствии с опросным листом</t>
  </si>
  <si>
    <t xml:space="preserve">Государственная поверка приборов учета, трансформаторов тока и напряжения должна быть проведена не ранее 1 квартала 2018 года. </t>
  </si>
  <si>
    <t xml:space="preserve">В ячейках выполнить монтаж испытательных клеммников предназначеных для обеспечения работ с приборами учета без разрыва токовых цепей. Количество испытательных клеммников определяется количеством присоединений  (вводов, отходящих групп фидеров). Подключение приборов учета к измерительным трансформаторам тока и напряжения выполнить на отдельные обмотки через испытательную коробку.</t>
  </si>
  <si>
    <t xml:space="preserve">В ячейках выполнить монтаж разветвителей интерфейса RS-485/422 предназначеных для обеспечения работы приборами учета в АИИС КУЭ. Количество разветвителей интерфейса определяется количеством присоединений (вводов, отходящих групп фидеров).</t>
  </si>
  <si>
    <t xml:space="preserve">Обеспечить прокладку цепей измерений (цепей тока и напряжения) от обмоток измерений до приборов учета через испытательные клеммники медным кабелем сечением 2.5 мм2.</t>
  </si>
  <si>
    <t xml:space="preserve">Межповерочный период трансформаторов тока и трансформаторов напряжения не менее 8 лет. </t>
  </si>
</sst>
</file>

<file path=xl/styles.xml><?xml version="1.0" encoding="utf-8"?>
<styleSheet xmlns="http://schemas.openxmlformats.org/spreadsheetml/2006/main">
  <numFmts count="1">
    <numFmt numFmtId="164" formatCode="General"/>
  </numFmts>
  <fonts count="10">
    <font>
      <sz val="10"/>
      <name val="Arial Cyr"/>
      <family val="0"/>
      <charset val="204"/>
    </font>
    <font>
      <sz val="10"/>
      <name val="Arial"/>
      <family val="0"/>
    </font>
    <font>
      <sz val="10"/>
      <name val="Arial"/>
      <family val="0"/>
    </font>
    <font>
      <sz val="10"/>
      <name val="Arial"/>
      <family val="0"/>
    </font>
    <font>
      <b val="true"/>
      <u val="single"/>
      <sz val="14"/>
      <name val="Times New Roman"/>
      <family val="1"/>
      <charset val="204"/>
    </font>
    <font>
      <b val="true"/>
      <sz val="12"/>
      <name val="Times New Roman"/>
      <family val="1"/>
      <charset val="204"/>
    </font>
    <font>
      <sz val="12"/>
      <name val="Times New Roman"/>
      <family val="1"/>
      <charset val="204"/>
    </font>
    <font>
      <sz val="10"/>
      <color rgb="FFFF0000"/>
      <name val="Arial Cyr"/>
      <family val="0"/>
      <charset val="204"/>
    </font>
    <font>
      <sz val="12"/>
      <color rgb="FF00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5"/>
  <sheetViews>
    <sheetView showFormulas="false" showGridLines="true" showRowColHeaders="true" showZeros="true" rightToLeft="false" tabSelected="true" showOutlineSymbols="true" defaultGridColor="true" view="normal" topLeftCell="A34" colorId="64" zoomScale="120" zoomScaleNormal="12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89.7"/>
    <col collapsed="false" customWidth="true" hidden="false" outlineLevel="0" max="3" min="3" style="1" width="15.7"/>
    <col collapsed="false" customWidth="false" hidden="false" outlineLevel="0" max="257" min="4" style="1" width="9.14"/>
  </cols>
  <sheetData>
    <row r="1" customFormat="false" ht="12.75" hidden="false" customHeight="false" outlineLevel="0" collapsed="false">
      <c r="C1" s="2"/>
    </row>
    <row r="2" customFormat="false" ht="18.75" hidden="false" customHeight="true" outlineLevel="0" collapsed="false">
      <c r="A2" s="3" t="s">
        <v>0</v>
      </c>
      <c r="B2" s="3"/>
    </row>
    <row r="3" customFormat="false" ht="12.75" hidden="false" customHeight="false" outlineLevel="0" collapsed="false">
      <c r="A3" s="4"/>
      <c r="B3" s="5"/>
    </row>
    <row r="4" customFormat="false" ht="30.6" hidden="false" customHeight="true" outlineLevel="0" collapsed="false">
      <c r="A4" s="6" t="s">
        <v>1</v>
      </c>
      <c r="B4" s="6" t="s">
        <v>2</v>
      </c>
      <c r="C4" s="6" t="s">
        <v>3</v>
      </c>
    </row>
    <row r="5" customFormat="false" ht="15.75" hidden="false" customHeight="false" outlineLevel="0" collapsed="false">
      <c r="A5" s="6"/>
      <c r="B5" s="6" t="s">
        <v>4</v>
      </c>
      <c r="C5" s="6"/>
    </row>
    <row r="6" customFormat="false" ht="15.75" hidden="false" customHeight="false" outlineLevel="0" collapsed="false">
      <c r="A6" s="7" t="n">
        <v>1</v>
      </c>
      <c r="B6" s="8" t="s">
        <v>5</v>
      </c>
      <c r="C6" s="9"/>
    </row>
    <row r="7" customFormat="false" ht="15.75" hidden="false" customHeight="false" outlineLevel="0" collapsed="false">
      <c r="A7" s="7" t="n">
        <f aca="false">A6+1</f>
        <v>2</v>
      </c>
      <c r="B7" s="8" t="s">
        <v>6</v>
      </c>
      <c r="C7" s="9"/>
    </row>
    <row r="8" customFormat="false" ht="31.5" hidden="false" customHeight="false" outlineLevel="0" collapsed="false">
      <c r="A8" s="7" t="n">
        <f aca="false">A7+1</f>
        <v>3</v>
      </c>
      <c r="B8" s="8" t="s">
        <v>7</v>
      </c>
      <c r="C8" s="10"/>
    </row>
    <row r="9" customFormat="false" ht="31.5" hidden="false" customHeight="false" outlineLevel="0" collapsed="false">
      <c r="A9" s="7" t="n">
        <f aca="false">A8+1</f>
        <v>4</v>
      </c>
      <c r="B9" s="8" t="s">
        <v>8</v>
      </c>
      <c r="C9" s="11"/>
    </row>
    <row r="10" customFormat="false" ht="31.5" hidden="false" customHeight="false" outlineLevel="0" collapsed="false">
      <c r="A10" s="7" t="n">
        <f aca="false">A9+1</f>
        <v>5</v>
      </c>
      <c r="B10" s="8" t="s">
        <v>9</v>
      </c>
      <c r="C10" s="9"/>
    </row>
    <row r="11" customFormat="false" ht="47.25" hidden="false" customHeight="false" outlineLevel="0" collapsed="false">
      <c r="A11" s="7" t="n">
        <f aca="false">A10+1</f>
        <v>6</v>
      </c>
      <c r="B11" s="12" t="s">
        <v>10</v>
      </c>
      <c r="C11" s="9"/>
    </row>
    <row r="12" customFormat="false" ht="64.5" hidden="false" customHeight="true" outlineLevel="0" collapsed="false">
      <c r="A12" s="7" t="n">
        <f aca="false">A11+1</f>
        <v>7</v>
      </c>
      <c r="B12" s="12" t="s">
        <v>11</v>
      </c>
      <c r="C12" s="9"/>
    </row>
    <row r="13" customFormat="false" ht="63" hidden="false" customHeight="false" outlineLevel="0" collapsed="false">
      <c r="A13" s="7" t="n">
        <f aca="false">A12+1</f>
        <v>8</v>
      </c>
      <c r="B13" s="12" t="s">
        <v>12</v>
      </c>
      <c r="C13" s="9"/>
    </row>
    <row r="14" customFormat="false" ht="15.75" hidden="false" customHeight="false" outlineLevel="0" collapsed="false">
      <c r="A14" s="7" t="n">
        <f aca="false">A13+1</f>
        <v>9</v>
      </c>
      <c r="B14" s="13" t="s">
        <v>13</v>
      </c>
      <c r="C14" s="9"/>
    </row>
    <row r="15" customFormat="false" ht="15.75" hidden="false" customHeight="false" outlineLevel="0" collapsed="false">
      <c r="A15" s="7" t="n">
        <f aca="false">A14+1</f>
        <v>10</v>
      </c>
      <c r="B15" s="12" t="s">
        <v>14</v>
      </c>
      <c r="C15" s="9"/>
    </row>
    <row r="16" customFormat="false" ht="41.25" hidden="false" customHeight="true" outlineLevel="0" collapsed="false">
      <c r="A16" s="7" t="n">
        <f aca="false">A15+1</f>
        <v>11</v>
      </c>
      <c r="B16" s="12" t="s">
        <v>15</v>
      </c>
      <c r="C16" s="9"/>
    </row>
    <row r="17" customFormat="false" ht="47.25" hidden="false" customHeight="false" outlineLevel="0" collapsed="false">
      <c r="A17" s="7" t="n">
        <f aca="false">A16+1</f>
        <v>12</v>
      </c>
      <c r="B17" s="12" t="s">
        <v>16</v>
      </c>
      <c r="C17" s="9"/>
    </row>
    <row r="18" customFormat="false" ht="15.75" hidden="false" customHeight="false" outlineLevel="0" collapsed="false">
      <c r="A18" s="7" t="n">
        <f aca="false">A17+1</f>
        <v>13</v>
      </c>
      <c r="B18" s="14" t="s">
        <v>17</v>
      </c>
      <c r="C18" s="9"/>
    </row>
    <row r="19" customFormat="false" ht="31.5" hidden="false" customHeight="false" outlineLevel="0" collapsed="false">
      <c r="A19" s="7" t="n">
        <f aca="false">A18+1</f>
        <v>14</v>
      </c>
      <c r="B19" s="12" t="s">
        <v>18</v>
      </c>
      <c r="C19" s="9"/>
    </row>
    <row r="20" customFormat="false" ht="15.75" hidden="false" customHeight="false" outlineLevel="0" collapsed="false">
      <c r="A20" s="7" t="n">
        <f aca="false">A19+1</f>
        <v>15</v>
      </c>
      <c r="B20" s="12" t="s">
        <v>19</v>
      </c>
      <c r="C20" s="9"/>
    </row>
    <row r="21" customFormat="false" ht="31.5" hidden="false" customHeight="false" outlineLevel="0" collapsed="false">
      <c r="A21" s="7" t="n">
        <f aca="false">A20+1</f>
        <v>16</v>
      </c>
      <c r="B21" s="12" t="s">
        <v>20</v>
      </c>
      <c r="C21" s="9"/>
    </row>
    <row r="22" customFormat="false" ht="15.75" hidden="false" customHeight="false" outlineLevel="0" collapsed="false">
      <c r="A22" s="7" t="n">
        <f aca="false">A21+1</f>
        <v>17</v>
      </c>
      <c r="B22" s="12" t="s">
        <v>21</v>
      </c>
      <c r="C22" s="9"/>
    </row>
    <row r="23" customFormat="false" ht="15.75" hidden="false" customHeight="false" outlineLevel="0" collapsed="false">
      <c r="A23" s="7" t="n">
        <f aca="false">A22+1</f>
        <v>18</v>
      </c>
      <c r="B23" s="12" t="s">
        <v>22</v>
      </c>
      <c r="C23" s="9"/>
    </row>
    <row r="24" customFormat="false" ht="31.5" hidden="false" customHeight="false" outlineLevel="0" collapsed="false">
      <c r="A24" s="7" t="n">
        <f aca="false">A23+1</f>
        <v>19</v>
      </c>
      <c r="B24" s="12" t="s">
        <v>23</v>
      </c>
      <c r="C24" s="9"/>
    </row>
    <row r="25" customFormat="false" ht="15.75" hidden="false" customHeight="false" outlineLevel="0" collapsed="false">
      <c r="A25" s="7" t="n">
        <f aca="false">A24+1</f>
        <v>20</v>
      </c>
      <c r="B25" s="15" t="s">
        <v>24</v>
      </c>
      <c r="C25" s="9"/>
    </row>
    <row r="26" customFormat="false" ht="31.5" hidden="false" customHeight="false" outlineLevel="0" collapsed="false">
      <c r="A26" s="7" t="n">
        <f aca="false">A25+1</f>
        <v>21</v>
      </c>
      <c r="B26" s="12" t="s">
        <v>25</v>
      </c>
      <c r="C26" s="9"/>
    </row>
    <row r="27" customFormat="false" ht="15.75" hidden="false" customHeight="false" outlineLevel="0" collapsed="false">
      <c r="A27" s="7" t="n">
        <f aca="false">A26+1</f>
        <v>22</v>
      </c>
      <c r="B27" s="12" t="s">
        <v>26</v>
      </c>
      <c r="C27" s="9"/>
    </row>
    <row r="28" customFormat="false" ht="15.75" hidden="false" customHeight="false" outlineLevel="0" collapsed="false">
      <c r="A28" s="7" t="n">
        <f aca="false">A27+1</f>
        <v>23</v>
      </c>
      <c r="B28" s="12" t="s">
        <v>27</v>
      </c>
      <c r="C28" s="9"/>
    </row>
    <row r="29" customFormat="false" ht="31.5" hidden="false" customHeight="false" outlineLevel="0" collapsed="false">
      <c r="A29" s="7" t="n">
        <f aca="false">A28+1</f>
        <v>24</v>
      </c>
      <c r="B29" s="12" t="s">
        <v>28</v>
      </c>
      <c r="C29" s="9"/>
    </row>
    <row r="30" customFormat="false" ht="63" hidden="false" customHeight="false" outlineLevel="0" collapsed="false">
      <c r="A30" s="7" t="n">
        <f aca="false">A29+1</f>
        <v>25</v>
      </c>
      <c r="B30" s="12" t="s">
        <v>29</v>
      </c>
      <c r="C30" s="9"/>
    </row>
    <row r="31" customFormat="false" ht="47.25" hidden="false" customHeight="false" outlineLevel="0" collapsed="false">
      <c r="A31" s="7" t="n">
        <f aca="false">A30+1</f>
        <v>26</v>
      </c>
      <c r="B31" s="12" t="s">
        <v>30</v>
      </c>
      <c r="C31" s="16"/>
    </row>
    <row r="32" customFormat="false" ht="36" hidden="false" customHeight="true" outlineLevel="0" collapsed="false">
      <c r="A32" s="7" t="n">
        <f aca="false">A31+1</f>
        <v>27</v>
      </c>
      <c r="B32" s="12" t="s">
        <v>31</v>
      </c>
      <c r="C32" s="9"/>
    </row>
    <row r="33" customFormat="false" ht="48.75" hidden="false" customHeight="true" outlineLevel="0" collapsed="false">
      <c r="A33" s="7" t="n">
        <f aca="false">A32+1</f>
        <v>28</v>
      </c>
      <c r="B33" s="12" t="s">
        <v>32</v>
      </c>
      <c r="C33" s="9"/>
    </row>
    <row r="34" customFormat="false" ht="31.5" hidden="false" customHeight="false" outlineLevel="0" collapsed="false">
      <c r="A34" s="7" t="n">
        <f aca="false">A33+1</f>
        <v>29</v>
      </c>
      <c r="B34" s="12" t="s">
        <v>33</v>
      </c>
      <c r="C34" s="9"/>
    </row>
    <row r="35" customFormat="false" ht="31.5" hidden="false" customHeight="false" outlineLevel="0" collapsed="false">
      <c r="A35" s="7" t="n">
        <f aca="false">A34+1</f>
        <v>30</v>
      </c>
      <c r="B35" s="12" t="s">
        <v>34</v>
      </c>
      <c r="C35" s="9"/>
    </row>
    <row r="36" customFormat="false" ht="15.75" hidden="false" customHeight="false" outlineLevel="0" collapsed="false">
      <c r="A36" s="7" t="n">
        <f aca="false">A35+1</f>
        <v>31</v>
      </c>
      <c r="B36" s="17" t="s">
        <v>35</v>
      </c>
      <c r="C36" s="9"/>
    </row>
    <row r="37" customFormat="false" ht="21.75" hidden="false" customHeight="true" outlineLevel="0" collapsed="false">
      <c r="A37" s="7" t="n">
        <f aca="false">A36+1</f>
        <v>32</v>
      </c>
      <c r="B37" s="12" t="s">
        <v>36</v>
      </c>
      <c r="C37" s="9"/>
    </row>
    <row r="38" customFormat="false" ht="21.75" hidden="false" customHeight="true" outlineLevel="0" collapsed="false">
      <c r="A38" s="7" t="n">
        <f aca="false">A37+1</f>
        <v>33</v>
      </c>
      <c r="B38" s="12" t="s">
        <v>37</v>
      </c>
      <c r="C38" s="9"/>
    </row>
    <row r="39" customFormat="false" ht="31.5" hidden="false" customHeight="false" outlineLevel="0" collapsed="false">
      <c r="A39" s="7" t="n">
        <f aca="false">A38+1</f>
        <v>34</v>
      </c>
      <c r="B39" s="12" t="s">
        <v>38</v>
      </c>
      <c r="C39" s="9"/>
    </row>
    <row r="40" customFormat="false" ht="31.5" hidden="false" customHeight="false" outlineLevel="0" collapsed="false">
      <c r="A40" s="7" t="n">
        <f aca="false">A39+1</f>
        <v>35</v>
      </c>
      <c r="B40" s="12" t="s">
        <v>39</v>
      </c>
      <c r="C40" s="9"/>
    </row>
    <row r="41" customFormat="false" ht="15.75" hidden="false" customHeight="false" outlineLevel="0" collapsed="false">
      <c r="A41" s="7" t="n">
        <f aca="false">A40+1</f>
        <v>36</v>
      </c>
      <c r="B41" s="12" t="s">
        <v>40</v>
      </c>
      <c r="C41" s="9"/>
    </row>
    <row r="42" customFormat="false" ht="64.5" hidden="false" customHeight="true" outlineLevel="0" collapsed="false">
      <c r="A42" s="7" t="n">
        <f aca="false">A41+1</f>
        <v>37</v>
      </c>
      <c r="B42" s="12" t="s">
        <v>41</v>
      </c>
      <c r="C42" s="9"/>
    </row>
    <row r="43" customFormat="false" ht="22.5" hidden="false" customHeight="true" outlineLevel="0" collapsed="false">
      <c r="A43" s="7" t="n">
        <v>38</v>
      </c>
      <c r="B43" s="12" t="s">
        <v>42</v>
      </c>
      <c r="C43" s="9"/>
    </row>
    <row r="44" customFormat="false" ht="15.75" hidden="false" customHeight="false" outlineLevel="0" collapsed="false">
      <c r="A44" s="8"/>
      <c r="B44" s="18" t="s">
        <v>43</v>
      </c>
      <c r="C44" s="9"/>
    </row>
    <row r="45" customFormat="false" ht="119.25" hidden="false" customHeight="true" outlineLevel="0" collapsed="false">
      <c r="A45" s="7" t="n">
        <v>1</v>
      </c>
      <c r="B45" s="12" t="s">
        <v>44</v>
      </c>
      <c r="C45" s="9"/>
    </row>
    <row r="46" customFormat="false" ht="15.75" hidden="false" customHeight="false" outlineLevel="0" collapsed="false">
      <c r="A46" s="7" t="n">
        <v>2</v>
      </c>
      <c r="B46" s="12" t="s">
        <v>45</v>
      </c>
      <c r="C46" s="9"/>
    </row>
    <row r="47" customFormat="false" ht="15.75" hidden="false" customHeight="false" outlineLevel="0" collapsed="false">
      <c r="A47" s="8"/>
      <c r="B47" s="6" t="s">
        <v>46</v>
      </c>
      <c r="C47" s="9"/>
    </row>
    <row r="48" customFormat="false" ht="63" hidden="false" customHeight="false" outlineLevel="0" collapsed="false">
      <c r="A48" s="19" t="n">
        <v>1</v>
      </c>
      <c r="B48" s="12" t="s">
        <v>47</v>
      </c>
      <c r="C48" s="9"/>
    </row>
    <row r="49" customFormat="false" ht="15.75" hidden="false" customHeight="false" outlineLevel="0" collapsed="false">
      <c r="A49" s="19" t="n">
        <v>2</v>
      </c>
      <c r="B49" s="12" t="s">
        <v>48</v>
      </c>
      <c r="C49" s="9"/>
    </row>
    <row r="50" customFormat="false" ht="30.75" hidden="false" customHeight="true" outlineLevel="0" collapsed="false">
      <c r="A50" s="19" t="n">
        <v>3</v>
      </c>
      <c r="B50" s="12" t="s">
        <v>49</v>
      </c>
      <c r="C50" s="9"/>
    </row>
    <row r="51" customFormat="false" ht="33.75" hidden="false" customHeight="true" outlineLevel="0" collapsed="false">
      <c r="A51" s="19" t="n">
        <v>4</v>
      </c>
      <c r="B51" s="14" t="s">
        <v>50</v>
      </c>
      <c r="C51" s="9"/>
    </row>
    <row r="52" customFormat="false" ht="98.25" hidden="false" customHeight="true" outlineLevel="0" collapsed="false">
      <c r="A52" s="19" t="n">
        <v>5</v>
      </c>
      <c r="B52" s="12" t="s">
        <v>51</v>
      </c>
      <c r="C52" s="9"/>
    </row>
    <row r="53" customFormat="false" ht="48" hidden="false" customHeight="true" outlineLevel="0" collapsed="false">
      <c r="A53" s="19" t="n">
        <v>6</v>
      </c>
      <c r="B53" s="12" t="s">
        <v>52</v>
      </c>
      <c r="C53" s="9"/>
    </row>
    <row r="54" customFormat="false" ht="32.25" hidden="false" customHeight="true" outlineLevel="0" collapsed="false">
      <c r="A54" s="19" t="n">
        <v>7</v>
      </c>
      <c r="B54" s="12" t="s">
        <v>53</v>
      </c>
      <c r="C54" s="9"/>
    </row>
    <row r="55" customFormat="false" ht="36.75" hidden="false" customHeight="true" outlineLevel="0" collapsed="false">
      <c r="A55" s="19" t="n">
        <v>8</v>
      </c>
      <c r="B55" s="12" t="s">
        <v>54</v>
      </c>
      <c r="C55" s="9"/>
    </row>
  </sheetData>
  <mergeCells count="1">
    <mergeCell ref="A2:B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00:10:24Z</dcterms:created>
  <dc:creator>ste7</dc:creator>
  <dc:description/>
  <dc:language>en-US</dc:language>
  <cp:lastModifiedBy>Золотарь Владимир Валерьевич</cp:lastModifiedBy>
  <cp:lastPrinted>2017-11-28T06:58:44Z</cp:lastPrinted>
  <dcterms:modified xsi:type="dcterms:W3CDTF">2018-05-23T05:29:38Z</dcterms:modified>
  <cp:revision>0</cp:revision>
  <dc:subject/>
  <dc:title/>
</cp:coreProperties>
</file>