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104.1 Лот № 3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филиала ЭС ЕАО (заявитель ИП Мамедов Х.А.О.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2033804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2399888.72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76.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2033804</v>
      </c>
      <c r="E10" s="17" t="n">
        <v>18</v>
      </c>
      <c r="F10" s="18" t="n">
        <f aca="false">D10*1.18</f>
        <v>2399888.72</v>
      </c>
      <c r="G10" s="19" t="n">
        <v>1</v>
      </c>
      <c r="H10" s="18" t="n">
        <f aca="false">F10</f>
        <v>2399888.72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2399888.72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4-11T07:03:50Z</dcterms:modified>
  <cp:revision>0</cp:revision>
  <dc:subject/>
  <dc:title/>
</cp:coreProperties>
</file>