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8">
  <si>
    <t xml:space="preserve">Приложение 5 Сведения о начальной цене  единицы товара,работ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-ль, страна происхождения</t>
  </si>
  <si>
    <t xml:space="preserve">Цена за единицу продукции Участника </t>
  </si>
  <si>
    <t xml:space="preserve">Количество</t>
  </si>
  <si>
    <t xml:space="preserve">Общая стоимость позиции Участника  по разделу 4.2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Лампа светодиодная </t>
  </si>
  <si>
    <t xml:space="preserve">LED-T8 1200mm 18Вт 220В G13 6500K ASD 1600Лм </t>
  </si>
  <si>
    <t xml:space="preserve">шт.</t>
  </si>
  <si>
    <t xml:space="preserve">Лампа газоразрядная ртутная высокого давления</t>
  </si>
  <si>
    <t xml:space="preserve"> ДРЛ-250</t>
  </si>
  <si>
    <t xml:space="preserve">Лампа люминесцентная</t>
  </si>
  <si>
    <t xml:space="preserve"> L 18W/765 OSRAM</t>
  </si>
  <si>
    <t xml:space="preserve"> L 36W/640 OSRAM</t>
  </si>
  <si>
    <t xml:space="preserve">Лампа накаливания </t>
  </si>
  <si>
    <t xml:space="preserve">40 Вт Е27</t>
  </si>
  <si>
    <t xml:space="preserve">60 Вт Е27</t>
  </si>
  <si>
    <t xml:space="preserve">Б-235-245 95 Вт Е-27</t>
  </si>
  <si>
    <t xml:space="preserve">LED-Шар-std, 5Вт, Е14/27, ASD</t>
  </si>
  <si>
    <t xml:space="preserve">A60-7-230-4K-E27 ASD</t>
  </si>
  <si>
    <t xml:space="preserve">Е40 75 Вт  220В</t>
  </si>
  <si>
    <t xml:space="preserve">Е27 30 Вт 220В</t>
  </si>
  <si>
    <t xml:space="preserve">Е27 24 Вт 220В</t>
  </si>
  <si>
    <t xml:space="preserve">Лампа светодиодная коммутаторная</t>
  </si>
  <si>
    <t xml:space="preserve">СКЛ 11 Ж-2-220</t>
  </si>
  <si>
    <t xml:space="preserve">СКЛ 11 Л-2-220</t>
  </si>
  <si>
    <t xml:space="preserve">СКЛ 11 К-2-220</t>
  </si>
  <si>
    <t xml:space="preserve">Прожектор светодиодный</t>
  </si>
  <si>
    <t xml:space="preserve">СДО-5-50 50Вт 230В 6500К 3750Лм IP65</t>
  </si>
  <si>
    <t xml:space="preserve">Светильник уличный светодиодный</t>
  </si>
  <si>
    <t xml:space="preserve">ДКУ 19-60-001 ALB</t>
  </si>
  <si>
    <t xml:space="preserve">Фонарь налобный</t>
  </si>
  <si>
    <t xml:space="preserve">TG7 7xLED, 3хААА</t>
  </si>
  <si>
    <t xml:space="preserve">Итого по филиалу Амурские электрические сети</t>
  </si>
  <si>
    <t xml:space="preserve">1.2. филиал АО «ДРСК» «Приморские электрические сети»</t>
  </si>
  <si>
    <t xml:space="preserve">Cветильник Starlight ЛПБ-02-SL 235 38 Вт</t>
  </si>
  <si>
    <t xml:space="preserve">Starlight ЛПБ-02-SL 235 38 Вт</t>
  </si>
  <si>
    <t xml:space="preserve">Лампа</t>
  </si>
  <si>
    <t xml:space="preserve">СКЛ 11А красная, постоянное напряжение 220 В</t>
  </si>
  <si>
    <t xml:space="preserve">СКЛ 11А зеленая, постоянное напряжение 220 В</t>
  </si>
  <si>
    <t xml:space="preserve">СКЛ 11А желтая, постоянное напряжение 220 В</t>
  </si>
  <si>
    <t xml:space="preserve">СКЛ 11А красная, переменное напряжение 220 В</t>
  </si>
  <si>
    <t xml:space="preserve">СКЛ 11А зеленая, переменное напряжение 220 В</t>
  </si>
  <si>
    <t xml:space="preserve">СКЛ 11А желтая, переменное напряжение 220 В</t>
  </si>
  <si>
    <t xml:space="preserve">Лампа люминесцентная L 36W/765 (аналог ЛБ 40)</t>
  </si>
  <si>
    <t xml:space="preserve">L 36W/765 (аналог ЛБ 40)</t>
  </si>
  <si>
    <t xml:space="preserve">Лампа светодиодная</t>
  </si>
  <si>
    <t xml:space="preserve">LED-А60-13W/4000/E27</t>
  </si>
  <si>
    <t xml:space="preserve">T8 LED G13 20W</t>
  </si>
  <si>
    <t xml:space="preserve">ASD LED А60 11 Вт 220В Е27 3000К</t>
  </si>
  <si>
    <t xml:space="preserve">LED- A60- std 7 Вт 230 В Е 27 3000К 630Лм ASD</t>
  </si>
  <si>
    <t xml:space="preserve">LED- A60- std 7 Вт 230 В Е 27 4000К 630Лм ASD</t>
  </si>
  <si>
    <t xml:space="preserve">LED- A60- std 11 Вт 230 В Е 27 4000К 990Лм ASD</t>
  </si>
  <si>
    <t xml:space="preserve">LED-А60-std 15Вт 230В Е27 4000К 1350Лм ASD</t>
  </si>
  <si>
    <t xml:space="preserve">ECON LED A 10Вт E27 4200K A60</t>
  </si>
  <si>
    <t xml:space="preserve">Лампа светодиодная белая</t>
  </si>
  <si>
    <t xml:space="preserve">Лампа светодиодная коммутаторная </t>
  </si>
  <si>
    <t xml:space="preserve">Лампа сигнальная</t>
  </si>
  <si>
    <t xml:space="preserve">СКЛ-14-А-Л-2-220</t>
  </si>
  <si>
    <t xml:space="preserve">СКЛ-14-А-К-2-220</t>
  </si>
  <si>
    <t xml:space="preserve">СКЛ-11-А-Л-2-220</t>
  </si>
  <si>
    <t xml:space="preserve">СКЛ-11-А-К-2-220</t>
  </si>
  <si>
    <t xml:space="preserve">Лампа сигнальная коммутаторная</t>
  </si>
  <si>
    <t xml:space="preserve">СКЛ-1А -3- 2-220 с цоколем В15d/18</t>
  </si>
  <si>
    <t xml:space="preserve">СКЛ-1А -К-2-220 с цоколем В15d/18</t>
  </si>
  <si>
    <t xml:space="preserve">Лампа энергосберегающая</t>
  </si>
  <si>
    <t xml:space="preserve">Ecola Spiral Mini S-16  12W 220V E27 2700K 95*43</t>
  </si>
  <si>
    <t xml:space="preserve">NAVIGATOR NCL-4U-30-827 30 Вт Е 27</t>
  </si>
  <si>
    <t xml:space="preserve">SPIRAL 150 Вт 220В Е-40  6500К ASD</t>
  </si>
  <si>
    <t xml:space="preserve">Лампа энергосберегающая Navigator</t>
  </si>
  <si>
    <t xml:space="preserve">SH 20W/827 E27</t>
  </si>
  <si>
    <t xml:space="preserve">Лампа- переноска РВО 220 (12 м)</t>
  </si>
  <si>
    <t xml:space="preserve">ГОСТ 7-110-54</t>
  </si>
  <si>
    <t xml:space="preserve">Панель светодиодная</t>
  </si>
  <si>
    <t xml:space="preserve">LP-02 40 Вт 160-260В 6500 К  595х595х11 мм без ЭПРА IP40</t>
  </si>
  <si>
    <t xml:space="preserve">Панель светодиодная LP-02 45 Вт</t>
  </si>
  <si>
    <t xml:space="preserve">LP-02 45 Вт</t>
  </si>
  <si>
    <t xml:space="preserve">Прожектор  светодиодный</t>
  </si>
  <si>
    <t xml:space="preserve">Эра LPR-50W-6500K-М</t>
  </si>
  <si>
    <t xml:space="preserve">СДО-3-200-200Вт 220-240В 6500К 16000Лм ASD IP65</t>
  </si>
  <si>
    <t xml:space="preserve">Прожектор светодиодный (на стойке)</t>
  </si>
  <si>
    <t xml:space="preserve">ПС-15Х2С </t>
  </si>
  <si>
    <t xml:space="preserve">Светильник </t>
  </si>
  <si>
    <t xml:space="preserve">"Philips" TCS 022 2*TL-D36W EI P</t>
  </si>
  <si>
    <t xml:space="preserve">Светильник</t>
  </si>
  <si>
    <t xml:space="preserve">ВЗГ-200</t>
  </si>
  <si>
    <t xml:space="preserve">ПСХ-60</t>
  </si>
  <si>
    <t xml:space="preserve">Светильник Jazzway PPO 1200 SMD; 40w 6500K</t>
  </si>
  <si>
    <t xml:space="preserve">3260Lm IP20</t>
  </si>
  <si>
    <t xml:space="preserve">Светильник LED офисный</t>
  </si>
  <si>
    <t xml:space="preserve">Varton 595*595*50 мм,36W, 4200Lm (встр/накл с рассеивателем)</t>
  </si>
  <si>
    <t xml:space="preserve">Светильник пылевлагозащищенный накладной с рассеивателем из прозрачного поликарбоната</t>
  </si>
  <si>
    <t xml:space="preserve">"Айсберг" 2*36 IP65</t>
  </si>
  <si>
    <t xml:space="preserve">Светильник с рассеивателем (полистрол)</t>
  </si>
  <si>
    <t xml:space="preserve">ЛПО 2*36 Navigator ЭПРА LPO-MS1-E236-G13</t>
  </si>
  <si>
    <t xml:space="preserve">Светильник светодиодный  герметичный CCП-159 20Вт 160 -260В</t>
  </si>
  <si>
    <t xml:space="preserve"> CCП-159 20Вт 160 -260В 4500К IP65 </t>
  </si>
  <si>
    <t xml:space="preserve">Светильник светодиодный Jazzway</t>
  </si>
  <si>
    <t xml:space="preserve">40W  6500K IP65</t>
  </si>
  <si>
    <t xml:space="preserve">Светильник светодиодный LHB-02R 50Вт 160-260В</t>
  </si>
  <si>
    <t xml:space="preserve">Стартер</t>
  </si>
  <si>
    <t xml:space="preserve">СК 220 В</t>
  </si>
  <si>
    <t xml:space="preserve">Теплоизлучатель</t>
  </si>
  <si>
    <t xml:space="preserve">Т230-240-150-4 Е-40</t>
  </si>
  <si>
    <t xml:space="preserve">Фонарь акккумуляторный АР 1500S</t>
  </si>
  <si>
    <t xml:space="preserve">АР 1500S</t>
  </si>
  <si>
    <t xml:space="preserve">Фонарь аккумуляторный</t>
  </si>
  <si>
    <t xml:space="preserve">FA12M 4V2Ah, 12xLED, ЗУ 220V</t>
  </si>
  <si>
    <t xml:space="preserve">Energizer HL  "Vision HD"</t>
  </si>
  <si>
    <t xml:space="preserve">ЭПРА для панели светодидной</t>
  </si>
  <si>
    <t xml:space="preserve">40 Вт</t>
  </si>
  <si>
    <t xml:space="preserve">Итого по филиалуПриморские электрические сети</t>
  </si>
  <si>
    <t xml:space="preserve">1.3. филиал АО «ДРСК» «Электрические сети ЕАО»</t>
  </si>
  <si>
    <t xml:space="preserve">Лампа газоразрядная ртутная высокого давления </t>
  </si>
  <si>
    <t xml:space="preserve">ДРЛ-250</t>
  </si>
  <si>
    <t xml:space="preserve">LED-NP-T120 40W 6500 k 3700 Лм</t>
  </si>
  <si>
    <t xml:space="preserve">LED smartbuy T8 -22W/6400 1200mm</t>
  </si>
  <si>
    <t xml:space="preserve">LED smartbuy T8 -18W/4100 1200mm</t>
  </si>
  <si>
    <t xml:space="preserve">LED smartbuy T8 -10W/6400 600mm</t>
  </si>
  <si>
    <t xml:space="preserve"> СДО-5-50 50Вт 230В 6500К 3750Лм IP65</t>
  </si>
  <si>
    <t xml:space="preserve">СДО-5-20 20Вт 230В 6500К 1500Лм IP65</t>
  </si>
  <si>
    <t xml:space="preserve">Светильник светодиодный</t>
  </si>
  <si>
    <t xml:space="preserve">Varton 4*18 36Вт 6500К встр./накл. Опал</t>
  </si>
  <si>
    <t xml:space="preserve">СК 127 В</t>
  </si>
  <si>
    <t xml:space="preserve">Итого по филиалу «Электрические сети ЕАО»</t>
  </si>
  <si>
    <t xml:space="preserve">Итого по всем филиал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00"/>
    <numFmt numFmtId="169" formatCode="General"/>
    <numFmt numFmtId="170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M1" activeCellId="0" sqref="M1:O1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34.49"/>
    <col collapsed="false" customWidth="true" hidden="false" outlineLevel="0" max="3" min="3" style="2" width="23.49"/>
    <col collapsed="false" customWidth="true" hidden="false" outlineLevel="0" max="4" min="4" style="3" width="6.99"/>
    <col collapsed="false" customWidth="true" hidden="false" outlineLevel="0" max="5" min="5" style="3" width="19.65"/>
    <col collapsed="false" customWidth="true" hidden="false" outlineLevel="0" max="6" min="6" style="4" width="14.33"/>
    <col collapsed="false" customWidth="true" hidden="false" outlineLevel="0" max="7" min="7" style="4" width="15.82"/>
    <col collapsed="false" customWidth="true" hidden="false" outlineLevel="0" max="8" min="8" style="3" width="18.99"/>
    <col collapsed="false" customWidth="true" hidden="false" outlineLevel="0" max="9" min="9" style="3" width="20.33"/>
    <col collapsed="false" customWidth="true" hidden="false" outlineLevel="0" max="10" min="10" style="3" width="11.99"/>
    <col collapsed="false" customWidth="true" hidden="false" outlineLevel="0" max="11" min="11" style="3" width="12.16"/>
    <col collapsed="false" customWidth="true" hidden="false" outlineLevel="0" max="12" min="12" style="3" width="11.82"/>
    <col collapsed="false" customWidth="true" hidden="false" outlineLevel="0" max="13" min="13" style="5" width="10.16"/>
    <col collapsed="false" customWidth="true" hidden="false" outlineLevel="0" max="14" min="14" style="3" width="11.33"/>
    <col collapsed="false" customWidth="true" hidden="false" outlineLevel="0" max="15" min="15" style="3" width="16.15"/>
    <col collapsed="false" customWidth="false" hidden="false" outlineLevel="0" max="257" min="16" style="1" width="10.65"/>
  </cols>
  <sheetData>
    <row r="1" customFormat="false" ht="15.75" hidden="false" customHeight="false" outlineLevel="0" collapsed="false">
      <c r="M1" s="6"/>
      <c r="N1" s="6"/>
      <c r="O1" s="6"/>
    </row>
    <row r="2" s="7" customFormat="true" ht="19.5" hidden="false" customHeight="true" outlineLevel="0" collapsed="false">
      <c r="B2" s="2"/>
      <c r="C2" s="2"/>
      <c r="D2" s="8" t="s">
        <v>0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74.25" hidden="false" customHeight="true" outlineLevel="0" collapsed="false">
      <c r="C3" s="9"/>
      <c r="D3" s="10"/>
      <c r="E3" s="10"/>
      <c r="F3" s="11"/>
      <c r="G3" s="11"/>
      <c r="H3" s="10"/>
      <c r="I3" s="10"/>
      <c r="J3" s="10"/>
      <c r="K3" s="10"/>
      <c r="L3" s="10"/>
      <c r="M3" s="12" t="s">
        <v>1</v>
      </c>
      <c r="N3" s="12"/>
      <c r="O3" s="12"/>
    </row>
    <row r="4" customFormat="false" ht="87.75" hidden="false" customHeight="true" outlineLevel="0" collapsed="false">
      <c r="A4" s="13" t="s">
        <v>2</v>
      </c>
      <c r="B4" s="14" t="s">
        <v>3</v>
      </c>
      <c r="C4" s="15" t="s">
        <v>4</v>
      </c>
      <c r="D4" s="16" t="s">
        <v>5</v>
      </c>
      <c r="E4" s="16" t="s">
        <v>6</v>
      </c>
      <c r="F4" s="17" t="s">
        <v>7</v>
      </c>
      <c r="G4" s="17"/>
      <c r="H4" s="16" t="s">
        <v>8</v>
      </c>
      <c r="I4" s="16"/>
      <c r="J4" s="16" t="s">
        <v>9</v>
      </c>
      <c r="K4" s="16" t="s">
        <v>10</v>
      </c>
      <c r="L4" s="16"/>
      <c r="M4" s="18" t="s">
        <v>11</v>
      </c>
      <c r="N4" s="19" t="s">
        <v>12</v>
      </c>
      <c r="O4" s="19"/>
    </row>
    <row r="5" customFormat="false" ht="38.25" hidden="false" customHeight="false" outlineLevel="0" collapsed="false">
      <c r="A5" s="20" t="n">
        <v>1</v>
      </c>
      <c r="B5" s="21"/>
      <c r="C5" s="22" t="n">
        <v>2</v>
      </c>
      <c r="D5" s="23" t="n">
        <v>3</v>
      </c>
      <c r="E5" s="23" t="n">
        <v>4</v>
      </c>
      <c r="F5" s="24" t="s">
        <v>13</v>
      </c>
      <c r="G5" s="24" t="s">
        <v>14</v>
      </c>
      <c r="H5" s="25" t="s">
        <v>13</v>
      </c>
      <c r="I5" s="25" t="s">
        <v>14</v>
      </c>
      <c r="J5" s="23" t="n">
        <v>5</v>
      </c>
      <c r="K5" s="26" t="s">
        <v>15</v>
      </c>
      <c r="L5" s="26" t="s">
        <v>16</v>
      </c>
      <c r="M5" s="18"/>
      <c r="N5" s="26" t="s">
        <v>15</v>
      </c>
      <c r="O5" s="27" t="s">
        <v>16</v>
      </c>
    </row>
    <row r="6" customFormat="false" ht="15.75" hidden="false" customHeight="true" outlineLevel="0" collapsed="false">
      <c r="A6" s="28" t="s">
        <v>17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38.25" hidden="false" customHeight="false" outlineLevel="0" collapsed="false">
      <c r="A7" s="29" t="n">
        <v>1</v>
      </c>
      <c r="B7" s="30" t="s">
        <v>18</v>
      </c>
      <c r="C7" s="30" t="s">
        <v>19</v>
      </c>
      <c r="D7" s="31" t="s">
        <v>20</v>
      </c>
      <c r="E7" s="32" t="n">
        <v>419</v>
      </c>
      <c r="F7" s="33" t="n">
        <v>183.17</v>
      </c>
      <c r="G7" s="34" t="n">
        <f aca="false">F7*1.18</f>
        <v>216.1406</v>
      </c>
      <c r="H7" s="35" t="n">
        <f aca="false">E7*F7</f>
        <v>76748.23</v>
      </c>
      <c r="I7" s="35" t="n">
        <f aca="false">H7*1.18</f>
        <v>90562.9114</v>
      </c>
      <c r="J7" s="36"/>
      <c r="K7" s="37" t="n">
        <v>0</v>
      </c>
      <c r="L7" s="37" t="n">
        <v>0</v>
      </c>
      <c r="M7" s="38" t="n">
        <f aca="false">E7</f>
        <v>419</v>
      </c>
      <c r="N7" s="39" t="n">
        <f aca="false">M7*K7</f>
        <v>0</v>
      </c>
      <c r="O7" s="39" t="n">
        <f aca="false">N7*1.18</f>
        <v>0</v>
      </c>
    </row>
    <row r="8" customFormat="false" ht="25.5" hidden="false" customHeight="false" outlineLevel="0" collapsed="false">
      <c r="A8" s="29" t="n">
        <v>2</v>
      </c>
      <c r="B8" s="30" t="s">
        <v>21</v>
      </c>
      <c r="C8" s="30" t="s">
        <v>22</v>
      </c>
      <c r="D8" s="31" t="s">
        <v>20</v>
      </c>
      <c r="E8" s="32" t="n">
        <v>20</v>
      </c>
      <c r="F8" s="33" t="n">
        <v>144.64</v>
      </c>
      <c r="G8" s="34" t="n">
        <f aca="false">F8*1.18</f>
        <v>170.6752</v>
      </c>
      <c r="H8" s="35" t="n">
        <f aca="false">E8*F8</f>
        <v>2892.8</v>
      </c>
      <c r="I8" s="35" t="n">
        <f aca="false">H8*1.18</f>
        <v>3413.504</v>
      </c>
      <c r="J8" s="36"/>
      <c r="K8" s="37" t="n">
        <v>0</v>
      </c>
      <c r="L8" s="37" t="n">
        <v>0</v>
      </c>
      <c r="M8" s="38" t="n">
        <f aca="false">E8</f>
        <v>20</v>
      </c>
      <c r="N8" s="39" t="n">
        <f aca="false">M8*K8</f>
        <v>0</v>
      </c>
      <c r="O8" s="39" t="n">
        <f aca="false">N8*1.18</f>
        <v>0</v>
      </c>
    </row>
    <row r="9" customFormat="false" ht="15.75" hidden="false" customHeight="false" outlineLevel="0" collapsed="false">
      <c r="A9" s="29" t="n">
        <v>3</v>
      </c>
      <c r="B9" s="30" t="s">
        <v>23</v>
      </c>
      <c r="C9" s="30" t="s">
        <v>24</v>
      </c>
      <c r="D9" s="31" t="s">
        <v>20</v>
      </c>
      <c r="E9" s="32" t="n">
        <v>1665</v>
      </c>
      <c r="F9" s="33" t="n">
        <v>42.49</v>
      </c>
      <c r="G9" s="34" t="n">
        <f aca="false">F9*1.18</f>
        <v>50.1382</v>
      </c>
      <c r="H9" s="35" t="n">
        <f aca="false">E9*F9</f>
        <v>70745.85</v>
      </c>
      <c r="I9" s="35" t="n">
        <f aca="false">H9*1.18</f>
        <v>83480.103</v>
      </c>
      <c r="J9" s="36"/>
      <c r="K9" s="37" t="n">
        <v>0</v>
      </c>
      <c r="L9" s="37" t="n">
        <v>0</v>
      </c>
      <c r="M9" s="38" t="n">
        <f aca="false">E9</f>
        <v>1665</v>
      </c>
      <c r="N9" s="39" t="n">
        <f aca="false">M9*K9</f>
        <v>0</v>
      </c>
      <c r="O9" s="39" t="n">
        <f aca="false">N9*1.18</f>
        <v>0</v>
      </c>
    </row>
    <row r="10" customFormat="false" ht="15.75" hidden="false" customHeight="false" outlineLevel="0" collapsed="false">
      <c r="A10" s="29" t="n">
        <v>4</v>
      </c>
      <c r="B10" s="30" t="s">
        <v>23</v>
      </c>
      <c r="C10" s="30" t="s">
        <v>25</v>
      </c>
      <c r="D10" s="31" t="s">
        <v>20</v>
      </c>
      <c r="E10" s="32" t="n">
        <v>423</v>
      </c>
      <c r="F10" s="33" t="n">
        <v>99.75</v>
      </c>
      <c r="G10" s="34" t="n">
        <f aca="false">F10*1.18</f>
        <v>117.705</v>
      </c>
      <c r="H10" s="35" t="n">
        <f aca="false">E10*F10</f>
        <v>42194.25</v>
      </c>
      <c r="I10" s="35" t="n">
        <f aca="false">H10*1.18</f>
        <v>49789.215</v>
      </c>
      <c r="J10" s="36"/>
      <c r="K10" s="37" t="n">
        <v>0</v>
      </c>
      <c r="L10" s="37" t="n">
        <v>0</v>
      </c>
      <c r="M10" s="38" t="n">
        <f aca="false">E10</f>
        <v>423</v>
      </c>
      <c r="N10" s="39" t="n">
        <f aca="false">M10*K10</f>
        <v>0</v>
      </c>
      <c r="O10" s="39" t="n">
        <f aca="false">N10*1.18</f>
        <v>0</v>
      </c>
    </row>
    <row r="11" customFormat="false" ht="15.75" hidden="false" customHeight="false" outlineLevel="0" collapsed="false">
      <c r="A11" s="29" t="n">
        <v>5</v>
      </c>
      <c r="B11" s="30" t="s">
        <v>26</v>
      </c>
      <c r="C11" s="30" t="s">
        <v>27</v>
      </c>
      <c r="D11" s="31" t="s">
        <v>20</v>
      </c>
      <c r="E11" s="40" t="n">
        <v>144</v>
      </c>
      <c r="F11" s="41" t="n">
        <v>10.31</v>
      </c>
      <c r="G11" s="34" t="n">
        <f aca="false">F11*1.18</f>
        <v>12.1658</v>
      </c>
      <c r="H11" s="35" t="n">
        <f aca="false">E11*F11</f>
        <v>1484.64</v>
      </c>
      <c r="I11" s="35" t="n">
        <f aca="false">H11*1.18</f>
        <v>1751.8752</v>
      </c>
      <c r="J11" s="36"/>
      <c r="K11" s="37" t="n">
        <v>0</v>
      </c>
      <c r="L11" s="37" t="n">
        <v>0</v>
      </c>
      <c r="M11" s="38" t="n">
        <f aca="false">E11</f>
        <v>144</v>
      </c>
      <c r="N11" s="39" t="n">
        <f aca="false">M11*K11</f>
        <v>0</v>
      </c>
      <c r="O11" s="39" t="n">
        <f aca="false">N11*1.18</f>
        <v>0</v>
      </c>
    </row>
    <row r="12" customFormat="false" ht="15.75" hidden="false" customHeight="false" outlineLevel="0" collapsed="false">
      <c r="A12" s="29" t="n">
        <v>6</v>
      </c>
      <c r="B12" s="30" t="s">
        <v>26</v>
      </c>
      <c r="C12" s="30" t="s">
        <v>28</v>
      </c>
      <c r="D12" s="31" t="s">
        <v>20</v>
      </c>
      <c r="E12" s="40" t="n">
        <v>144</v>
      </c>
      <c r="F12" s="41" t="n">
        <v>10.31</v>
      </c>
      <c r="G12" s="34" t="n">
        <f aca="false">F12*1.18</f>
        <v>12.1658</v>
      </c>
      <c r="H12" s="35" t="n">
        <f aca="false">E12*F12</f>
        <v>1484.64</v>
      </c>
      <c r="I12" s="35" t="n">
        <f aca="false">H12*1.18</f>
        <v>1751.8752</v>
      </c>
      <c r="J12" s="36"/>
      <c r="K12" s="37" t="n">
        <v>0</v>
      </c>
      <c r="L12" s="37" t="n">
        <v>0</v>
      </c>
      <c r="M12" s="38" t="n">
        <f aca="false">E12</f>
        <v>144</v>
      </c>
      <c r="N12" s="39" t="n">
        <f aca="false">M12*K12</f>
        <v>0</v>
      </c>
      <c r="O12" s="39" t="n">
        <f aca="false">N12*1.18</f>
        <v>0</v>
      </c>
    </row>
    <row r="13" customFormat="false" ht="15.75" hidden="false" customHeight="false" outlineLevel="0" collapsed="false">
      <c r="A13" s="29" t="n">
        <v>7</v>
      </c>
      <c r="B13" s="30" t="s">
        <v>26</v>
      </c>
      <c r="C13" s="30" t="s">
        <v>29</v>
      </c>
      <c r="D13" s="31" t="s">
        <v>20</v>
      </c>
      <c r="E13" s="32" t="n">
        <v>294</v>
      </c>
      <c r="F13" s="41" t="n">
        <v>27.2</v>
      </c>
      <c r="G13" s="34" t="n">
        <f aca="false">F13*1.18</f>
        <v>32.096</v>
      </c>
      <c r="H13" s="35" t="n">
        <f aca="false">E13*F13</f>
        <v>7996.8</v>
      </c>
      <c r="I13" s="35" t="n">
        <f aca="false">H13*1.18</f>
        <v>9436.224</v>
      </c>
      <c r="J13" s="36"/>
      <c r="K13" s="37" t="n">
        <v>0</v>
      </c>
      <c r="L13" s="37" t="n">
        <v>0</v>
      </c>
      <c r="M13" s="38" t="n">
        <f aca="false">E13</f>
        <v>294</v>
      </c>
      <c r="N13" s="39" t="n">
        <f aca="false">M13*K13</f>
        <v>0</v>
      </c>
      <c r="O13" s="39" t="n">
        <f aca="false">N13*1.18</f>
        <v>0</v>
      </c>
    </row>
    <row r="14" customFormat="false" ht="25.5" hidden="false" customHeight="false" outlineLevel="0" collapsed="false">
      <c r="A14" s="29" t="n">
        <v>8</v>
      </c>
      <c r="B14" s="30" t="s">
        <v>18</v>
      </c>
      <c r="C14" s="30" t="s">
        <v>30</v>
      </c>
      <c r="D14" s="31" t="s">
        <v>20</v>
      </c>
      <c r="E14" s="32" t="n">
        <v>15</v>
      </c>
      <c r="F14" s="41" t="n">
        <v>60.52</v>
      </c>
      <c r="G14" s="34" t="n">
        <f aca="false">F14*1.18</f>
        <v>71.4136</v>
      </c>
      <c r="H14" s="35" t="n">
        <f aca="false">E14*F14</f>
        <v>907.8</v>
      </c>
      <c r="I14" s="35" t="n">
        <f aca="false">H14*1.18</f>
        <v>1071.204</v>
      </c>
      <c r="J14" s="36"/>
      <c r="K14" s="37" t="n">
        <v>0</v>
      </c>
      <c r="L14" s="37" t="n">
        <v>0</v>
      </c>
      <c r="M14" s="38" t="n">
        <f aca="false">E14</f>
        <v>15</v>
      </c>
      <c r="N14" s="39" t="n">
        <f aca="false">M14*K14</f>
        <v>0</v>
      </c>
      <c r="O14" s="39" t="n">
        <f aca="false">N14*1.18</f>
        <v>0</v>
      </c>
    </row>
    <row r="15" customFormat="false" ht="15.75" hidden="false" customHeight="false" outlineLevel="0" collapsed="false">
      <c r="A15" s="29" t="n">
        <v>9</v>
      </c>
      <c r="B15" s="30" t="s">
        <v>18</v>
      </c>
      <c r="C15" s="30" t="s">
        <v>31</v>
      </c>
      <c r="D15" s="31" t="s">
        <v>20</v>
      </c>
      <c r="E15" s="32" t="n">
        <v>173</v>
      </c>
      <c r="F15" s="41" t="n">
        <v>262.98</v>
      </c>
      <c r="G15" s="34" t="n">
        <f aca="false">F15*1.18</f>
        <v>310.3164</v>
      </c>
      <c r="H15" s="35" t="n">
        <f aca="false">E15*F15</f>
        <v>45495.54</v>
      </c>
      <c r="I15" s="35" t="n">
        <f aca="false">H15*1.18</f>
        <v>53684.7372</v>
      </c>
      <c r="J15" s="36"/>
      <c r="K15" s="37" t="n">
        <v>0</v>
      </c>
      <c r="L15" s="37" t="n">
        <v>0</v>
      </c>
      <c r="M15" s="38" t="n">
        <f aca="false">E15</f>
        <v>173</v>
      </c>
      <c r="N15" s="39" t="n">
        <f aca="false">M15*K15</f>
        <v>0</v>
      </c>
      <c r="O15" s="39" t="n">
        <f aca="false">N15*1.18</f>
        <v>0</v>
      </c>
    </row>
    <row r="16" customFormat="false" ht="15.75" hidden="false" customHeight="false" outlineLevel="0" collapsed="false">
      <c r="A16" s="29" t="n">
        <v>10</v>
      </c>
      <c r="B16" s="30" t="s">
        <v>18</v>
      </c>
      <c r="C16" s="30" t="s">
        <v>32</v>
      </c>
      <c r="D16" s="31" t="s">
        <v>20</v>
      </c>
      <c r="E16" s="32" t="n">
        <v>222</v>
      </c>
      <c r="F16" s="41" t="n">
        <v>217.62</v>
      </c>
      <c r="G16" s="34" t="n">
        <f aca="false">F16*1.18</f>
        <v>256.7916</v>
      </c>
      <c r="H16" s="35" t="n">
        <f aca="false">E16*F16</f>
        <v>48311.64</v>
      </c>
      <c r="I16" s="35" t="n">
        <f aca="false">H16*1.18</f>
        <v>57007.7352</v>
      </c>
      <c r="J16" s="36"/>
      <c r="K16" s="37" t="n">
        <v>0</v>
      </c>
      <c r="L16" s="37" t="n">
        <v>0</v>
      </c>
      <c r="M16" s="38" t="n">
        <f aca="false">E16</f>
        <v>222</v>
      </c>
      <c r="N16" s="39" t="n">
        <f aca="false">M16*K16</f>
        <v>0</v>
      </c>
      <c r="O16" s="39" t="n">
        <f aca="false">N16*1.18</f>
        <v>0</v>
      </c>
    </row>
    <row r="17" customFormat="false" ht="15.75" hidden="false" customHeight="false" outlineLevel="0" collapsed="false">
      <c r="A17" s="29" t="n">
        <v>11</v>
      </c>
      <c r="B17" s="30" t="s">
        <v>18</v>
      </c>
      <c r="C17" s="30" t="s">
        <v>33</v>
      </c>
      <c r="D17" s="31" t="s">
        <v>20</v>
      </c>
      <c r="E17" s="32" t="n">
        <v>680</v>
      </c>
      <c r="F17" s="41" t="n">
        <v>181.35</v>
      </c>
      <c r="G17" s="34" t="n">
        <f aca="false">F17*1.18</f>
        <v>213.993</v>
      </c>
      <c r="H17" s="35" t="n">
        <f aca="false">E17*F17</f>
        <v>123318</v>
      </c>
      <c r="I17" s="35" t="n">
        <f aca="false">H17*1.18</f>
        <v>145515.24</v>
      </c>
      <c r="J17" s="36"/>
      <c r="K17" s="37" t="n">
        <v>0</v>
      </c>
      <c r="L17" s="37" t="n">
        <v>0</v>
      </c>
      <c r="M17" s="38" t="n">
        <f aca="false">E17</f>
        <v>680</v>
      </c>
      <c r="N17" s="39" t="n">
        <f aca="false">M17*K17</f>
        <v>0</v>
      </c>
      <c r="O17" s="39" t="n">
        <f aca="false">N17*1.18</f>
        <v>0</v>
      </c>
    </row>
    <row r="18" customFormat="false" ht="15.75" hidden="false" customHeight="false" outlineLevel="0" collapsed="false">
      <c r="A18" s="29" t="n">
        <v>12</v>
      </c>
      <c r="B18" s="30" t="s">
        <v>18</v>
      </c>
      <c r="C18" s="30" t="s">
        <v>34</v>
      </c>
      <c r="D18" s="31" t="s">
        <v>20</v>
      </c>
      <c r="E18" s="32" t="n">
        <v>210</v>
      </c>
      <c r="F18" s="41" t="n">
        <v>193.14</v>
      </c>
      <c r="G18" s="34" t="n">
        <f aca="false">F18*1.18</f>
        <v>227.9052</v>
      </c>
      <c r="H18" s="35" t="n">
        <f aca="false">E18*F18</f>
        <v>40559.4</v>
      </c>
      <c r="I18" s="35" t="n">
        <f aca="false">H18*1.18</f>
        <v>47860.092</v>
      </c>
      <c r="J18" s="36"/>
      <c r="K18" s="37" t="n">
        <v>0</v>
      </c>
      <c r="L18" s="37" t="n">
        <v>0</v>
      </c>
      <c r="M18" s="38" t="n">
        <f aca="false">E18</f>
        <v>210</v>
      </c>
      <c r="N18" s="39" t="n">
        <f aca="false">M18*K18</f>
        <v>0</v>
      </c>
      <c r="O18" s="39" t="n">
        <f aca="false">N18*1.18</f>
        <v>0</v>
      </c>
    </row>
    <row r="19" customFormat="false" ht="25.5" hidden="false" customHeight="false" outlineLevel="0" collapsed="false">
      <c r="A19" s="29" t="n">
        <v>13</v>
      </c>
      <c r="B19" s="30" t="s">
        <v>35</v>
      </c>
      <c r="C19" s="30" t="s">
        <v>36</v>
      </c>
      <c r="D19" s="31" t="s">
        <v>20</v>
      </c>
      <c r="E19" s="32" t="n">
        <v>60</v>
      </c>
      <c r="F19" s="41" t="n">
        <v>65.8</v>
      </c>
      <c r="G19" s="34" t="n">
        <f aca="false">F19*1.18</f>
        <v>77.644</v>
      </c>
      <c r="H19" s="35" t="n">
        <f aca="false">E19*F19</f>
        <v>3948</v>
      </c>
      <c r="I19" s="35" t="n">
        <f aca="false">H19*1.18</f>
        <v>4658.64</v>
      </c>
      <c r="J19" s="36"/>
      <c r="K19" s="37" t="n">
        <v>0</v>
      </c>
      <c r="L19" s="37" t="n">
        <v>0</v>
      </c>
      <c r="M19" s="38" t="n">
        <f aca="false">E19</f>
        <v>60</v>
      </c>
      <c r="N19" s="39" t="n">
        <f aca="false">M19*K19</f>
        <v>0</v>
      </c>
      <c r="O19" s="39" t="n">
        <f aca="false">N19*1.18</f>
        <v>0</v>
      </c>
    </row>
    <row r="20" customFormat="false" ht="25.5" hidden="false" customHeight="false" outlineLevel="0" collapsed="false">
      <c r="A20" s="29" t="n">
        <v>14</v>
      </c>
      <c r="B20" s="30" t="s">
        <v>35</v>
      </c>
      <c r="C20" s="30" t="s">
        <v>37</v>
      </c>
      <c r="D20" s="31" t="s">
        <v>20</v>
      </c>
      <c r="E20" s="32" t="n">
        <v>50</v>
      </c>
      <c r="F20" s="41" t="n">
        <v>85.77</v>
      </c>
      <c r="G20" s="34" t="n">
        <f aca="false">F20*1.18</f>
        <v>101.2086</v>
      </c>
      <c r="H20" s="35" t="n">
        <f aca="false">E20*F20</f>
        <v>4288.5</v>
      </c>
      <c r="I20" s="35" t="n">
        <f aca="false">H20*1.18</f>
        <v>5060.43</v>
      </c>
      <c r="J20" s="36"/>
      <c r="K20" s="37" t="n">
        <v>0</v>
      </c>
      <c r="L20" s="37" t="n">
        <v>0</v>
      </c>
      <c r="M20" s="38" t="n">
        <f aca="false">E20</f>
        <v>50</v>
      </c>
      <c r="N20" s="39" t="n">
        <f aca="false">M20*K20</f>
        <v>0</v>
      </c>
      <c r="O20" s="39" t="n">
        <f aca="false">N20*1.18</f>
        <v>0</v>
      </c>
    </row>
    <row r="21" customFormat="false" ht="25.5" hidden="false" customHeight="false" outlineLevel="0" collapsed="false">
      <c r="A21" s="29" t="n">
        <v>15</v>
      </c>
      <c r="B21" s="30" t="s">
        <v>35</v>
      </c>
      <c r="C21" s="42" t="s">
        <v>38</v>
      </c>
      <c r="D21" s="31" t="s">
        <v>20</v>
      </c>
      <c r="E21" s="43" t="n">
        <v>50</v>
      </c>
      <c r="F21" s="41" t="n">
        <v>62.86</v>
      </c>
      <c r="G21" s="34" t="n">
        <f aca="false">F21*1.18</f>
        <v>74.1748</v>
      </c>
      <c r="H21" s="35" t="n">
        <f aca="false">E21*F21</f>
        <v>3143</v>
      </c>
      <c r="I21" s="35" t="n">
        <f aca="false">H21*1.18</f>
        <v>3708.74</v>
      </c>
      <c r="J21" s="36"/>
      <c r="K21" s="37" t="n">
        <v>0</v>
      </c>
      <c r="L21" s="37" t="n">
        <v>0</v>
      </c>
      <c r="M21" s="38" t="n">
        <f aca="false">E21</f>
        <v>50</v>
      </c>
      <c r="N21" s="39" t="n">
        <f aca="false">M21*K21</f>
        <v>0</v>
      </c>
      <c r="O21" s="39" t="n">
        <f aca="false">N21*1.18</f>
        <v>0</v>
      </c>
    </row>
    <row r="22" customFormat="false" ht="25.5" hidden="false" customHeight="false" outlineLevel="0" collapsed="false">
      <c r="A22" s="29" t="n">
        <v>16</v>
      </c>
      <c r="B22" s="30" t="s">
        <v>39</v>
      </c>
      <c r="C22" s="30" t="s">
        <v>40</v>
      </c>
      <c r="D22" s="31" t="s">
        <v>20</v>
      </c>
      <c r="E22" s="32" t="n">
        <v>5</v>
      </c>
      <c r="F22" s="41" t="n">
        <v>1546.24</v>
      </c>
      <c r="G22" s="34" t="n">
        <f aca="false">F22*1.18</f>
        <v>1824.5632</v>
      </c>
      <c r="H22" s="35" t="n">
        <f aca="false">E22*F22</f>
        <v>7731.2</v>
      </c>
      <c r="I22" s="35" t="n">
        <f aca="false">H22*1.18</f>
        <v>9122.816</v>
      </c>
      <c r="J22" s="36"/>
      <c r="K22" s="37" t="n">
        <v>0</v>
      </c>
      <c r="L22" s="37" t="n">
        <v>0</v>
      </c>
      <c r="M22" s="38" t="n">
        <f aca="false">E22</f>
        <v>5</v>
      </c>
      <c r="N22" s="39" t="n">
        <f aca="false">M22*K22</f>
        <v>0</v>
      </c>
      <c r="O22" s="39" t="n">
        <f aca="false">N22*1.18</f>
        <v>0</v>
      </c>
    </row>
    <row r="23" customFormat="false" ht="25.5" hidden="false" customHeight="false" outlineLevel="0" collapsed="false">
      <c r="A23" s="44" t="n">
        <v>17</v>
      </c>
      <c r="B23" s="42" t="s">
        <v>41</v>
      </c>
      <c r="C23" s="42" t="s">
        <v>42</v>
      </c>
      <c r="D23" s="45" t="s">
        <v>20</v>
      </c>
      <c r="E23" s="43" t="n">
        <v>20</v>
      </c>
      <c r="F23" s="46" t="n">
        <v>8898.31</v>
      </c>
      <c r="G23" s="47" t="n">
        <f aca="false">F23*1.18</f>
        <v>10500.0058</v>
      </c>
      <c r="H23" s="48" t="n">
        <f aca="false">E23*F23</f>
        <v>177966.2</v>
      </c>
      <c r="I23" s="48" t="n">
        <f aca="false">H23*1.18</f>
        <v>210000.116</v>
      </c>
      <c r="J23" s="49"/>
      <c r="K23" s="37" t="n">
        <v>0</v>
      </c>
      <c r="L23" s="50" t="n">
        <v>0</v>
      </c>
      <c r="M23" s="51" t="n">
        <f aca="false">E23</f>
        <v>20</v>
      </c>
      <c r="N23" s="52" t="n">
        <f aca="false">M23*K23</f>
        <v>0</v>
      </c>
      <c r="O23" s="52" t="n">
        <f aca="false">N23*1.18</f>
        <v>0</v>
      </c>
    </row>
    <row r="24" customFormat="false" ht="15.75" hidden="false" customHeight="false" outlineLevel="0" collapsed="false">
      <c r="A24" s="53" t="n">
        <v>18</v>
      </c>
      <c r="B24" s="30" t="s">
        <v>43</v>
      </c>
      <c r="C24" s="30" t="s">
        <v>44</v>
      </c>
      <c r="D24" s="54" t="s">
        <v>20</v>
      </c>
      <c r="E24" s="32" t="n">
        <v>2</v>
      </c>
      <c r="F24" s="55" t="n">
        <v>391.75</v>
      </c>
      <c r="G24" s="56" t="n">
        <f aca="false">F24*1.18</f>
        <v>462.265</v>
      </c>
      <c r="H24" s="57" t="n">
        <f aca="false">E24*F24</f>
        <v>783.5</v>
      </c>
      <c r="I24" s="57" t="n">
        <f aca="false">H24*1.18</f>
        <v>924.53</v>
      </c>
      <c r="J24" s="58"/>
      <c r="K24" s="37" t="n">
        <v>0</v>
      </c>
      <c r="L24" s="37" t="n">
        <v>0</v>
      </c>
      <c r="M24" s="38" t="n">
        <f aca="false">E24</f>
        <v>2</v>
      </c>
      <c r="N24" s="59" t="n">
        <f aca="false">M24*K24</f>
        <v>0</v>
      </c>
      <c r="O24" s="59" t="n">
        <f aca="false">N24*1.18</f>
        <v>0</v>
      </c>
    </row>
    <row r="25" s="69" customFormat="true" ht="30" hidden="false" customHeight="true" outlineLevel="0" collapsed="false">
      <c r="A25" s="60" t="s">
        <v>45</v>
      </c>
      <c r="B25" s="60"/>
      <c r="C25" s="60"/>
      <c r="D25" s="61"/>
      <c r="E25" s="62" t="n">
        <f aca="false">SUM(E7:E24)</f>
        <v>4596</v>
      </c>
      <c r="F25" s="63"/>
      <c r="G25" s="63"/>
      <c r="H25" s="64" t="n">
        <f aca="false">SUM(H7:H24)</f>
        <v>659999.99</v>
      </c>
      <c r="I25" s="64" t="n">
        <f aca="false">H25*1.18</f>
        <v>778799.9882</v>
      </c>
      <c r="J25" s="65"/>
      <c r="K25" s="66"/>
      <c r="L25" s="65"/>
      <c r="M25" s="67" t="n">
        <f aca="false">SUM(M7:M24)</f>
        <v>4596</v>
      </c>
      <c r="N25" s="68" t="n">
        <f aca="false">SUM(N7:N24)</f>
        <v>0</v>
      </c>
      <c r="O25" s="68" t="n">
        <f aca="false">N25*1.18</f>
        <v>0</v>
      </c>
    </row>
    <row r="26" s="71" customFormat="true" ht="19.5" hidden="false" customHeight="true" outlineLevel="0" collapsed="false">
      <c r="A26" s="70" t="s">
        <v>4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</row>
    <row r="27" s="74" customFormat="true" ht="25.5" hidden="false" customHeight="false" outlineLevel="0" collapsed="false">
      <c r="A27" s="53" t="n">
        <v>1</v>
      </c>
      <c r="B27" s="54" t="s">
        <v>47</v>
      </c>
      <c r="C27" s="54" t="s">
        <v>48</v>
      </c>
      <c r="D27" s="54" t="s">
        <v>20</v>
      </c>
      <c r="E27" s="72" t="n">
        <v>38</v>
      </c>
      <c r="F27" s="57" t="n">
        <f aca="false">G27/1.18</f>
        <v>299.237288135593</v>
      </c>
      <c r="G27" s="57" t="n">
        <f aca="false">I27/E27</f>
        <v>353.1</v>
      </c>
      <c r="H27" s="57" t="n">
        <f aca="false">F27*E27</f>
        <v>11371.0169491525</v>
      </c>
      <c r="I27" s="73" t="n">
        <v>13417.8</v>
      </c>
      <c r="J27" s="57"/>
      <c r="K27" s="57"/>
      <c r="L27" s="57"/>
      <c r="M27" s="57" t="n">
        <v>38</v>
      </c>
      <c r="N27" s="39" t="n">
        <f aca="false">M27*K27</f>
        <v>0</v>
      </c>
      <c r="O27" s="39" t="n">
        <f aca="false">N27*1.18</f>
        <v>0</v>
      </c>
    </row>
    <row r="28" s="74" customFormat="true" ht="38.25" hidden="false" customHeight="false" outlineLevel="0" collapsed="false">
      <c r="A28" s="53" t="n">
        <v>2</v>
      </c>
      <c r="B28" s="54" t="s">
        <v>49</v>
      </c>
      <c r="C28" s="54" t="s">
        <v>50</v>
      </c>
      <c r="D28" s="54" t="s">
        <v>20</v>
      </c>
      <c r="E28" s="72" t="n">
        <v>40</v>
      </c>
      <c r="F28" s="57" t="n">
        <f aca="false">G28/1.18</f>
        <v>99.7457627118644</v>
      </c>
      <c r="G28" s="57" t="n">
        <f aca="false">I28/E28</f>
        <v>117.7</v>
      </c>
      <c r="H28" s="57" t="n">
        <f aca="false">F28*E28</f>
        <v>3989.83050847458</v>
      </c>
      <c r="I28" s="57" t="n">
        <v>4708</v>
      </c>
      <c r="J28" s="57"/>
      <c r="K28" s="37" t="n">
        <v>0</v>
      </c>
      <c r="L28" s="37" t="n">
        <v>0</v>
      </c>
      <c r="M28" s="57" t="n">
        <v>40</v>
      </c>
      <c r="N28" s="39" t="n">
        <f aca="false">M28*K28</f>
        <v>0</v>
      </c>
      <c r="O28" s="39" t="n">
        <f aca="false">N28*1.18</f>
        <v>0</v>
      </c>
    </row>
    <row r="29" s="74" customFormat="true" ht="38.25" hidden="false" customHeight="false" outlineLevel="0" collapsed="false">
      <c r="A29" s="53" t="n">
        <v>3</v>
      </c>
      <c r="B29" s="54" t="s">
        <v>49</v>
      </c>
      <c r="C29" s="54" t="s">
        <v>51</v>
      </c>
      <c r="D29" s="54" t="s">
        <v>20</v>
      </c>
      <c r="E29" s="72" t="n">
        <v>40</v>
      </c>
      <c r="F29" s="57" t="n">
        <f aca="false">G29/1.18</f>
        <v>99.7457627118644</v>
      </c>
      <c r="G29" s="57" t="n">
        <f aca="false">I29/E29</f>
        <v>117.7</v>
      </c>
      <c r="H29" s="57" t="n">
        <f aca="false">F29*E29</f>
        <v>3989.83050847458</v>
      </c>
      <c r="I29" s="57" t="n">
        <v>4708</v>
      </c>
      <c r="J29" s="57"/>
      <c r="K29" s="37" t="n">
        <v>0</v>
      </c>
      <c r="L29" s="37" t="n">
        <v>0</v>
      </c>
      <c r="M29" s="57" t="n">
        <v>40</v>
      </c>
      <c r="N29" s="39" t="n">
        <f aca="false">M29*K29</f>
        <v>0</v>
      </c>
      <c r="O29" s="39" t="n">
        <f aca="false">N29*1.18</f>
        <v>0</v>
      </c>
    </row>
    <row r="30" s="74" customFormat="true" ht="38.25" hidden="false" customHeight="false" outlineLevel="0" collapsed="false">
      <c r="A30" s="53" t="n">
        <v>4</v>
      </c>
      <c r="B30" s="54" t="s">
        <v>49</v>
      </c>
      <c r="C30" s="54" t="s">
        <v>52</v>
      </c>
      <c r="D30" s="54" t="s">
        <v>20</v>
      </c>
      <c r="E30" s="72" t="n">
        <v>40</v>
      </c>
      <c r="F30" s="57" t="n">
        <f aca="false">G30/1.18</f>
        <v>99.7457627118644</v>
      </c>
      <c r="G30" s="57" t="n">
        <f aca="false">I30/E30</f>
        <v>117.7</v>
      </c>
      <c r="H30" s="57" t="n">
        <f aca="false">F30*E30</f>
        <v>3989.83050847458</v>
      </c>
      <c r="I30" s="57" t="n">
        <v>4708</v>
      </c>
      <c r="J30" s="57"/>
      <c r="K30" s="37" t="n">
        <v>0</v>
      </c>
      <c r="L30" s="37" t="n">
        <v>0</v>
      </c>
      <c r="M30" s="57" t="n">
        <v>40</v>
      </c>
      <c r="N30" s="39" t="n">
        <f aca="false">M30*K30</f>
        <v>0</v>
      </c>
      <c r="O30" s="39" t="n">
        <f aca="false">N30*1.18</f>
        <v>0</v>
      </c>
    </row>
    <row r="31" s="74" customFormat="true" ht="38.25" hidden="false" customHeight="false" outlineLevel="0" collapsed="false">
      <c r="A31" s="53" t="n">
        <v>5</v>
      </c>
      <c r="B31" s="54" t="s">
        <v>49</v>
      </c>
      <c r="C31" s="54" t="s">
        <v>53</v>
      </c>
      <c r="D31" s="54" t="s">
        <v>20</v>
      </c>
      <c r="E31" s="72" t="n">
        <v>29</v>
      </c>
      <c r="F31" s="57" t="n">
        <f aca="false">G31/1.18</f>
        <v>99.7457627118644</v>
      </c>
      <c r="G31" s="57" t="n">
        <f aca="false">I31/E31</f>
        <v>117.7</v>
      </c>
      <c r="H31" s="57" t="n">
        <f aca="false">F31*E31</f>
        <v>2892.62711864407</v>
      </c>
      <c r="I31" s="57" t="n">
        <v>3413.3</v>
      </c>
      <c r="J31" s="57"/>
      <c r="K31" s="37" t="n">
        <v>0</v>
      </c>
      <c r="L31" s="37" t="n">
        <v>0</v>
      </c>
      <c r="M31" s="57" t="n">
        <v>29</v>
      </c>
      <c r="N31" s="39" t="n">
        <f aca="false">M31*K31</f>
        <v>0</v>
      </c>
      <c r="O31" s="39" t="n">
        <f aca="false">N31*1.18</f>
        <v>0</v>
      </c>
    </row>
    <row r="32" s="74" customFormat="true" ht="38.25" hidden="false" customHeight="false" outlineLevel="0" collapsed="false">
      <c r="A32" s="53" t="n">
        <v>6</v>
      </c>
      <c r="B32" s="54" t="s">
        <v>49</v>
      </c>
      <c r="C32" s="54" t="s">
        <v>54</v>
      </c>
      <c r="D32" s="54" t="s">
        <v>20</v>
      </c>
      <c r="E32" s="72" t="n">
        <v>29</v>
      </c>
      <c r="F32" s="57" t="n">
        <f aca="false">G32/1.18</f>
        <v>99.7457627118644</v>
      </c>
      <c r="G32" s="57" t="n">
        <f aca="false">I32/E32</f>
        <v>117.7</v>
      </c>
      <c r="H32" s="57" t="n">
        <f aca="false">F32*E32</f>
        <v>2892.62711864407</v>
      </c>
      <c r="I32" s="57" t="n">
        <v>3413.3</v>
      </c>
      <c r="J32" s="57"/>
      <c r="K32" s="37" t="n">
        <v>0</v>
      </c>
      <c r="L32" s="37" t="n">
        <v>0</v>
      </c>
      <c r="M32" s="57" t="n">
        <v>29</v>
      </c>
      <c r="N32" s="39" t="n">
        <f aca="false">M32*K32</f>
        <v>0</v>
      </c>
      <c r="O32" s="39" t="n">
        <f aca="false">N32*1.18</f>
        <v>0</v>
      </c>
    </row>
    <row r="33" s="74" customFormat="true" ht="38.25" hidden="false" customHeight="false" outlineLevel="0" collapsed="false">
      <c r="A33" s="53" t="n">
        <v>7</v>
      </c>
      <c r="B33" s="54" t="s">
        <v>49</v>
      </c>
      <c r="C33" s="54" t="s">
        <v>55</v>
      </c>
      <c r="D33" s="54" t="s">
        <v>20</v>
      </c>
      <c r="E33" s="72" t="n">
        <v>29</v>
      </c>
      <c r="F33" s="57" t="n">
        <f aca="false">G33/1.18</f>
        <v>99.7457627118644</v>
      </c>
      <c r="G33" s="57" t="n">
        <f aca="false">I33/E33</f>
        <v>117.7</v>
      </c>
      <c r="H33" s="57" t="n">
        <f aca="false">F33*E33</f>
        <v>2892.62711864407</v>
      </c>
      <c r="I33" s="57" t="n">
        <v>3413.3</v>
      </c>
      <c r="J33" s="57"/>
      <c r="K33" s="37" t="n">
        <v>0</v>
      </c>
      <c r="L33" s="37" t="n">
        <v>0</v>
      </c>
      <c r="M33" s="57" t="n">
        <v>29</v>
      </c>
      <c r="N33" s="39" t="n">
        <f aca="false">M33*K33</f>
        <v>0</v>
      </c>
      <c r="O33" s="39" t="n">
        <f aca="false">N33*1.18</f>
        <v>0</v>
      </c>
    </row>
    <row r="34" s="74" customFormat="true" ht="25.5" hidden="false" customHeight="false" outlineLevel="0" collapsed="false">
      <c r="A34" s="53" t="n">
        <v>8</v>
      </c>
      <c r="B34" s="54" t="s">
        <v>56</v>
      </c>
      <c r="C34" s="54" t="s">
        <v>57</v>
      </c>
      <c r="D34" s="54" t="s">
        <v>20</v>
      </c>
      <c r="E34" s="72" t="n">
        <v>9</v>
      </c>
      <c r="F34" s="57" t="n">
        <f aca="false">G34/1.18</f>
        <v>62.5677966101695</v>
      </c>
      <c r="G34" s="57" t="n">
        <f aca="false">I34/E34</f>
        <v>73.83</v>
      </c>
      <c r="H34" s="57" t="n">
        <f aca="false">F34*E34</f>
        <v>563.110169491525</v>
      </c>
      <c r="I34" s="57" t="n">
        <v>664.47</v>
      </c>
      <c r="J34" s="57"/>
      <c r="K34" s="37" t="n">
        <v>0</v>
      </c>
      <c r="L34" s="37" t="n">
        <v>0</v>
      </c>
      <c r="M34" s="57" t="n">
        <v>9</v>
      </c>
      <c r="N34" s="39" t="n">
        <f aca="false">M34*K34</f>
        <v>0</v>
      </c>
      <c r="O34" s="39" t="n">
        <f aca="false">N34*1.18</f>
        <v>0</v>
      </c>
    </row>
    <row r="35" s="74" customFormat="true" ht="12.75" hidden="false" customHeight="false" outlineLevel="0" collapsed="false">
      <c r="A35" s="53" t="n">
        <v>9</v>
      </c>
      <c r="B35" s="54" t="s">
        <v>58</v>
      </c>
      <c r="C35" s="54" t="s">
        <v>59</v>
      </c>
      <c r="D35" s="54" t="s">
        <v>20</v>
      </c>
      <c r="E35" s="75" t="n">
        <v>1200</v>
      </c>
      <c r="F35" s="57" t="n">
        <f aca="false">G35/1.18</f>
        <v>101.694915254237</v>
      </c>
      <c r="G35" s="57" t="n">
        <f aca="false">I35/E35</f>
        <v>120</v>
      </c>
      <c r="H35" s="57" t="n">
        <f aca="false">F35*E35</f>
        <v>122033.898305085</v>
      </c>
      <c r="I35" s="57" t="n">
        <v>144000</v>
      </c>
      <c r="J35" s="57"/>
      <c r="K35" s="37" t="n">
        <v>0</v>
      </c>
      <c r="L35" s="37" t="n">
        <v>0</v>
      </c>
      <c r="M35" s="57" t="n">
        <v>1200</v>
      </c>
      <c r="N35" s="39" t="n">
        <f aca="false">M35*K35</f>
        <v>0</v>
      </c>
      <c r="O35" s="39" t="n">
        <f aca="false">N35*1.18</f>
        <v>0</v>
      </c>
    </row>
    <row r="36" s="74" customFormat="true" ht="12.75" hidden="false" customHeight="false" outlineLevel="0" collapsed="false">
      <c r="A36" s="53" t="n">
        <v>10</v>
      </c>
      <c r="B36" s="54" t="s">
        <v>58</v>
      </c>
      <c r="C36" s="54" t="s">
        <v>60</v>
      </c>
      <c r="D36" s="54" t="s">
        <v>20</v>
      </c>
      <c r="E36" s="72" t="n">
        <v>265</v>
      </c>
      <c r="F36" s="57" t="n">
        <f aca="false">G36/1.18</f>
        <v>121.322033898305</v>
      </c>
      <c r="G36" s="57" t="n">
        <f aca="false">I36/E36</f>
        <v>143.16</v>
      </c>
      <c r="H36" s="57" t="n">
        <f aca="false">F36*E36</f>
        <v>32150.3389830509</v>
      </c>
      <c r="I36" s="57" t="n">
        <v>37937.4</v>
      </c>
      <c r="J36" s="57"/>
      <c r="K36" s="37" t="n">
        <v>0</v>
      </c>
      <c r="L36" s="37" t="n">
        <v>0</v>
      </c>
      <c r="M36" s="57" t="n">
        <v>265</v>
      </c>
      <c r="N36" s="39" t="n">
        <f aca="false">M36*K36</f>
        <v>0</v>
      </c>
      <c r="O36" s="39" t="n">
        <f aca="false">N36*1.18</f>
        <v>0</v>
      </c>
    </row>
    <row r="37" s="74" customFormat="true" ht="25.5" hidden="false" customHeight="false" outlineLevel="0" collapsed="false">
      <c r="A37" s="53" t="n">
        <v>11</v>
      </c>
      <c r="B37" s="54" t="s">
        <v>58</v>
      </c>
      <c r="C37" s="54" t="s">
        <v>61</v>
      </c>
      <c r="D37" s="54" t="s">
        <v>20</v>
      </c>
      <c r="E37" s="72" t="n">
        <v>30</v>
      </c>
      <c r="F37" s="57" t="n">
        <f aca="false">G37/1.18</f>
        <v>79.9745762711864</v>
      </c>
      <c r="G37" s="57" t="n">
        <f aca="false">I37/E37</f>
        <v>94.37</v>
      </c>
      <c r="H37" s="57" t="n">
        <f aca="false">F37*E37</f>
        <v>2399.23728813559</v>
      </c>
      <c r="I37" s="57" t="n">
        <v>2831.1</v>
      </c>
      <c r="J37" s="57"/>
      <c r="K37" s="37" t="n">
        <v>0</v>
      </c>
      <c r="L37" s="37" t="n">
        <v>0</v>
      </c>
      <c r="M37" s="57" t="n">
        <v>30</v>
      </c>
      <c r="N37" s="39" t="n">
        <f aca="false">M37*K37</f>
        <v>0</v>
      </c>
      <c r="O37" s="39" t="n">
        <f aca="false">N37*1.18</f>
        <v>0</v>
      </c>
    </row>
    <row r="38" s="74" customFormat="true" ht="38.25" hidden="false" customHeight="false" outlineLevel="0" collapsed="false">
      <c r="A38" s="53" t="n">
        <v>12</v>
      </c>
      <c r="B38" s="54" t="s">
        <v>58</v>
      </c>
      <c r="C38" s="54" t="s">
        <v>62</v>
      </c>
      <c r="D38" s="54" t="s">
        <v>20</v>
      </c>
      <c r="E38" s="72" t="n">
        <v>25</v>
      </c>
      <c r="F38" s="57" t="n">
        <f aca="false">G38/1.18</f>
        <v>77.0762711864407</v>
      </c>
      <c r="G38" s="57" t="n">
        <f aca="false">I38/E38</f>
        <v>90.95</v>
      </c>
      <c r="H38" s="57" t="n">
        <f aca="false">F38*E38</f>
        <v>1926.90677966102</v>
      </c>
      <c r="I38" s="57" t="n">
        <v>2273.75</v>
      </c>
      <c r="J38" s="57"/>
      <c r="K38" s="37" t="n">
        <v>0</v>
      </c>
      <c r="L38" s="37" t="n">
        <v>0</v>
      </c>
      <c r="M38" s="57" t="n">
        <v>25</v>
      </c>
      <c r="N38" s="39" t="n">
        <f aca="false">M38*K38</f>
        <v>0</v>
      </c>
      <c r="O38" s="39" t="n">
        <f aca="false">N38*1.18</f>
        <v>0</v>
      </c>
    </row>
    <row r="39" s="74" customFormat="true" ht="38.25" hidden="false" customHeight="false" outlineLevel="0" collapsed="false">
      <c r="A39" s="53" t="n">
        <v>13</v>
      </c>
      <c r="B39" s="54" t="s">
        <v>58</v>
      </c>
      <c r="C39" s="54" t="s">
        <v>63</v>
      </c>
      <c r="D39" s="54" t="s">
        <v>20</v>
      </c>
      <c r="E39" s="72" t="n">
        <v>55</v>
      </c>
      <c r="F39" s="57" t="n">
        <f aca="false">G39/1.18</f>
        <v>77.0762711864407</v>
      </c>
      <c r="G39" s="57" t="n">
        <f aca="false">I39/E39</f>
        <v>90.95</v>
      </c>
      <c r="H39" s="57" t="n">
        <f aca="false">F39*E39</f>
        <v>4239.19491525424</v>
      </c>
      <c r="I39" s="57" t="n">
        <v>5002.25</v>
      </c>
      <c r="J39" s="57"/>
      <c r="K39" s="37" t="n">
        <v>0</v>
      </c>
      <c r="L39" s="37" t="n">
        <v>0</v>
      </c>
      <c r="M39" s="57" t="n">
        <v>55</v>
      </c>
      <c r="N39" s="39" t="n">
        <f aca="false">M39*K39</f>
        <v>0</v>
      </c>
      <c r="O39" s="39" t="n">
        <f aca="false">N39*1.18</f>
        <v>0</v>
      </c>
    </row>
    <row r="40" s="74" customFormat="true" ht="38.25" hidden="false" customHeight="false" outlineLevel="0" collapsed="false">
      <c r="A40" s="53" t="n">
        <v>14</v>
      </c>
      <c r="B40" s="54" t="s">
        <v>58</v>
      </c>
      <c r="C40" s="54" t="s">
        <v>64</v>
      </c>
      <c r="D40" s="54" t="s">
        <v>20</v>
      </c>
      <c r="E40" s="72" t="n">
        <v>339</v>
      </c>
      <c r="F40" s="57" t="n">
        <f aca="false">G40/1.18</f>
        <v>77.0762711864407</v>
      </c>
      <c r="G40" s="57" t="n">
        <f aca="false">I40/E40</f>
        <v>90.95</v>
      </c>
      <c r="H40" s="57" t="n">
        <f aca="false">F40*E40</f>
        <v>26128.8559322034</v>
      </c>
      <c r="I40" s="57" t="n">
        <v>30832.05</v>
      </c>
      <c r="J40" s="57"/>
      <c r="K40" s="37" t="n">
        <v>0</v>
      </c>
      <c r="L40" s="37" t="n">
        <v>0</v>
      </c>
      <c r="M40" s="57" t="n">
        <v>339</v>
      </c>
      <c r="N40" s="39" t="n">
        <f aca="false">M40*K40</f>
        <v>0</v>
      </c>
      <c r="O40" s="39" t="n">
        <f aca="false">N40*1.18</f>
        <v>0</v>
      </c>
    </row>
    <row r="41" s="74" customFormat="true" ht="25.5" hidden="false" customHeight="false" outlineLevel="0" collapsed="false">
      <c r="A41" s="53" t="n">
        <v>15</v>
      </c>
      <c r="B41" s="54" t="s">
        <v>58</v>
      </c>
      <c r="C41" s="54" t="s">
        <v>30</v>
      </c>
      <c r="D41" s="54" t="s">
        <v>20</v>
      </c>
      <c r="E41" s="72" t="n">
        <v>100</v>
      </c>
      <c r="F41" s="57" t="n">
        <f aca="false">G41/1.18</f>
        <v>60.5169491525424</v>
      </c>
      <c r="G41" s="57" t="n">
        <f aca="false">I41/E41</f>
        <v>71.41</v>
      </c>
      <c r="H41" s="57" t="n">
        <f aca="false">F41*E41</f>
        <v>6051.69491525424</v>
      </c>
      <c r="I41" s="57" t="n">
        <v>7141</v>
      </c>
      <c r="J41" s="57"/>
      <c r="K41" s="37" t="n">
        <v>0</v>
      </c>
      <c r="L41" s="37" t="n">
        <v>0</v>
      </c>
      <c r="M41" s="57" t="n">
        <v>100</v>
      </c>
      <c r="N41" s="39" t="n">
        <f aca="false">M41*K41</f>
        <v>0</v>
      </c>
      <c r="O41" s="39" t="n">
        <f aca="false">N41*1.18</f>
        <v>0</v>
      </c>
    </row>
    <row r="42" s="74" customFormat="true" ht="25.5" hidden="false" customHeight="false" outlineLevel="0" collapsed="false">
      <c r="A42" s="53" t="n">
        <v>16</v>
      </c>
      <c r="B42" s="54" t="s">
        <v>58</v>
      </c>
      <c r="C42" s="54" t="s">
        <v>65</v>
      </c>
      <c r="D42" s="54" t="s">
        <v>20</v>
      </c>
      <c r="E42" s="72" t="n">
        <v>5</v>
      </c>
      <c r="F42" s="57" t="n">
        <f aca="false">G42/1.18</f>
        <v>154.152542372881</v>
      </c>
      <c r="G42" s="57" t="n">
        <f aca="false">I42/E42</f>
        <v>181.9</v>
      </c>
      <c r="H42" s="57" t="n">
        <f aca="false">F42*E42</f>
        <v>770.762711864407</v>
      </c>
      <c r="I42" s="57" t="n">
        <v>909.5</v>
      </c>
      <c r="J42" s="57"/>
      <c r="K42" s="37" t="n">
        <v>0</v>
      </c>
      <c r="L42" s="37" t="n">
        <v>0</v>
      </c>
      <c r="M42" s="57" t="n">
        <v>5</v>
      </c>
      <c r="N42" s="39" t="n">
        <f aca="false">M42*K42</f>
        <v>0</v>
      </c>
      <c r="O42" s="39" t="n">
        <f aca="false">N42*1.18</f>
        <v>0</v>
      </c>
    </row>
    <row r="43" s="74" customFormat="true" ht="25.5" hidden="false" customHeight="false" outlineLevel="0" collapsed="false">
      <c r="A43" s="53" t="n">
        <v>17</v>
      </c>
      <c r="B43" s="54" t="s">
        <v>58</v>
      </c>
      <c r="C43" s="54" t="s">
        <v>66</v>
      </c>
      <c r="D43" s="54" t="s">
        <v>20</v>
      </c>
      <c r="E43" s="72" t="n">
        <v>150</v>
      </c>
      <c r="F43" s="57" t="n">
        <f aca="false">G43/1.18</f>
        <v>70.728813559322</v>
      </c>
      <c r="G43" s="57" t="n">
        <f aca="false">I43/E43</f>
        <v>83.46</v>
      </c>
      <c r="H43" s="57" t="n">
        <f aca="false">F43*E43</f>
        <v>10609.3220338983</v>
      </c>
      <c r="I43" s="57" t="n">
        <v>12519</v>
      </c>
      <c r="J43" s="57"/>
      <c r="K43" s="37" t="n">
        <v>0</v>
      </c>
      <c r="L43" s="37" t="n">
        <v>0</v>
      </c>
      <c r="M43" s="57" t="n">
        <v>150</v>
      </c>
      <c r="N43" s="39" t="n">
        <f aca="false">M43*K43</f>
        <v>0</v>
      </c>
      <c r="O43" s="39" t="n">
        <f aca="false">N43*1.18</f>
        <v>0</v>
      </c>
    </row>
    <row r="44" s="74" customFormat="true" ht="12.75" hidden="false" customHeight="false" outlineLevel="0" collapsed="false">
      <c r="A44" s="53" t="n">
        <v>18</v>
      </c>
      <c r="B44" s="54" t="s">
        <v>67</v>
      </c>
      <c r="C44" s="54" t="s">
        <v>33</v>
      </c>
      <c r="D44" s="54" t="s">
        <v>20</v>
      </c>
      <c r="E44" s="75" t="n">
        <v>1200</v>
      </c>
      <c r="F44" s="57" t="n">
        <f aca="false">G44/1.18</f>
        <v>181.35593220339</v>
      </c>
      <c r="G44" s="57" t="n">
        <f aca="false">I44/E44</f>
        <v>214</v>
      </c>
      <c r="H44" s="57" t="n">
        <f aca="false">F44*E44</f>
        <v>217627.118644068</v>
      </c>
      <c r="I44" s="57" t="n">
        <v>256800</v>
      </c>
      <c r="J44" s="57"/>
      <c r="K44" s="37" t="n">
        <v>0</v>
      </c>
      <c r="L44" s="37" t="n">
        <v>0</v>
      </c>
      <c r="M44" s="57" t="n">
        <v>1200</v>
      </c>
      <c r="N44" s="39" t="n">
        <f aca="false">M44*K44</f>
        <v>0</v>
      </c>
      <c r="O44" s="39" t="n">
        <f aca="false">N44*1.18</f>
        <v>0</v>
      </c>
    </row>
    <row r="45" s="78" customFormat="true" ht="25.5" hidden="false" customHeight="false" outlineLevel="0" collapsed="false">
      <c r="A45" s="37" t="n">
        <v>19</v>
      </c>
      <c r="B45" s="76" t="s">
        <v>68</v>
      </c>
      <c r="C45" s="76" t="s">
        <v>36</v>
      </c>
      <c r="D45" s="76" t="s">
        <v>20</v>
      </c>
      <c r="E45" s="38" t="n">
        <v>119</v>
      </c>
      <c r="F45" s="77" t="n">
        <f aca="false">G45/1.18</f>
        <v>65.7966101694915</v>
      </c>
      <c r="G45" s="77" t="n">
        <f aca="false">I45/E45</f>
        <v>77.64</v>
      </c>
      <c r="H45" s="57" t="n">
        <f aca="false">F45*E45</f>
        <v>7829.79661016949</v>
      </c>
      <c r="I45" s="77" t="n">
        <v>9239.16</v>
      </c>
      <c r="J45" s="77"/>
      <c r="K45" s="37" t="n">
        <v>0</v>
      </c>
      <c r="L45" s="37" t="n">
        <v>0</v>
      </c>
      <c r="M45" s="77" t="n">
        <v>119</v>
      </c>
      <c r="N45" s="39" t="n">
        <f aca="false">M45*K45</f>
        <v>0</v>
      </c>
      <c r="O45" s="39" t="n">
        <f aca="false">N45*1.18</f>
        <v>0</v>
      </c>
    </row>
    <row r="46" s="74" customFormat="true" ht="12.75" hidden="false" customHeight="false" outlineLevel="0" collapsed="false">
      <c r="A46" s="53" t="n">
        <v>21</v>
      </c>
      <c r="B46" s="54" t="s">
        <v>69</v>
      </c>
      <c r="C46" s="54" t="s">
        <v>70</v>
      </c>
      <c r="D46" s="54" t="s">
        <v>20</v>
      </c>
      <c r="E46" s="72" t="n">
        <v>59</v>
      </c>
      <c r="F46" s="57" t="n">
        <f aca="false">G46/1.18</f>
        <v>126.262711864407</v>
      </c>
      <c r="G46" s="57" t="n">
        <f aca="false">I46/E46</f>
        <v>148.99</v>
      </c>
      <c r="H46" s="57" t="n">
        <f aca="false">F46*E46</f>
        <v>7449.5</v>
      </c>
      <c r="I46" s="57" t="n">
        <v>8790.41</v>
      </c>
      <c r="J46" s="57"/>
      <c r="K46" s="37" t="n">
        <v>0</v>
      </c>
      <c r="L46" s="37" t="n">
        <v>0</v>
      </c>
      <c r="M46" s="57" t="n">
        <v>59</v>
      </c>
      <c r="N46" s="39" t="n">
        <f aca="false">M46*K46</f>
        <v>0</v>
      </c>
      <c r="O46" s="39" t="n">
        <f aca="false">N46*1.18</f>
        <v>0</v>
      </c>
    </row>
    <row r="47" s="74" customFormat="true" ht="12.75" hidden="false" customHeight="false" outlineLevel="0" collapsed="false">
      <c r="A47" s="53" t="n">
        <v>22</v>
      </c>
      <c r="B47" s="54" t="s">
        <v>69</v>
      </c>
      <c r="C47" s="54" t="s">
        <v>71</v>
      </c>
      <c r="D47" s="54" t="s">
        <v>20</v>
      </c>
      <c r="E47" s="72" t="n">
        <v>59</v>
      </c>
      <c r="F47" s="57" t="n">
        <f aca="false">G47/1.18</f>
        <v>126.262711864407</v>
      </c>
      <c r="G47" s="57" t="n">
        <f aca="false">I47/E47</f>
        <v>148.99</v>
      </c>
      <c r="H47" s="57" t="n">
        <f aca="false">F47*E47</f>
        <v>7449.5</v>
      </c>
      <c r="I47" s="57" t="n">
        <v>8790.41</v>
      </c>
      <c r="J47" s="57"/>
      <c r="K47" s="37" t="n">
        <v>0</v>
      </c>
      <c r="L47" s="37" t="n">
        <v>0</v>
      </c>
      <c r="M47" s="57" t="n">
        <v>59</v>
      </c>
      <c r="N47" s="39" t="n">
        <f aca="false">M47*K47</f>
        <v>0</v>
      </c>
      <c r="O47" s="39" t="n">
        <f aca="false">N47*1.18</f>
        <v>0</v>
      </c>
    </row>
    <row r="48" s="74" customFormat="true" ht="12.75" hidden="false" customHeight="false" outlineLevel="0" collapsed="false">
      <c r="A48" s="53" t="n">
        <v>23</v>
      </c>
      <c r="B48" s="54" t="s">
        <v>69</v>
      </c>
      <c r="C48" s="54" t="s">
        <v>72</v>
      </c>
      <c r="D48" s="54" t="s">
        <v>20</v>
      </c>
      <c r="E48" s="72" t="n">
        <v>60</v>
      </c>
      <c r="F48" s="57" t="n">
        <f aca="false">G48/1.18</f>
        <v>126.262711864407</v>
      </c>
      <c r="G48" s="57" t="n">
        <f aca="false">I48/E48</f>
        <v>148.99</v>
      </c>
      <c r="H48" s="57" t="n">
        <f aca="false">F48*E48</f>
        <v>7575.76271186441</v>
      </c>
      <c r="I48" s="57" t="n">
        <v>8939.4</v>
      </c>
      <c r="J48" s="57"/>
      <c r="K48" s="37" t="n">
        <v>0</v>
      </c>
      <c r="L48" s="37" t="n">
        <v>0</v>
      </c>
      <c r="M48" s="57" t="n">
        <v>60</v>
      </c>
      <c r="N48" s="39" t="n">
        <f aca="false">M48*K48</f>
        <v>0</v>
      </c>
      <c r="O48" s="39" t="n">
        <f aca="false">N48*1.18</f>
        <v>0</v>
      </c>
    </row>
    <row r="49" s="74" customFormat="true" ht="12.75" hidden="false" customHeight="false" outlineLevel="0" collapsed="false">
      <c r="A49" s="53" t="n">
        <v>24</v>
      </c>
      <c r="B49" s="54" t="s">
        <v>69</v>
      </c>
      <c r="C49" s="54" t="s">
        <v>73</v>
      </c>
      <c r="D49" s="54" t="s">
        <v>20</v>
      </c>
      <c r="E49" s="72" t="n">
        <v>60</v>
      </c>
      <c r="F49" s="57" t="n">
        <f aca="false">G49/1.18</f>
        <v>126.262711864407</v>
      </c>
      <c r="G49" s="57" t="n">
        <f aca="false">I49/E49</f>
        <v>148.99</v>
      </c>
      <c r="H49" s="57" t="n">
        <f aca="false">F49*E49</f>
        <v>7575.76271186441</v>
      </c>
      <c r="I49" s="57" t="n">
        <v>8939.4</v>
      </c>
      <c r="J49" s="57"/>
      <c r="K49" s="37" t="n">
        <v>0</v>
      </c>
      <c r="L49" s="37" t="n">
        <v>0</v>
      </c>
      <c r="M49" s="57" t="n">
        <v>60</v>
      </c>
      <c r="N49" s="39" t="n">
        <f aca="false">M49*K49</f>
        <v>0</v>
      </c>
      <c r="O49" s="39" t="n">
        <f aca="false">N49*1.18</f>
        <v>0</v>
      </c>
    </row>
    <row r="50" s="74" customFormat="true" ht="25.5" hidden="false" customHeight="false" outlineLevel="0" collapsed="false">
      <c r="A50" s="53" t="n">
        <v>25</v>
      </c>
      <c r="B50" s="54" t="s">
        <v>74</v>
      </c>
      <c r="C50" s="54" t="s">
        <v>75</v>
      </c>
      <c r="D50" s="54" t="s">
        <v>20</v>
      </c>
      <c r="E50" s="72" t="n">
        <v>10</v>
      </c>
      <c r="F50" s="57" t="n">
        <f aca="false">G50/1.18</f>
        <v>200.186440677966</v>
      </c>
      <c r="G50" s="57" t="n">
        <f aca="false">I50/E50</f>
        <v>236.22</v>
      </c>
      <c r="H50" s="57" t="n">
        <f aca="false">F50*E50</f>
        <v>2001.86440677966</v>
      </c>
      <c r="I50" s="57" t="n">
        <v>2362.2</v>
      </c>
      <c r="J50" s="57"/>
      <c r="K50" s="37" t="n">
        <v>0</v>
      </c>
      <c r="L50" s="37" t="n">
        <v>0</v>
      </c>
      <c r="M50" s="57" t="n">
        <v>10</v>
      </c>
      <c r="N50" s="39" t="n">
        <f aca="false">M50*K50</f>
        <v>0</v>
      </c>
      <c r="O50" s="39" t="n">
        <f aca="false">N50*1.18</f>
        <v>0</v>
      </c>
    </row>
    <row r="51" s="74" customFormat="true" ht="25.5" hidden="false" customHeight="false" outlineLevel="0" collapsed="false">
      <c r="A51" s="53" t="n">
        <v>26</v>
      </c>
      <c r="B51" s="54" t="s">
        <v>74</v>
      </c>
      <c r="C51" s="54" t="s">
        <v>76</v>
      </c>
      <c r="D51" s="54" t="s">
        <v>20</v>
      </c>
      <c r="E51" s="72" t="n">
        <v>10</v>
      </c>
      <c r="F51" s="57" t="n">
        <f aca="false">G51/1.18</f>
        <v>200.186440677966</v>
      </c>
      <c r="G51" s="57" t="n">
        <f aca="false">I51/E51</f>
        <v>236.22</v>
      </c>
      <c r="H51" s="57" t="n">
        <f aca="false">F51*E51</f>
        <v>2001.86440677966</v>
      </c>
      <c r="I51" s="57" t="n">
        <v>2362.2</v>
      </c>
      <c r="J51" s="57"/>
      <c r="K51" s="37" t="n">
        <v>0</v>
      </c>
      <c r="L51" s="37" t="n">
        <v>0</v>
      </c>
      <c r="M51" s="57" t="n">
        <v>10</v>
      </c>
      <c r="N51" s="39" t="n">
        <f aca="false">M51*K51</f>
        <v>0</v>
      </c>
      <c r="O51" s="39" t="n">
        <f aca="false">N51*1.18</f>
        <v>0</v>
      </c>
    </row>
    <row r="52" s="74" customFormat="true" ht="38.25" hidden="false" customHeight="false" outlineLevel="0" collapsed="false">
      <c r="A52" s="53" t="n">
        <v>27</v>
      </c>
      <c r="B52" s="54" t="s">
        <v>77</v>
      </c>
      <c r="C52" s="54" t="s">
        <v>78</v>
      </c>
      <c r="D52" s="54" t="s">
        <v>20</v>
      </c>
      <c r="E52" s="72" t="n">
        <v>209</v>
      </c>
      <c r="F52" s="57" t="n">
        <f aca="false">G52/1.18</f>
        <v>89.771186440678</v>
      </c>
      <c r="G52" s="57" t="n">
        <f aca="false">I52/E52</f>
        <v>105.93</v>
      </c>
      <c r="H52" s="57" t="n">
        <f aca="false">F52*E52</f>
        <v>18762.1779661017</v>
      </c>
      <c r="I52" s="57" t="n">
        <v>22139.37</v>
      </c>
      <c r="J52" s="57"/>
      <c r="K52" s="37" t="n">
        <v>0</v>
      </c>
      <c r="L52" s="37" t="n">
        <v>0</v>
      </c>
      <c r="M52" s="57" t="n">
        <v>209</v>
      </c>
      <c r="N52" s="39" t="n">
        <f aca="false">M52*K52</f>
        <v>0</v>
      </c>
      <c r="O52" s="39" t="n">
        <f aca="false">N52*1.18</f>
        <v>0</v>
      </c>
    </row>
    <row r="53" s="74" customFormat="true" ht="25.5" hidden="false" customHeight="false" outlineLevel="0" collapsed="false">
      <c r="A53" s="53" t="n">
        <v>28</v>
      </c>
      <c r="B53" s="54" t="s">
        <v>77</v>
      </c>
      <c r="C53" s="54" t="s">
        <v>79</v>
      </c>
      <c r="D53" s="54" t="s">
        <v>20</v>
      </c>
      <c r="E53" s="72" t="n">
        <v>4</v>
      </c>
      <c r="F53" s="57" t="n">
        <f aca="false">G53/1.18</f>
        <v>131.483050847458</v>
      </c>
      <c r="G53" s="57" t="n">
        <f aca="false">I53/E53</f>
        <v>155.15</v>
      </c>
      <c r="H53" s="57" t="n">
        <f aca="false">F53*E53</f>
        <v>525.932203389831</v>
      </c>
      <c r="I53" s="57" t="n">
        <v>620.6</v>
      </c>
      <c r="J53" s="57"/>
      <c r="K53" s="37" t="n">
        <v>0</v>
      </c>
      <c r="L53" s="37" t="n">
        <v>0</v>
      </c>
      <c r="M53" s="57" t="n">
        <v>4</v>
      </c>
      <c r="N53" s="39" t="n">
        <f aca="false">M53*K53</f>
        <v>0</v>
      </c>
      <c r="O53" s="39" t="n">
        <f aca="false">N53*1.18</f>
        <v>0</v>
      </c>
    </row>
    <row r="54" s="74" customFormat="true" ht="25.5" hidden="false" customHeight="false" outlineLevel="0" collapsed="false">
      <c r="A54" s="53" t="n">
        <v>29</v>
      </c>
      <c r="B54" s="54" t="s">
        <v>77</v>
      </c>
      <c r="C54" s="54" t="s">
        <v>80</v>
      </c>
      <c r="D54" s="54" t="s">
        <v>20</v>
      </c>
      <c r="E54" s="72" t="n">
        <v>1</v>
      </c>
      <c r="F54" s="57" t="n">
        <f aca="false">G54/1.18</f>
        <v>1004.71186440678</v>
      </c>
      <c r="G54" s="57" t="n">
        <f aca="false">I54/E54</f>
        <v>1185.56</v>
      </c>
      <c r="H54" s="57" t="n">
        <f aca="false">F54*E54</f>
        <v>1004.71186440678</v>
      </c>
      <c r="I54" s="57" t="n">
        <v>1185.56</v>
      </c>
      <c r="J54" s="57"/>
      <c r="K54" s="37" t="n">
        <v>0</v>
      </c>
      <c r="L54" s="37" t="n">
        <v>0</v>
      </c>
      <c r="M54" s="57" t="n">
        <v>1</v>
      </c>
      <c r="N54" s="39" t="n">
        <f aca="false">M54*K54</f>
        <v>0</v>
      </c>
      <c r="O54" s="39" t="n">
        <f aca="false">N54*1.18</f>
        <v>0</v>
      </c>
    </row>
    <row r="55" s="74" customFormat="true" ht="25.5" hidden="false" customHeight="false" outlineLevel="0" collapsed="false">
      <c r="A55" s="53" t="n">
        <v>30</v>
      </c>
      <c r="B55" s="54" t="s">
        <v>81</v>
      </c>
      <c r="C55" s="54" t="s">
        <v>82</v>
      </c>
      <c r="D55" s="54" t="s">
        <v>20</v>
      </c>
      <c r="E55" s="72" t="n">
        <v>23</v>
      </c>
      <c r="F55" s="57" t="n">
        <f aca="false">G55/1.18</f>
        <v>146.898305084746</v>
      </c>
      <c r="G55" s="57" t="n">
        <f aca="false">I55/E55</f>
        <v>173.34</v>
      </c>
      <c r="H55" s="57" t="n">
        <f aca="false">F55*E55</f>
        <v>3378.66101694915</v>
      </c>
      <c r="I55" s="57" t="n">
        <v>3986.82</v>
      </c>
      <c r="J55" s="57"/>
      <c r="K55" s="37" t="n">
        <v>0</v>
      </c>
      <c r="L55" s="37" t="n">
        <v>0</v>
      </c>
      <c r="M55" s="57" t="n">
        <v>23</v>
      </c>
      <c r="N55" s="39" t="n">
        <f aca="false">M55*K55</f>
        <v>0</v>
      </c>
      <c r="O55" s="39" t="n">
        <f aca="false">N55*1.18</f>
        <v>0</v>
      </c>
    </row>
    <row r="56" s="74" customFormat="true" ht="12.75" hidden="false" customHeight="false" outlineLevel="0" collapsed="false">
      <c r="A56" s="53" t="n">
        <v>31</v>
      </c>
      <c r="B56" s="54" t="s">
        <v>83</v>
      </c>
      <c r="C56" s="54" t="s">
        <v>84</v>
      </c>
      <c r="D56" s="54" t="s">
        <v>20</v>
      </c>
      <c r="E56" s="72" t="n">
        <v>1</v>
      </c>
      <c r="F56" s="57" t="n">
        <f aca="false">G56/1.18</f>
        <v>965.720338983051</v>
      </c>
      <c r="G56" s="57" t="n">
        <f aca="false">I56/E56</f>
        <v>1139.55</v>
      </c>
      <c r="H56" s="57" t="n">
        <f aca="false">F56*E56</f>
        <v>965.720338983051</v>
      </c>
      <c r="I56" s="57" t="n">
        <v>1139.55</v>
      </c>
      <c r="J56" s="57"/>
      <c r="K56" s="37" t="n">
        <v>0</v>
      </c>
      <c r="L56" s="37" t="n">
        <v>0</v>
      </c>
      <c r="M56" s="57" t="n">
        <v>1</v>
      </c>
      <c r="N56" s="39" t="n">
        <f aca="false">M56*K56</f>
        <v>0</v>
      </c>
      <c r="O56" s="39" t="n">
        <f aca="false">N56*1.18</f>
        <v>0</v>
      </c>
    </row>
    <row r="57" s="74" customFormat="true" ht="38.25" hidden="false" customHeight="false" outlineLevel="0" collapsed="false">
      <c r="A57" s="53" t="n">
        <v>32</v>
      </c>
      <c r="B57" s="54" t="s">
        <v>85</v>
      </c>
      <c r="C57" s="54" t="s">
        <v>86</v>
      </c>
      <c r="D57" s="54" t="s">
        <v>20</v>
      </c>
      <c r="E57" s="72" t="n">
        <v>60</v>
      </c>
      <c r="F57" s="57" t="n">
        <f aca="false">G57/1.18</f>
        <v>1863.43220338983</v>
      </c>
      <c r="G57" s="57" t="n">
        <f aca="false">I57/E57</f>
        <v>2198.85</v>
      </c>
      <c r="H57" s="57" t="n">
        <f aca="false">F57*E57</f>
        <v>111805.93220339</v>
      </c>
      <c r="I57" s="57" t="n">
        <v>131931</v>
      </c>
      <c r="J57" s="57"/>
      <c r="K57" s="37" t="n">
        <v>0</v>
      </c>
      <c r="L57" s="37" t="n">
        <v>0</v>
      </c>
      <c r="M57" s="57" t="n">
        <v>60</v>
      </c>
      <c r="N57" s="39" t="n">
        <f aca="false">M57*K57</f>
        <v>0</v>
      </c>
      <c r="O57" s="39" t="n">
        <f aca="false">N57*1.18</f>
        <v>0</v>
      </c>
    </row>
    <row r="58" s="74" customFormat="true" ht="12.75" hidden="false" customHeight="false" outlineLevel="0" collapsed="false">
      <c r="A58" s="53" t="n">
        <v>33</v>
      </c>
      <c r="B58" s="54" t="s">
        <v>87</v>
      </c>
      <c r="C58" s="54" t="s">
        <v>88</v>
      </c>
      <c r="D58" s="54" t="s">
        <v>20</v>
      </c>
      <c r="E58" s="72" t="n">
        <v>2</v>
      </c>
      <c r="F58" s="57" t="n">
        <f aca="false">G58/1.18</f>
        <v>1607.72033898305</v>
      </c>
      <c r="G58" s="57" t="n">
        <f aca="false">I58/E58</f>
        <v>1897.11</v>
      </c>
      <c r="H58" s="57" t="n">
        <f aca="false">F58*E58</f>
        <v>3215.4406779661</v>
      </c>
      <c r="I58" s="57" t="n">
        <v>3794.22</v>
      </c>
      <c r="J58" s="57"/>
      <c r="K58" s="37" t="n">
        <v>0</v>
      </c>
      <c r="L58" s="37" t="n">
        <v>0</v>
      </c>
      <c r="M58" s="57" t="n">
        <v>2</v>
      </c>
      <c r="N58" s="39" t="n">
        <f aca="false">M58*K58</f>
        <v>0</v>
      </c>
      <c r="O58" s="39" t="n">
        <f aca="false">N58*1.18</f>
        <v>0</v>
      </c>
    </row>
    <row r="59" s="74" customFormat="true" ht="26.25" hidden="false" customHeight="true" outlineLevel="0" collapsed="false">
      <c r="A59" s="53" t="n">
        <v>34</v>
      </c>
      <c r="B59" s="54" t="s">
        <v>89</v>
      </c>
      <c r="C59" s="54" t="s">
        <v>90</v>
      </c>
      <c r="D59" s="54" t="s">
        <v>20</v>
      </c>
      <c r="E59" s="72" t="n">
        <v>4</v>
      </c>
      <c r="F59" s="57" t="n">
        <f aca="false">G59/1.18</f>
        <v>1479.86440677966</v>
      </c>
      <c r="G59" s="57" t="n">
        <f aca="false">I59/E59</f>
        <v>1746.24</v>
      </c>
      <c r="H59" s="57" t="n">
        <f aca="false">F59*E59</f>
        <v>5919.45762711864</v>
      </c>
      <c r="I59" s="57" t="n">
        <v>6984.96</v>
      </c>
      <c r="J59" s="57"/>
      <c r="K59" s="37" t="n">
        <v>0</v>
      </c>
      <c r="L59" s="37" t="n">
        <v>0</v>
      </c>
      <c r="M59" s="57" t="n">
        <v>4</v>
      </c>
      <c r="N59" s="39" t="n">
        <f aca="false">M59*K59</f>
        <v>0</v>
      </c>
      <c r="O59" s="39" t="n">
        <f aca="false">N59*1.18</f>
        <v>0</v>
      </c>
    </row>
    <row r="60" s="74" customFormat="true" ht="38.25" hidden="false" customHeight="false" outlineLevel="0" collapsed="false">
      <c r="A60" s="53" t="n">
        <v>35</v>
      </c>
      <c r="B60" s="54" t="s">
        <v>39</v>
      </c>
      <c r="C60" s="54" t="s">
        <v>91</v>
      </c>
      <c r="D60" s="54" t="s">
        <v>20</v>
      </c>
      <c r="E60" s="72" t="n">
        <v>1</v>
      </c>
      <c r="F60" s="57" t="n">
        <f aca="false">G60/1.18</f>
        <v>4563.91525423729</v>
      </c>
      <c r="G60" s="57" t="n">
        <f aca="false">I60/E60</f>
        <v>5385.42</v>
      </c>
      <c r="H60" s="57" t="n">
        <f aca="false">F60*E60</f>
        <v>4563.91525423729</v>
      </c>
      <c r="I60" s="57" t="n">
        <v>5385.42</v>
      </c>
      <c r="J60" s="57"/>
      <c r="K60" s="37" t="n">
        <v>0</v>
      </c>
      <c r="L60" s="37" t="n">
        <v>0</v>
      </c>
      <c r="M60" s="57" t="n">
        <v>1</v>
      </c>
      <c r="N60" s="39" t="n">
        <f aca="false">M60*K60</f>
        <v>0</v>
      </c>
      <c r="O60" s="39" t="n">
        <f aca="false">N60*1.18</f>
        <v>0</v>
      </c>
    </row>
    <row r="61" s="74" customFormat="true" ht="25.5" hidden="false" customHeight="false" outlineLevel="0" collapsed="false">
      <c r="A61" s="53" t="n">
        <v>36</v>
      </c>
      <c r="B61" s="54" t="s">
        <v>39</v>
      </c>
      <c r="C61" s="54" t="s">
        <v>40</v>
      </c>
      <c r="D61" s="54" t="s">
        <v>20</v>
      </c>
      <c r="E61" s="72" t="n">
        <v>1</v>
      </c>
      <c r="F61" s="57" t="n">
        <f aca="false">G61/1.18</f>
        <v>1421.3813559322</v>
      </c>
      <c r="G61" s="57" t="n">
        <f aca="false">I61/E61</f>
        <v>1677.23</v>
      </c>
      <c r="H61" s="57" t="n">
        <f aca="false">F61*E61</f>
        <v>1421.3813559322</v>
      </c>
      <c r="I61" s="57" t="n">
        <v>1677.23</v>
      </c>
      <c r="J61" s="57"/>
      <c r="K61" s="37" t="n">
        <v>0</v>
      </c>
      <c r="L61" s="37" t="n">
        <v>0</v>
      </c>
      <c r="M61" s="57" t="n">
        <v>1</v>
      </c>
      <c r="N61" s="39" t="n">
        <f aca="false">M61*K61</f>
        <v>0</v>
      </c>
      <c r="O61" s="39" t="n">
        <f aca="false">N61*1.18</f>
        <v>0</v>
      </c>
    </row>
    <row r="62" s="74" customFormat="true" ht="25.5" hidden="false" customHeight="false" outlineLevel="0" collapsed="false">
      <c r="A62" s="53" t="n">
        <v>37</v>
      </c>
      <c r="B62" s="54" t="s">
        <v>92</v>
      </c>
      <c r="C62" s="54" t="s">
        <v>93</v>
      </c>
      <c r="D62" s="54" t="s">
        <v>20</v>
      </c>
      <c r="E62" s="72" t="n">
        <v>12</v>
      </c>
      <c r="F62" s="57" t="n">
        <f aca="false">G62/1.18</f>
        <v>5236.65254237288</v>
      </c>
      <c r="G62" s="57" t="n">
        <f aca="false">I62/E62</f>
        <v>6179.25</v>
      </c>
      <c r="H62" s="57" t="n">
        <f aca="false">F62*E62</f>
        <v>62839.8305084746</v>
      </c>
      <c r="I62" s="57" t="n">
        <v>74151</v>
      </c>
      <c r="J62" s="57"/>
      <c r="K62" s="37" t="n">
        <v>0</v>
      </c>
      <c r="L62" s="37" t="n">
        <v>0</v>
      </c>
      <c r="M62" s="57" t="n">
        <v>12</v>
      </c>
      <c r="N62" s="39" t="n">
        <f aca="false">M62*K62</f>
        <v>0</v>
      </c>
      <c r="O62" s="39" t="n">
        <f aca="false">N62*1.18</f>
        <v>0</v>
      </c>
    </row>
    <row r="63" s="74" customFormat="true" ht="25.5" hidden="false" customHeight="false" outlineLevel="0" collapsed="false">
      <c r="A63" s="53" t="n">
        <v>38</v>
      </c>
      <c r="B63" s="54" t="s">
        <v>94</v>
      </c>
      <c r="C63" s="54" t="s">
        <v>95</v>
      </c>
      <c r="D63" s="54" t="s">
        <v>20</v>
      </c>
      <c r="E63" s="72" t="n">
        <v>9</v>
      </c>
      <c r="F63" s="57" t="n">
        <f aca="false">G63/1.18</f>
        <v>625.686440677966</v>
      </c>
      <c r="G63" s="57" t="n">
        <f aca="false">I63/E63</f>
        <v>738.31</v>
      </c>
      <c r="H63" s="57" t="n">
        <f aca="false">F63*E63</f>
        <v>5631.17796610169</v>
      </c>
      <c r="I63" s="57" t="n">
        <v>6644.79</v>
      </c>
      <c r="J63" s="57"/>
      <c r="K63" s="37" t="n">
        <v>0</v>
      </c>
      <c r="L63" s="37" t="n">
        <v>0</v>
      </c>
      <c r="M63" s="57" t="n">
        <v>9</v>
      </c>
      <c r="N63" s="39" t="n">
        <f aca="false">M63*K63</f>
        <v>0</v>
      </c>
      <c r="O63" s="39" t="n">
        <f aca="false">N63*1.18</f>
        <v>0</v>
      </c>
    </row>
    <row r="64" s="74" customFormat="true" ht="12.75" hidden="false" customHeight="false" outlineLevel="0" collapsed="false">
      <c r="A64" s="53" t="n">
        <v>39</v>
      </c>
      <c r="B64" s="54" t="s">
        <v>96</v>
      </c>
      <c r="C64" s="54" t="s">
        <v>97</v>
      </c>
      <c r="D64" s="54" t="s">
        <v>20</v>
      </c>
      <c r="E64" s="72" t="n">
        <v>6</v>
      </c>
      <c r="F64" s="57" t="n">
        <f aca="false">G64/1.18</f>
        <v>1450.84745762712</v>
      </c>
      <c r="G64" s="57" t="n">
        <f aca="false">I64/E64</f>
        <v>1712</v>
      </c>
      <c r="H64" s="57" t="n">
        <f aca="false">F64*E64</f>
        <v>8705.08474576271</v>
      </c>
      <c r="I64" s="57" t="n">
        <v>10272</v>
      </c>
      <c r="J64" s="57"/>
      <c r="K64" s="37" t="n">
        <v>0</v>
      </c>
      <c r="L64" s="37" t="n">
        <v>0</v>
      </c>
      <c r="M64" s="57" t="n">
        <v>6</v>
      </c>
      <c r="N64" s="39" t="n">
        <f aca="false">M64*K64</f>
        <v>0</v>
      </c>
      <c r="O64" s="39" t="n">
        <f aca="false">N64*1.18</f>
        <v>0</v>
      </c>
    </row>
    <row r="65" s="74" customFormat="true" ht="12.75" hidden="false" customHeight="false" outlineLevel="0" collapsed="false">
      <c r="A65" s="53" t="n">
        <v>40</v>
      </c>
      <c r="B65" s="54" t="s">
        <v>96</v>
      </c>
      <c r="C65" s="54" t="s">
        <v>98</v>
      </c>
      <c r="D65" s="54" t="s">
        <v>20</v>
      </c>
      <c r="E65" s="72" t="n">
        <v>50</v>
      </c>
      <c r="F65" s="57" t="n">
        <f aca="false">G65/1.18</f>
        <v>172.677966101695</v>
      </c>
      <c r="G65" s="57" t="n">
        <f aca="false">I65/E65</f>
        <v>203.76</v>
      </c>
      <c r="H65" s="57" t="n">
        <f aca="false">F65*E65</f>
        <v>8633.89830508475</v>
      </c>
      <c r="I65" s="57" t="n">
        <v>10188</v>
      </c>
      <c r="J65" s="57"/>
      <c r="K65" s="37" t="n">
        <v>0</v>
      </c>
      <c r="L65" s="37" t="n">
        <v>0</v>
      </c>
      <c r="M65" s="57" t="n">
        <v>50</v>
      </c>
      <c r="N65" s="39" t="n">
        <f aca="false">M65*K65</f>
        <v>0</v>
      </c>
      <c r="O65" s="39" t="n">
        <f aca="false">N65*1.18</f>
        <v>0</v>
      </c>
    </row>
    <row r="66" s="74" customFormat="true" ht="25.5" hidden="false" customHeight="false" outlineLevel="0" collapsed="false">
      <c r="A66" s="53" t="n">
        <v>41</v>
      </c>
      <c r="B66" s="54" t="s">
        <v>99</v>
      </c>
      <c r="C66" s="54" t="s">
        <v>100</v>
      </c>
      <c r="D66" s="54" t="s">
        <v>20</v>
      </c>
      <c r="E66" s="72" t="n">
        <v>10</v>
      </c>
      <c r="F66" s="57" t="n">
        <f aca="false">G66/1.18</f>
        <v>512.330508474576</v>
      </c>
      <c r="G66" s="57" t="n">
        <f aca="false">I66/E66</f>
        <v>604.55</v>
      </c>
      <c r="H66" s="57" t="n">
        <f aca="false">F66*E66</f>
        <v>5123.30508474576</v>
      </c>
      <c r="I66" s="57" t="n">
        <v>6045.5</v>
      </c>
      <c r="J66" s="57"/>
      <c r="K66" s="37" t="n">
        <v>0</v>
      </c>
      <c r="L66" s="37" t="n">
        <v>0</v>
      </c>
      <c r="M66" s="57" t="n">
        <v>10</v>
      </c>
      <c r="N66" s="39" t="n">
        <f aca="false">M66*K66</f>
        <v>0</v>
      </c>
      <c r="O66" s="39" t="n">
        <f aca="false">N66*1.18</f>
        <v>0</v>
      </c>
    </row>
    <row r="67" s="74" customFormat="true" ht="51" hidden="false" customHeight="false" outlineLevel="0" collapsed="false">
      <c r="A67" s="53" t="n">
        <v>42</v>
      </c>
      <c r="B67" s="54" t="s">
        <v>101</v>
      </c>
      <c r="C67" s="54" t="s">
        <v>102</v>
      </c>
      <c r="D67" s="54" t="s">
        <v>20</v>
      </c>
      <c r="E67" s="72" t="n">
        <v>8</v>
      </c>
      <c r="F67" s="57" t="n">
        <f aca="false">G67/1.18</f>
        <v>2457.26271186441</v>
      </c>
      <c r="G67" s="57" t="n">
        <f aca="false">I67/E67</f>
        <v>2899.57</v>
      </c>
      <c r="H67" s="57" t="n">
        <f aca="false">F67*E67</f>
        <v>19658.1016949153</v>
      </c>
      <c r="I67" s="57" t="n">
        <v>23196.56</v>
      </c>
      <c r="J67" s="57"/>
      <c r="K67" s="37" t="n">
        <v>0</v>
      </c>
      <c r="L67" s="37" t="n">
        <v>0</v>
      </c>
      <c r="M67" s="57" t="n">
        <v>8</v>
      </c>
      <c r="N67" s="39" t="n">
        <f aca="false">M67*K67</f>
        <v>0</v>
      </c>
      <c r="O67" s="39" t="n">
        <f aca="false">N67*1.18</f>
        <v>0</v>
      </c>
    </row>
    <row r="68" s="74" customFormat="true" ht="51" hidden="false" customHeight="false" outlineLevel="0" collapsed="false">
      <c r="A68" s="53" t="n">
        <v>43</v>
      </c>
      <c r="B68" s="54" t="s">
        <v>103</v>
      </c>
      <c r="C68" s="54" t="s">
        <v>104</v>
      </c>
      <c r="D68" s="54" t="s">
        <v>20</v>
      </c>
      <c r="E68" s="72" t="n">
        <v>3</v>
      </c>
      <c r="F68" s="57" t="n">
        <f aca="false">G68/1.18</f>
        <v>720.398305084746</v>
      </c>
      <c r="G68" s="57" t="n">
        <f aca="false">I68/E68</f>
        <v>850.07</v>
      </c>
      <c r="H68" s="57" t="n">
        <f aca="false">F68*E68</f>
        <v>2161.19491525424</v>
      </c>
      <c r="I68" s="57" t="n">
        <v>2550.21</v>
      </c>
      <c r="J68" s="57"/>
      <c r="K68" s="37" t="n">
        <v>0</v>
      </c>
      <c r="L68" s="37" t="n">
        <v>0</v>
      </c>
      <c r="M68" s="57" t="n">
        <v>3</v>
      </c>
      <c r="N68" s="39" t="n">
        <f aca="false">M68*K68</f>
        <v>0</v>
      </c>
      <c r="O68" s="39" t="n">
        <f aca="false">N68*1.18</f>
        <v>0</v>
      </c>
    </row>
    <row r="69" s="74" customFormat="true" ht="38.25" hidden="false" customHeight="false" outlineLevel="0" collapsed="false">
      <c r="A69" s="53" t="n">
        <v>44</v>
      </c>
      <c r="B69" s="54" t="s">
        <v>105</v>
      </c>
      <c r="C69" s="54" t="s">
        <v>106</v>
      </c>
      <c r="D69" s="54" t="s">
        <v>20</v>
      </c>
      <c r="E69" s="72" t="n">
        <v>26</v>
      </c>
      <c r="F69" s="57" t="n">
        <f aca="false">G69/1.18</f>
        <v>798.872881355932</v>
      </c>
      <c r="G69" s="57" t="n">
        <f aca="false">I69/E69</f>
        <v>942.67</v>
      </c>
      <c r="H69" s="57" t="n">
        <f aca="false">F69*E69</f>
        <v>20770.6949152542</v>
      </c>
      <c r="I69" s="57" t="n">
        <v>24509.42</v>
      </c>
      <c r="J69" s="57"/>
      <c r="K69" s="37" t="n">
        <v>0</v>
      </c>
      <c r="L69" s="37" t="n">
        <v>0</v>
      </c>
      <c r="M69" s="57" t="n">
        <v>26</v>
      </c>
      <c r="N69" s="39" t="n">
        <f aca="false">M69*K69</f>
        <v>0</v>
      </c>
      <c r="O69" s="39" t="n">
        <f aca="false">N69*1.18</f>
        <v>0</v>
      </c>
    </row>
    <row r="70" s="74" customFormat="true" ht="38.25" hidden="false" customHeight="false" outlineLevel="0" collapsed="false">
      <c r="A70" s="53" t="n">
        <v>45</v>
      </c>
      <c r="B70" s="54" t="s">
        <v>107</v>
      </c>
      <c r="C70" s="54" t="s">
        <v>108</v>
      </c>
      <c r="D70" s="54" t="s">
        <v>20</v>
      </c>
      <c r="E70" s="72" t="n">
        <v>4</v>
      </c>
      <c r="F70" s="57" t="n">
        <f aca="false">G70/1.18</f>
        <v>1056.39830508475</v>
      </c>
      <c r="G70" s="57" t="n">
        <f aca="false">I70/E70</f>
        <v>1246.55</v>
      </c>
      <c r="H70" s="57" t="n">
        <f aca="false">F70*E70</f>
        <v>4225.59322033898</v>
      </c>
      <c r="I70" s="57" t="n">
        <v>4986.2</v>
      </c>
      <c r="J70" s="57"/>
      <c r="K70" s="37" t="n">
        <v>0</v>
      </c>
      <c r="L70" s="37" t="n">
        <v>0</v>
      </c>
      <c r="M70" s="57" t="n">
        <v>4</v>
      </c>
      <c r="N70" s="39" t="n">
        <f aca="false">M70*K70</f>
        <v>0</v>
      </c>
      <c r="O70" s="39" t="n">
        <f aca="false">N70*1.18</f>
        <v>0</v>
      </c>
    </row>
    <row r="71" s="74" customFormat="true" ht="12.75" hidden="false" customHeight="false" outlineLevel="0" collapsed="false">
      <c r="A71" s="53" t="n">
        <v>46</v>
      </c>
      <c r="B71" s="54" t="s">
        <v>109</v>
      </c>
      <c r="C71" s="54" t="s">
        <v>110</v>
      </c>
      <c r="D71" s="54" t="s">
        <v>20</v>
      </c>
      <c r="E71" s="72" t="n">
        <v>44</v>
      </c>
      <c r="F71" s="57" t="n">
        <f aca="false">G71/1.18</f>
        <v>1535.46610169492</v>
      </c>
      <c r="G71" s="57" t="n">
        <f aca="false">I71/E71</f>
        <v>1811.85</v>
      </c>
      <c r="H71" s="57" t="n">
        <f aca="false">F71*E71</f>
        <v>67560.5084745763</v>
      </c>
      <c r="I71" s="57" t="n">
        <v>79721.4</v>
      </c>
      <c r="J71" s="57"/>
      <c r="K71" s="37" t="n">
        <v>0</v>
      </c>
      <c r="L71" s="37" t="n">
        <v>0</v>
      </c>
      <c r="M71" s="57" t="n">
        <v>44</v>
      </c>
      <c r="N71" s="39" t="n">
        <f aca="false">M71*K71</f>
        <v>0</v>
      </c>
      <c r="O71" s="39" t="n">
        <f aca="false">N71*1.18</f>
        <v>0</v>
      </c>
    </row>
    <row r="72" s="74" customFormat="true" ht="38.25" hidden="false" customHeight="false" outlineLevel="0" collapsed="false">
      <c r="A72" s="53" t="n">
        <v>47</v>
      </c>
      <c r="B72" s="54" t="s">
        <v>111</v>
      </c>
      <c r="C72" s="54" t="s">
        <v>111</v>
      </c>
      <c r="D72" s="54" t="s">
        <v>20</v>
      </c>
      <c r="E72" s="72" t="n">
        <v>12</v>
      </c>
      <c r="F72" s="57" t="n">
        <f aca="false">G72/1.18</f>
        <v>1422.73728813559</v>
      </c>
      <c r="G72" s="57" t="n">
        <f aca="false">I72/E72</f>
        <v>1678.83</v>
      </c>
      <c r="H72" s="57" t="n">
        <f aca="false">F72*E72</f>
        <v>17072.8474576271</v>
      </c>
      <c r="I72" s="57" t="n">
        <v>20145.96</v>
      </c>
      <c r="J72" s="57"/>
      <c r="K72" s="37" t="n">
        <v>0</v>
      </c>
      <c r="L72" s="37" t="n">
        <v>0</v>
      </c>
      <c r="M72" s="57" t="n">
        <v>12</v>
      </c>
      <c r="N72" s="39" t="n">
        <f aca="false">M72*K72</f>
        <v>0</v>
      </c>
      <c r="O72" s="39" t="n">
        <f aca="false">N72*1.18</f>
        <v>0</v>
      </c>
    </row>
    <row r="73" s="74" customFormat="true" ht="12.75" hidden="false" customHeight="false" outlineLevel="0" collapsed="false">
      <c r="A73" s="53" t="n">
        <v>48</v>
      </c>
      <c r="B73" s="54" t="s">
        <v>112</v>
      </c>
      <c r="C73" s="54" t="s">
        <v>113</v>
      </c>
      <c r="D73" s="54" t="s">
        <v>20</v>
      </c>
      <c r="E73" s="72" t="n">
        <v>20</v>
      </c>
      <c r="F73" s="57" t="n">
        <f aca="false">G73/1.18</f>
        <v>6.88983050847458</v>
      </c>
      <c r="G73" s="57" t="n">
        <f aca="false">I73/E73</f>
        <v>8.13</v>
      </c>
      <c r="H73" s="57" t="n">
        <f aca="false">F73*E73</f>
        <v>137.796610169492</v>
      </c>
      <c r="I73" s="57" t="n">
        <v>162.6</v>
      </c>
      <c r="J73" s="57"/>
      <c r="K73" s="37" t="n">
        <v>0</v>
      </c>
      <c r="L73" s="37" t="n">
        <v>0</v>
      </c>
      <c r="M73" s="57" t="n">
        <v>20</v>
      </c>
      <c r="N73" s="39" t="n">
        <f aca="false">M73*K73</f>
        <v>0</v>
      </c>
      <c r="O73" s="39" t="n">
        <f aca="false">N73*1.18</f>
        <v>0</v>
      </c>
    </row>
    <row r="74" s="74" customFormat="true" ht="12.75" hidden="false" customHeight="false" outlineLevel="0" collapsed="false">
      <c r="A74" s="53" t="n">
        <v>49</v>
      </c>
      <c r="B74" s="54" t="s">
        <v>114</v>
      </c>
      <c r="C74" s="54" t="s">
        <v>115</v>
      </c>
      <c r="D74" s="54" t="s">
        <v>20</v>
      </c>
      <c r="E74" s="72" t="n">
        <v>50</v>
      </c>
      <c r="F74" s="57" t="n">
        <f aca="false">G74/1.18</f>
        <v>23.8220338983051</v>
      </c>
      <c r="G74" s="57" t="n">
        <f aca="false">I74/E74</f>
        <v>28.11</v>
      </c>
      <c r="H74" s="57" t="n">
        <f aca="false">F74*E74</f>
        <v>1191.10169491525</v>
      </c>
      <c r="I74" s="57" t="n">
        <v>1405.5</v>
      </c>
      <c r="J74" s="57"/>
      <c r="K74" s="37" t="n">
        <v>0</v>
      </c>
      <c r="L74" s="37" t="n">
        <v>0</v>
      </c>
      <c r="M74" s="57" t="n">
        <v>50</v>
      </c>
      <c r="N74" s="39" t="n">
        <f aca="false">M74*K74</f>
        <v>0</v>
      </c>
      <c r="O74" s="39" t="n">
        <f aca="false">N74*1.18</f>
        <v>0</v>
      </c>
    </row>
    <row r="75" s="74" customFormat="true" ht="25.5" hidden="false" customHeight="false" outlineLevel="0" collapsed="false">
      <c r="A75" s="53" t="n">
        <v>50</v>
      </c>
      <c r="B75" s="54" t="s">
        <v>116</v>
      </c>
      <c r="C75" s="54" t="s">
        <v>117</v>
      </c>
      <c r="D75" s="54" t="s">
        <v>20</v>
      </c>
      <c r="E75" s="72" t="n">
        <v>8</v>
      </c>
      <c r="F75" s="57" t="n">
        <f aca="false">G75/1.18</f>
        <v>1069.09322033898</v>
      </c>
      <c r="G75" s="57" t="n">
        <f aca="false">I75/E75</f>
        <v>1261.53</v>
      </c>
      <c r="H75" s="57" t="n">
        <f aca="false">F75*E75</f>
        <v>8552.74576271186</v>
      </c>
      <c r="I75" s="57" t="n">
        <v>10092.24</v>
      </c>
      <c r="J75" s="57"/>
      <c r="K75" s="37" t="n">
        <v>0</v>
      </c>
      <c r="L75" s="37" t="n">
        <v>0</v>
      </c>
      <c r="M75" s="57" t="n">
        <v>8</v>
      </c>
      <c r="N75" s="39" t="n">
        <f aca="false">M75*K75</f>
        <v>0</v>
      </c>
      <c r="O75" s="39" t="n">
        <f aca="false">N75*1.18</f>
        <v>0</v>
      </c>
    </row>
    <row r="76" s="74" customFormat="true" ht="25.5" hidden="false" customHeight="false" outlineLevel="0" collapsed="false">
      <c r="A76" s="53" t="n">
        <v>51</v>
      </c>
      <c r="B76" s="54" t="s">
        <v>118</v>
      </c>
      <c r="C76" s="54" t="s">
        <v>119</v>
      </c>
      <c r="D76" s="54" t="s">
        <v>20</v>
      </c>
      <c r="E76" s="72" t="n">
        <v>30</v>
      </c>
      <c r="F76" s="57" t="n">
        <f aca="false">G76/1.18</f>
        <v>1251.35593220339</v>
      </c>
      <c r="G76" s="57" t="n">
        <f aca="false">I76/E76</f>
        <v>1476.6</v>
      </c>
      <c r="H76" s="57" t="n">
        <f aca="false">F76*E76</f>
        <v>37540.6779661017</v>
      </c>
      <c r="I76" s="57" t="n">
        <v>44298</v>
      </c>
      <c r="J76" s="57"/>
      <c r="K76" s="37" t="n">
        <v>0</v>
      </c>
      <c r="L76" s="37" t="n">
        <v>0</v>
      </c>
      <c r="M76" s="57" t="n">
        <v>30</v>
      </c>
      <c r="N76" s="39" t="n">
        <f aca="false">M76*K76</f>
        <v>0</v>
      </c>
      <c r="O76" s="39" t="n">
        <f aca="false">N76*1.18</f>
        <v>0</v>
      </c>
    </row>
    <row r="77" s="74" customFormat="true" ht="25.5" hidden="false" customHeight="false" outlineLevel="0" collapsed="false">
      <c r="A77" s="53" t="n">
        <v>52</v>
      </c>
      <c r="B77" s="54" t="s">
        <v>43</v>
      </c>
      <c r="C77" s="54" t="s">
        <v>120</v>
      </c>
      <c r="D77" s="54" t="s">
        <v>20</v>
      </c>
      <c r="E77" s="72" t="n">
        <v>1</v>
      </c>
      <c r="F77" s="57" t="n">
        <v>610.14</v>
      </c>
      <c r="G77" s="57" t="n">
        <f aca="false">I77/E77</f>
        <v>720</v>
      </c>
      <c r="H77" s="57" t="n">
        <f aca="false">F77*E77</f>
        <v>610.14</v>
      </c>
      <c r="I77" s="57" t="n">
        <v>720</v>
      </c>
      <c r="J77" s="57"/>
      <c r="K77" s="37" t="n">
        <v>0</v>
      </c>
      <c r="L77" s="37" t="n">
        <v>0</v>
      </c>
      <c r="M77" s="57" t="n">
        <v>1</v>
      </c>
      <c r="N77" s="39" t="n">
        <f aca="false">M77*K77</f>
        <v>0</v>
      </c>
      <c r="O77" s="39" t="n">
        <f aca="false">N77*1.18</f>
        <v>0</v>
      </c>
    </row>
    <row r="78" s="74" customFormat="true" ht="12.75" hidden="false" customHeight="false" outlineLevel="0" collapsed="false">
      <c r="A78" s="53" t="n">
        <v>53</v>
      </c>
      <c r="B78" s="54" t="s">
        <v>121</v>
      </c>
      <c r="C78" s="54" t="s">
        <v>122</v>
      </c>
      <c r="D78" s="54" t="s">
        <v>20</v>
      </c>
      <c r="E78" s="72" t="n">
        <v>60</v>
      </c>
      <c r="F78" s="57" t="n">
        <f aca="false">G78/1.18</f>
        <v>588.5</v>
      </c>
      <c r="G78" s="57" t="n">
        <f aca="false">I78/E78</f>
        <v>694.43</v>
      </c>
      <c r="H78" s="57" t="n">
        <f aca="false">F78*E78</f>
        <v>35310</v>
      </c>
      <c r="I78" s="57" t="n">
        <v>41665.8</v>
      </c>
      <c r="J78" s="57"/>
      <c r="K78" s="37" t="n">
        <v>0</v>
      </c>
      <c r="L78" s="37" t="n">
        <v>0</v>
      </c>
      <c r="M78" s="57" t="n">
        <v>60</v>
      </c>
      <c r="N78" s="39" t="n">
        <f aca="false">M78*K78</f>
        <v>0</v>
      </c>
      <c r="O78" s="39" t="n">
        <f aca="false">N78*1.18</f>
        <v>0</v>
      </c>
    </row>
    <row r="79" s="86" customFormat="true" ht="24.75" hidden="false" customHeight="true" outlineLevel="0" collapsed="false">
      <c r="A79" s="79" t="s">
        <v>123</v>
      </c>
      <c r="B79" s="79"/>
      <c r="C79" s="79"/>
      <c r="D79" s="80"/>
      <c r="E79" s="81" t="n">
        <f aca="false">SUM(E26:E78)</f>
        <v>4659</v>
      </c>
      <c r="F79" s="82" t="n">
        <f aca="false">SUM(F26:F78)</f>
        <v>35746.5044067797</v>
      </c>
      <c r="G79" s="82" t="n">
        <f aca="false">SUM(G26:G78)</f>
        <v>42180.91</v>
      </c>
      <c r="H79" s="83" t="n">
        <f aca="false">SUM(H26:H78)</f>
        <v>955690.911186441</v>
      </c>
      <c r="I79" s="83" t="n">
        <f aca="false">SUM(I26:I78)</f>
        <v>1127715.31</v>
      </c>
      <c r="J79" s="84" t="n">
        <f aca="false">SUM(J26:J78)</f>
        <v>0</v>
      </c>
      <c r="K79" s="84" t="n">
        <f aca="false">SUM(K26:K78)</f>
        <v>0</v>
      </c>
      <c r="L79" s="84" t="n">
        <f aca="false">SUM(L26:L78)</f>
        <v>0</v>
      </c>
      <c r="M79" s="85" t="n">
        <f aca="false">SUM(M26:M78)</f>
        <v>4659</v>
      </c>
      <c r="N79" s="85" t="n">
        <f aca="false">SUM(N26:N78)</f>
        <v>0</v>
      </c>
      <c r="O79" s="85" t="n">
        <f aca="false">SUM(O26:O78)</f>
        <v>0</v>
      </c>
    </row>
    <row r="80" s="71" customFormat="true" ht="19.5" hidden="false" customHeight="true" outlineLevel="0" collapsed="false">
      <c r="A80" s="70" t="s">
        <v>124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</row>
    <row r="81" s="90" customFormat="true" ht="25.5" hidden="false" customHeight="false" outlineLevel="0" collapsed="false">
      <c r="A81" s="29" t="n">
        <v>1</v>
      </c>
      <c r="B81" s="30" t="s">
        <v>125</v>
      </c>
      <c r="C81" s="32" t="s">
        <v>126</v>
      </c>
      <c r="D81" s="31" t="s">
        <v>20</v>
      </c>
      <c r="E81" s="87" t="n">
        <v>20</v>
      </c>
      <c r="F81" s="88" t="n">
        <v>144.64</v>
      </c>
      <c r="G81" s="35" t="n">
        <f aca="false">F81*1.18</f>
        <v>170.6752</v>
      </c>
      <c r="H81" s="35" t="n">
        <f aca="false">E81*F81</f>
        <v>2892.8</v>
      </c>
      <c r="I81" s="35" t="n">
        <f aca="false">H81*1.18</f>
        <v>3413.504</v>
      </c>
      <c r="J81" s="36"/>
      <c r="K81" s="89"/>
      <c r="L81" s="37" t="n">
        <v>0</v>
      </c>
      <c r="M81" s="39" t="n">
        <v>20</v>
      </c>
      <c r="N81" s="39" t="n">
        <f aca="false">M81*K81</f>
        <v>0</v>
      </c>
      <c r="O81" s="39" t="n">
        <f aca="false">N81*1.18</f>
        <v>0</v>
      </c>
    </row>
    <row r="82" s="90" customFormat="true" ht="25.5" hidden="false" customHeight="false" outlineLevel="0" collapsed="false">
      <c r="A82" s="29" t="n">
        <v>2</v>
      </c>
      <c r="B82" s="30" t="s">
        <v>58</v>
      </c>
      <c r="C82" s="32" t="s">
        <v>127</v>
      </c>
      <c r="D82" s="31" t="s">
        <v>20</v>
      </c>
      <c r="E82" s="87" t="n">
        <v>10</v>
      </c>
      <c r="F82" s="88" t="n">
        <v>940.87</v>
      </c>
      <c r="G82" s="35" t="n">
        <f aca="false">F82*1.18</f>
        <v>1110.2266</v>
      </c>
      <c r="H82" s="35" t="n">
        <f aca="false">E82*F82</f>
        <v>9408.7</v>
      </c>
      <c r="I82" s="35" t="n">
        <f aca="false">H82*1.18</f>
        <v>11102.266</v>
      </c>
      <c r="J82" s="36"/>
      <c r="K82" s="37" t="n">
        <v>0</v>
      </c>
      <c r="L82" s="37" t="n">
        <v>0</v>
      </c>
      <c r="M82" s="39" t="n">
        <v>10</v>
      </c>
      <c r="N82" s="39" t="n">
        <f aca="false">M82*K82</f>
        <v>0</v>
      </c>
      <c r="O82" s="39" t="n">
        <f aca="false">N82*1.18</f>
        <v>0</v>
      </c>
    </row>
    <row r="83" s="90" customFormat="true" ht="25.5" hidden="false" customHeight="false" outlineLevel="0" collapsed="false">
      <c r="A83" s="29" t="n">
        <v>3</v>
      </c>
      <c r="B83" s="30" t="s">
        <v>58</v>
      </c>
      <c r="C83" s="32" t="s">
        <v>128</v>
      </c>
      <c r="D83" s="31" t="s">
        <v>20</v>
      </c>
      <c r="E83" s="87" t="n">
        <v>20</v>
      </c>
      <c r="F83" s="88" t="n">
        <v>423.73</v>
      </c>
      <c r="G83" s="35" t="n">
        <f aca="false">F83*1.18</f>
        <v>500.0014</v>
      </c>
      <c r="H83" s="35" t="n">
        <f aca="false">E83*F83</f>
        <v>8474.6</v>
      </c>
      <c r="I83" s="35" t="n">
        <f aca="false">H83*1.18</f>
        <v>10000.028</v>
      </c>
      <c r="J83" s="36"/>
      <c r="K83" s="37" t="n">
        <v>0</v>
      </c>
      <c r="L83" s="37" t="n">
        <v>0</v>
      </c>
      <c r="M83" s="39" t="n">
        <v>20</v>
      </c>
      <c r="N83" s="39" t="n">
        <f aca="false">M83*K83</f>
        <v>0</v>
      </c>
      <c r="O83" s="39" t="n">
        <f aca="false">N83*1.18</f>
        <v>0</v>
      </c>
    </row>
    <row r="84" s="90" customFormat="true" ht="25.5" hidden="false" customHeight="false" outlineLevel="0" collapsed="false">
      <c r="A84" s="29" t="n">
        <v>4</v>
      </c>
      <c r="B84" s="30" t="s">
        <v>58</v>
      </c>
      <c r="C84" s="32" t="s">
        <v>129</v>
      </c>
      <c r="D84" s="31" t="s">
        <v>20</v>
      </c>
      <c r="E84" s="87" t="n">
        <v>25</v>
      </c>
      <c r="F84" s="88" t="n">
        <v>169.49</v>
      </c>
      <c r="G84" s="35" t="n">
        <f aca="false">F84*1.18</f>
        <v>199.9982</v>
      </c>
      <c r="H84" s="35" t="n">
        <f aca="false">E84*F84</f>
        <v>4237.25</v>
      </c>
      <c r="I84" s="35" t="n">
        <f aca="false">H84*1.18</f>
        <v>4999.955</v>
      </c>
      <c r="J84" s="36"/>
      <c r="K84" s="37" t="n">
        <v>0</v>
      </c>
      <c r="L84" s="37" t="n">
        <v>0</v>
      </c>
      <c r="M84" s="39" t="n">
        <v>25</v>
      </c>
      <c r="N84" s="39" t="n">
        <f aca="false">M84*K84</f>
        <v>0</v>
      </c>
      <c r="O84" s="39" t="n">
        <f aca="false">N84*1.18</f>
        <v>0</v>
      </c>
    </row>
    <row r="85" s="90" customFormat="true" ht="25.5" hidden="false" customHeight="false" outlineLevel="0" collapsed="false">
      <c r="A85" s="29" t="n">
        <v>5</v>
      </c>
      <c r="B85" s="30" t="s">
        <v>58</v>
      </c>
      <c r="C85" s="32" t="s">
        <v>130</v>
      </c>
      <c r="D85" s="31" t="s">
        <v>20</v>
      </c>
      <c r="E85" s="91" t="n">
        <v>550</v>
      </c>
      <c r="F85" s="92" t="n">
        <v>135.59</v>
      </c>
      <c r="G85" s="35" t="n">
        <f aca="false">F85*1.18</f>
        <v>159.9962</v>
      </c>
      <c r="H85" s="35" t="n">
        <f aca="false">E85*F85</f>
        <v>74574.5</v>
      </c>
      <c r="I85" s="35" t="n">
        <f aca="false">H85*1.18</f>
        <v>87997.91</v>
      </c>
      <c r="J85" s="36"/>
      <c r="K85" s="37" t="n">
        <v>0</v>
      </c>
      <c r="L85" s="37" t="n">
        <v>0</v>
      </c>
      <c r="M85" s="39" t="n">
        <v>550</v>
      </c>
      <c r="N85" s="39" t="n">
        <f aca="false">M85*K85</f>
        <v>0</v>
      </c>
      <c r="O85" s="39" t="n">
        <f aca="false">N85*1.18</f>
        <v>0</v>
      </c>
    </row>
    <row r="86" s="90" customFormat="true" ht="38.25" hidden="false" customHeight="false" outlineLevel="0" collapsed="false">
      <c r="A86" s="29" t="n">
        <v>6</v>
      </c>
      <c r="B86" s="30" t="s">
        <v>58</v>
      </c>
      <c r="C86" s="32" t="s">
        <v>64</v>
      </c>
      <c r="D86" s="31" t="s">
        <v>20</v>
      </c>
      <c r="E86" s="91" t="n">
        <v>29</v>
      </c>
      <c r="F86" s="92" t="n">
        <v>77.08</v>
      </c>
      <c r="G86" s="35" t="n">
        <f aca="false">F86*1.18</f>
        <v>90.9544</v>
      </c>
      <c r="H86" s="35" t="n">
        <f aca="false">E86*F86</f>
        <v>2235.32</v>
      </c>
      <c r="I86" s="35" t="n">
        <f aca="false">H86*1.18</f>
        <v>2637.6776</v>
      </c>
      <c r="J86" s="36"/>
      <c r="K86" s="37" t="n">
        <v>0</v>
      </c>
      <c r="L86" s="37" t="n">
        <v>0</v>
      </c>
      <c r="M86" s="39" t="n">
        <v>29</v>
      </c>
      <c r="N86" s="39" t="n">
        <f aca="false">M86*K86</f>
        <v>0</v>
      </c>
      <c r="O86" s="39" t="n">
        <f aca="false">N86*1.18</f>
        <v>0</v>
      </c>
    </row>
    <row r="87" s="90" customFormat="true" ht="25.5" hidden="false" customHeight="false" outlineLevel="0" collapsed="false">
      <c r="A87" s="29" t="n">
        <v>7</v>
      </c>
      <c r="B87" s="30" t="s">
        <v>39</v>
      </c>
      <c r="C87" s="32" t="s">
        <v>131</v>
      </c>
      <c r="D87" s="31" t="s">
        <v>20</v>
      </c>
      <c r="E87" s="87" t="n">
        <v>5</v>
      </c>
      <c r="F87" s="92" t="n">
        <v>1421.38</v>
      </c>
      <c r="G87" s="35" t="n">
        <f aca="false">F87*1.18</f>
        <v>1677.2284</v>
      </c>
      <c r="H87" s="35" t="n">
        <f aca="false">E87*F87</f>
        <v>7106.9</v>
      </c>
      <c r="I87" s="35" t="n">
        <f aca="false">H87*1.18</f>
        <v>8386.142</v>
      </c>
      <c r="J87" s="36"/>
      <c r="K87" s="37" t="n">
        <v>0</v>
      </c>
      <c r="L87" s="37" t="n">
        <v>0</v>
      </c>
      <c r="M87" s="39" t="n">
        <v>5</v>
      </c>
      <c r="N87" s="39" t="n">
        <f aca="false">M87*K87</f>
        <v>0</v>
      </c>
      <c r="O87" s="39" t="n">
        <f aca="false">N87*1.18</f>
        <v>0</v>
      </c>
    </row>
    <row r="88" s="90" customFormat="true" ht="25.5" hidden="false" customHeight="false" outlineLevel="0" collapsed="false">
      <c r="A88" s="29" t="n">
        <v>8</v>
      </c>
      <c r="B88" s="30" t="s">
        <v>39</v>
      </c>
      <c r="C88" s="32" t="s">
        <v>132</v>
      </c>
      <c r="D88" s="31" t="s">
        <v>20</v>
      </c>
      <c r="E88" s="87" t="n">
        <v>5</v>
      </c>
      <c r="F88" s="92" t="n">
        <v>634.75</v>
      </c>
      <c r="G88" s="35" t="n">
        <f aca="false">F88*1.18</f>
        <v>749.005</v>
      </c>
      <c r="H88" s="35" t="n">
        <f aca="false">E88*F88</f>
        <v>3173.75</v>
      </c>
      <c r="I88" s="35" t="n">
        <f aca="false">H88*1.18</f>
        <v>3745.025</v>
      </c>
      <c r="J88" s="36"/>
      <c r="K88" s="37" t="n">
        <v>0</v>
      </c>
      <c r="L88" s="37" t="n">
        <v>0</v>
      </c>
      <c r="M88" s="39" t="n">
        <v>5</v>
      </c>
      <c r="N88" s="39" t="n">
        <f aca="false">M88*K88</f>
        <v>0</v>
      </c>
      <c r="O88" s="39" t="n">
        <f aca="false">N88*1.18</f>
        <v>0</v>
      </c>
    </row>
    <row r="89" s="90" customFormat="true" ht="25.5" hidden="false" customHeight="false" outlineLevel="0" collapsed="false">
      <c r="A89" s="29" t="n">
        <v>9</v>
      </c>
      <c r="B89" s="30" t="s">
        <v>133</v>
      </c>
      <c r="C89" s="32" t="s">
        <v>134</v>
      </c>
      <c r="D89" s="31" t="s">
        <v>20</v>
      </c>
      <c r="E89" s="87" t="n">
        <v>20</v>
      </c>
      <c r="F89" s="92" t="n">
        <v>317.37</v>
      </c>
      <c r="G89" s="35" t="n">
        <f aca="false">F89*1.18</f>
        <v>374.4966</v>
      </c>
      <c r="H89" s="35" t="n">
        <f aca="false">E89*F89</f>
        <v>6347.4</v>
      </c>
      <c r="I89" s="35" t="n">
        <f aca="false">H89*1.18</f>
        <v>7489.932</v>
      </c>
      <c r="J89" s="36"/>
      <c r="K89" s="37" t="n">
        <v>0</v>
      </c>
      <c r="L89" s="37" t="n">
        <v>0</v>
      </c>
      <c r="M89" s="39" t="n">
        <v>20</v>
      </c>
      <c r="N89" s="39" t="n">
        <f aca="false">M89*K89</f>
        <v>0</v>
      </c>
      <c r="O89" s="39" t="n">
        <f aca="false">N89*1.18</f>
        <v>0</v>
      </c>
    </row>
    <row r="90" s="90" customFormat="true" ht="12.75" hidden="false" customHeight="false" outlineLevel="0" collapsed="false">
      <c r="A90" s="29" t="n">
        <v>10</v>
      </c>
      <c r="B90" s="30" t="s">
        <v>112</v>
      </c>
      <c r="C90" s="32" t="s">
        <v>135</v>
      </c>
      <c r="D90" s="31" t="s">
        <v>20</v>
      </c>
      <c r="E90" s="87" t="n">
        <v>100</v>
      </c>
      <c r="F90" s="92" t="n">
        <v>5.87</v>
      </c>
      <c r="G90" s="35" t="n">
        <f aca="false">F90*1.18</f>
        <v>6.9266</v>
      </c>
      <c r="H90" s="35" t="n">
        <f aca="false">E90*F90</f>
        <v>587</v>
      </c>
      <c r="I90" s="35" t="n">
        <f aca="false">H90*1.18</f>
        <v>692.66</v>
      </c>
      <c r="J90" s="36"/>
      <c r="K90" s="37" t="n">
        <v>0</v>
      </c>
      <c r="L90" s="37" t="n">
        <v>0</v>
      </c>
      <c r="M90" s="39" t="n">
        <v>100</v>
      </c>
      <c r="N90" s="39" t="n">
        <f aca="false">M90*K90</f>
        <v>0</v>
      </c>
      <c r="O90" s="39" t="n">
        <f aca="false">N90*1.18</f>
        <v>0</v>
      </c>
    </row>
    <row r="91" s="90" customFormat="true" ht="12.75" hidden="false" customHeight="false" outlineLevel="0" collapsed="false">
      <c r="A91" s="29" t="n">
        <v>11</v>
      </c>
      <c r="B91" s="30" t="s">
        <v>112</v>
      </c>
      <c r="C91" s="32" t="s">
        <v>113</v>
      </c>
      <c r="D91" s="31" t="s">
        <v>20</v>
      </c>
      <c r="E91" s="87" t="n">
        <v>50</v>
      </c>
      <c r="F91" s="92" t="n">
        <v>6.89</v>
      </c>
      <c r="G91" s="35" t="n">
        <f aca="false">F91*1.18</f>
        <v>8.1302</v>
      </c>
      <c r="H91" s="35" t="n">
        <f aca="false">E91*F91</f>
        <v>344.5</v>
      </c>
      <c r="I91" s="35" t="n">
        <f aca="false">H91*1.18</f>
        <v>406.51</v>
      </c>
      <c r="J91" s="36"/>
      <c r="K91" s="37" t="n">
        <v>0</v>
      </c>
      <c r="L91" s="37" t="n">
        <v>0</v>
      </c>
      <c r="M91" s="39" t="n">
        <v>50</v>
      </c>
      <c r="N91" s="39" t="n">
        <f aca="false">M91*K91</f>
        <v>0</v>
      </c>
      <c r="O91" s="39" t="n">
        <f aca="false">N91*1.18</f>
        <v>0</v>
      </c>
    </row>
    <row r="92" customFormat="false" ht="27.75" hidden="false" customHeight="true" outlineLevel="0" collapsed="false">
      <c r="A92" s="93" t="s">
        <v>136</v>
      </c>
      <c r="B92" s="93"/>
      <c r="C92" s="93"/>
      <c r="D92" s="94"/>
      <c r="E92" s="95" t="n">
        <f aca="false">SUM(E80:E91)</f>
        <v>834</v>
      </c>
      <c r="F92" s="96"/>
      <c r="G92" s="96"/>
      <c r="H92" s="97" t="n">
        <f aca="false">SUM(H80:H91)</f>
        <v>119382.72</v>
      </c>
      <c r="I92" s="97" t="n">
        <f aca="false">H92*1.18</f>
        <v>140871.6096</v>
      </c>
      <c r="J92" s="98"/>
      <c r="K92" s="98"/>
      <c r="L92" s="98"/>
      <c r="M92" s="99" t="n">
        <f aca="false">SUM(M80:M91)</f>
        <v>834</v>
      </c>
      <c r="N92" s="99" t="n">
        <f aca="false">SUM(N82:N91)</f>
        <v>0</v>
      </c>
      <c r="O92" s="99" t="n">
        <f aca="false">O82+O83+O84+O85+O86+O87+O88+O89+O90+O91</f>
        <v>0</v>
      </c>
    </row>
    <row r="93" customFormat="false" ht="33" hidden="false" customHeight="true" outlineLevel="0" collapsed="false">
      <c r="A93" s="100" t="s">
        <v>137</v>
      </c>
      <c r="B93" s="100"/>
      <c r="C93" s="100"/>
      <c r="D93" s="101"/>
      <c r="E93" s="101"/>
      <c r="F93" s="102"/>
      <c r="G93" s="102"/>
      <c r="H93" s="103" t="n">
        <f aca="false">H25+H79+H92</f>
        <v>1735073.62118644</v>
      </c>
      <c r="I93" s="103" t="n">
        <f aca="false">H93*1.18</f>
        <v>2047386.873</v>
      </c>
      <c r="J93" s="101"/>
      <c r="K93" s="104"/>
      <c r="L93" s="104"/>
      <c r="M93" s="102"/>
      <c r="N93" s="104"/>
      <c r="O93" s="105"/>
    </row>
  </sheetData>
  <mergeCells count="15">
    <mergeCell ref="M1:O1"/>
    <mergeCell ref="D2:O2"/>
    <mergeCell ref="M3:O3"/>
    <mergeCell ref="F4:G4"/>
    <mergeCell ref="H4:I4"/>
    <mergeCell ref="K4:L4"/>
    <mergeCell ref="M4:M5"/>
    <mergeCell ref="N4:O4"/>
    <mergeCell ref="A6:O6"/>
    <mergeCell ref="A25:C25"/>
    <mergeCell ref="A26:O26"/>
    <mergeCell ref="A79:C79"/>
    <mergeCell ref="A80:O80"/>
    <mergeCell ref="A92:C92"/>
    <mergeCell ref="A93:C9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8-02-05T06:50:11Z</cp:lastPrinted>
  <dcterms:modified xsi:type="dcterms:W3CDTF">2018-04-09T02:54:28Z</dcterms:modified>
  <cp:revision>1</cp:revision>
  <dc:subject/>
  <dc:title/>
</cp:coreProperties>
</file>