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3">
  <si>
    <t xml:space="preserve">Приложение 6 Сведения о начальной цене  единицы товара, рабо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790 677.97 руб., без учета НДС;
- 933 000.00 руб., с учетом НДС, в том числе суммарная стоимость единичных расценок
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Принтер лазерный HP LJ 1020\1022</t>
  </si>
  <si>
    <t xml:space="preserve">Замена узла закрепления RM1-0655-000 </t>
  </si>
  <si>
    <t xml:space="preserve">шт.</t>
  </si>
  <si>
    <t xml:space="preserve">Замена узла закрепления RM1-2087-000</t>
  </si>
  <si>
    <t xml:space="preserve">Замена узла закрепления RM1-2050-000</t>
  </si>
  <si>
    <t xml:space="preserve">Замена платы формирования изображения Q3969-60002 </t>
  </si>
  <si>
    <t xml:space="preserve">Замена платы формирования изображения CB440-60001 </t>
  </si>
  <si>
    <t xml:space="preserve">Замена расходного материала HP Q2612A</t>
  </si>
  <si>
    <t xml:space="preserve">Замена дозирующего лезвия HP Q2612A</t>
  </si>
  <si>
    <t xml:space="preserve">Замена ракеля HP Q2612A</t>
  </si>
  <si>
    <t xml:space="preserve">Замена фотовала HP Q2612A</t>
  </si>
  <si>
    <t xml:space="preserve">Замена тонера HP Q2612A</t>
  </si>
  <si>
    <t xml:space="preserve">Замена магнитного вала HP Q2612A</t>
  </si>
  <si>
    <t xml:space="preserve">Замена корпуса HP Q2612A</t>
  </si>
  <si>
    <t xml:space="preserve">Техническое обслуживание лазерного принтера А4 формата (нагрузка до 7000 стр./мес.)</t>
  </si>
  <si>
    <t xml:space="preserve">Принтер лазерный HP LJ P3005</t>
  </si>
  <si>
    <t xml:space="preserve">Замена узла закрепления RM1-3741</t>
  </si>
  <si>
    <t xml:space="preserve">Замена платы формирования изображения Q7848-61004/Q7848-61002/Q7848-60002/Q7848-60003</t>
  </si>
  <si>
    <t xml:space="preserve">Замена ролика захвата бумаги лотка 1 RL1-0568</t>
  </si>
  <si>
    <t xml:space="preserve">Замена ролика захвата бумаги лотка 2 RL1-3167</t>
  </si>
  <si>
    <t xml:space="preserve">Замена тормозной площадки лотка 2  RM1-3738 </t>
  </si>
  <si>
    <t xml:space="preserve">Замена тормозной площадки лотка 1 RC1-0939</t>
  </si>
  <si>
    <t xml:space="preserve">Замена подшипника выходного вала RC1-3665  (2шт)</t>
  </si>
  <si>
    <t xml:space="preserve">Замена платы питания RM1-4037</t>
  </si>
  <si>
    <t xml:space="preserve">Замена расходного материала HP Q7551A</t>
  </si>
  <si>
    <t xml:space="preserve">Замена расходного материала HP Q7551X</t>
  </si>
  <si>
    <t xml:space="preserve">Замена дозирующего лезвия HP Q7551A</t>
  </si>
  <si>
    <t xml:space="preserve">Замена ракеля HP Q7551A/Х</t>
  </si>
  <si>
    <t xml:space="preserve">Замена фотовала HP Q7551A/Х</t>
  </si>
  <si>
    <t xml:space="preserve">Замена тонера HP Q7551A</t>
  </si>
  <si>
    <t xml:space="preserve">Замена магнитного вала HP Q7551A/Х</t>
  </si>
  <si>
    <t xml:space="preserve">Замена тонера HP Q7551Х</t>
  </si>
  <si>
    <t xml:space="preserve">Замена корпуса HP Q7551A/Х</t>
  </si>
  <si>
    <t xml:space="preserve">Техническое обслуживание лазерного принтера А4 формата (нагрузка до 10000 стр./мес.)</t>
  </si>
  <si>
    <t xml:space="preserve">Принтер лазерный HP LJ P2055</t>
  </si>
  <si>
    <t xml:space="preserve">Замена узла закрепления RM1-6406 </t>
  </si>
  <si>
    <t xml:space="preserve">Замена платы формирования изображения CC527-60001</t>
  </si>
  <si>
    <t xml:space="preserve">Замена платы формирования изображения (сетевая) CC528-60001</t>
  </si>
  <si>
    <t xml:space="preserve">Замена узла регистрации RM1-6419</t>
  </si>
  <si>
    <t xml:space="preserve">Замена ролика захвата бумаги RM1-6414</t>
  </si>
  <si>
    <t xml:space="preserve">Замена тормозной площадки RM1-6397</t>
  </si>
  <si>
    <t xml:space="preserve">Замена расходного материала HP CE505A</t>
  </si>
  <si>
    <t xml:space="preserve">Замена расходного материала HP CE505X</t>
  </si>
  <si>
    <t xml:space="preserve">Замена дозирующего лезвия HP CE505A/Х</t>
  </si>
  <si>
    <t xml:space="preserve">Замена ракеля HP CE505A/Х</t>
  </si>
  <si>
    <t xml:space="preserve">Замена фотовала HP CE505A/Х</t>
  </si>
  <si>
    <t xml:space="preserve">Замена тонера HP CE505A</t>
  </si>
  <si>
    <t xml:space="preserve">Замена магнитного вала HP CE505A/Х</t>
  </si>
  <si>
    <t xml:space="preserve">Замена тонера HP CE505Х</t>
  </si>
  <si>
    <t xml:space="preserve">Замена корпуса HP CE505A/Х</t>
  </si>
  <si>
    <t xml:space="preserve">Принтер лазерный HP LJ P2015</t>
  </si>
  <si>
    <t xml:space="preserve">Замена узла закрепления RM1-4248</t>
  </si>
  <si>
    <t xml:space="preserve">Замена платы формирования изображения Q7804-69003/Q7804-60002/Q7804-60001/Q7804-69002/Q7804-60003 </t>
  </si>
  <si>
    <t xml:space="preserve">Замена платы формирования изображения (сетевая) Q7805-69003/Q7805-60002/Q7805-60003/Q7805-67903/Q7805-69002/Q7805-69003N/Q7805-60001</t>
  </si>
  <si>
    <t xml:space="preserve">Замена узла регистрации RM1-4244</t>
  </si>
  <si>
    <t xml:space="preserve">Замена ролика захвата бумаги RB2-6304</t>
  </si>
  <si>
    <t xml:space="preserve">Замена тормозной площадки FM2-6707</t>
  </si>
  <si>
    <t xml:space="preserve">Замена оси привода ролика захвата бумаги RC1-3471</t>
  </si>
  <si>
    <t xml:space="preserve">Замена расходного материала HP Q7553A</t>
  </si>
  <si>
    <t xml:space="preserve">Замена расходного материала HP Q7553X</t>
  </si>
  <si>
    <t xml:space="preserve">Замена дозирующего лезвия HP Q7553A/Х</t>
  </si>
  <si>
    <t xml:space="preserve">Замена ракеля HP Q7553A/Х</t>
  </si>
  <si>
    <t xml:space="preserve">Замена фотовала HP Q7553A/Х</t>
  </si>
  <si>
    <t xml:space="preserve">Замена тонера HP Q7553A</t>
  </si>
  <si>
    <t xml:space="preserve">Замена магнитного вала HP Q7553A/Х</t>
  </si>
  <si>
    <t xml:space="preserve">Замена тонера HP Q7553Х</t>
  </si>
  <si>
    <t xml:space="preserve">Замена корпуса HP Q7553A/Х</t>
  </si>
  <si>
    <t xml:space="preserve">Принтер лазерный HP LJ P3015</t>
  </si>
  <si>
    <t xml:space="preserve">Замена платы формирования изображения Q7847-61006/Q7847-61004/Q7847-61003/Q7847-61002/Q7847-60001</t>
  </si>
  <si>
    <t xml:space="preserve">Замена платы формирования изображения (сетевая) Q7848-61006/Q7848-61003/Q7848-61004/Q7848-61002/Q7848-60002/Q7848-60003</t>
  </si>
  <si>
    <t xml:space="preserve">Замена главного редуктора RM1-3712</t>
  </si>
  <si>
    <t xml:space="preserve">Замена ролика захвата бумаги RL1-1370/RL1-3167</t>
  </si>
  <si>
    <t xml:space="preserve">Замена тормозной площадки RM1-3738</t>
  </si>
  <si>
    <t xml:space="preserve">Замена узла привода печки RM1-3746</t>
  </si>
  <si>
    <t xml:space="preserve">Замена расходного материала HP CE255A</t>
  </si>
  <si>
    <t xml:space="preserve">Замена расходного материала HP CE255X</t>
  </si>
  <si>
    <t xml:space="preserve">Замена дозирующего лезвия HP CE255A</t>
  </si>
  <si>
    <t xml:space="preserve">Замена ракеля HP CE255A/Х</t>
  </si>
  <si>
    <t xml:space="preserve">Замена фотовала HP CE255A/Х</t>
  </si>
  <si>
    <t xml:space="preserve">Замена тонера HP CE255A</t>
  </si>
  <si>
    <t xml:space="preserve">Замена магнитного вала HP CE255A /Х</t>
  </si>
  <si>
    <t xml:space="preserve">Замена тонера HP CE255Х</t>
  </si>
  <si>
    <t xml:space="preserve">Замена корпуса HP CE255A/Х</t>
  </si>
  <si>
    <t xml:space="preserve">Техническое обслуживание лазерного принтера А4 формата (нагрузка до 15000 стр./мес.)</t>
  </si>
  <si>
    <t xml:space="preserve">Принтер лазерный HP LJ 5200</t>
  </si>
  <si>
    <t xml:space="preserve">Замена узла закрепления RM1-2524</t>
  </si>
  <si>
    <t xml:space="preserve">Замена главного мотора RM1-2516</t>
  </si>
  <si>
    <t xml:space="preserve">Замена ролика захвата бумаги RM1-0036</t>
  </si>
  <si>
    <t xml:space="preserve">Замена тормозной площадки  RM1-2546</t>
  </si>
  <si>
    <t xml:space="preserve">Замена узла регистрации RM1-3001</t>
  </si>
  <si>
    <t xml:space="preserve">Замена расходного материала HP Q7516A</t>
  </si>
  <si>
    <t xml:space="preserve">Замена дозирующего лезвия HP Q7516A</t>
  </si>
  <si>
    <t xml:space="preserve">Замена ракеля HP Q7516A</t>
  </si>
  <si>
    <t xml:space="preserve">Замена фотовала HP Q7516A</t>
  </si>
  <si>
    <t xml:space="preserve">Замена тонера HP Q7516A</t>
  </si>
  <si>
    <t xml:space="preserve">Замена магнитного вала HP Q7516A</t>
  </si>
  <si>
    <t xml:space="preserve">Замена корпуса HP Q7516A</t>
  </si>
  <si>
    <t xml:space="preserve">Техническое обслуживание лазерного принтера А3 формата (нагрузка до 10000 стр./мес.)</t>
  </si>
  <si>
    <t xml:space="preserve">Принтер лазерный Samsung ML 2010</t>
  </si>
  <si>
    <t xml:space="preserve">Замена узла закрепления JC96-03401G/JC96-03401A</t>
  </si>
  <si>
    <t xml:space="preserve">Замена главной платы питания  JC44-00081A </t>
  </si>
  <si>
    <t xml:space="preserve">Замена узла подачи/захвата бумаги JC97-02175A </t>
  </si>
  <si>
    <t xml:space="preserve">Замена тормозной площадки  JC97-02217A</t>
  </si>
  <si>
    <t xml:space="preserve">Замена блока лазера JC59-00023A</t>
  </si>
  <si>
    <t xml:space="preserve">Замена расходного материала Samsung ML-2010D3</t>
  </si>
  <si>
    <t xml:space="preserve">Замена дозирующего лезвия ML-2010D3</t>
  </si>
  <si>
    <t xml:space="preserve">Замена ракеля ML-2010D3</t>
  </si>
  <si>
    <t xml:space="preserve">Замена фотовала ML-2010D3</t>
  </si>
  <si>
    <t xml:space="preserve">Замена тонера ML-2010D3</t>
  </si>
  <si>
    <t xml:space="preserve">Замена магнитного вала ML-2010D3</t>
  </si>
  <si>
    <t xml:space="preserve">Замена корпуса ML-2010D3</t>
  </si>
  <si>
    <t xml:space="preserve">Принтер лазерный HP LJ 1160\1320</t>
  </si>
  <si>
    <t xml:space="preserve">Замена узла закрепления RM1-2326</t>
  </si>
  <si>
    <t xml:space="preserve">Замена платы формирования изображения CB358-67901/Q3698-67901/Q3698-60001</t>
  </si>
  <si>
    <t xml:space="preserve">Замена платы формирования изображения CB355-60001/CB355-67901/Q3696-60001</t>
  </si>
  <si>
    <t xml:space="preserve">Замена платы формирования изображения (сетевая)  Q3990-67901/CB356-67901/Q3697-67901/CB356-60001/Q3990-60002/Q3697-6001</t>
  </si>
  <si>
    <t xml:space="preserve">Замена узла регистрации RM1-1281</t>
  </si>
  <si>
    <t xml:space="preserve">Замена ролика захвата бумаги RL1-0542</t>
  </si>
  <si>
    <t xml:space="preserve">Замена тормозной площадки RM1-1292</t>
  </si>
  <si>
    <t xml:space="preserve">Замена расходного материала HP Q5949A</t>
  </si>
  <si>
    <t xml:space="preserve">Замена расходного материала HP Q5949X</t>
  </si>
  <si>
    <t xml:space="preserve">Замена дозирующего лезвия HP Q5949A/Х</t>
  </si>
  <si>
    <t xml:space="preserve">Замена ракеля HP Q5949A/Х</t>
  </si>
  <si>
    <t xml:space="preserve">Замена фотовала HP Q5949A/Х</t>
  </si>
  <si>
    <t xml:space="preserve">Замена тонера HP Q5949A</t>
  </si>
  <si>
    <t xml:space="preserve">Замена магнитного вала HP Q5949A/Х</t>
  </si>
  <si>
    <t xml:space="preserve">Замена тонера HP Q5949Х</t>
  </si>
  <si>
    <t xml:space="preserve">Замена корпуса HP Q5949A/Х</t>
  </si>
  <si>
    <t xml:space="preserve">Принтер лазерный HP LJ 1300</t>
  </si>
  <si>
    <t xml:space="preserve">Замена узла закрепления RM1-0716/ RM1-0561/ RM1-0536/ RM1-0716</t>
  </si>
  <si>
    <t xml:space="preserve">Замена платы формирования изображения Q1890-60001/Q1890-67901 </t>
  </si>
  <si>
    <t xml:space="preserve">Замена блока лазера RM1-0710/ RM1-0524</t>
  </si>
  <si>
    <t xml:space="preserve">Замена муфты захвата бумаги RM1-0551</t>
  </si>
  <si>
    <t xml:space="preserve">Замена ролика захвата бумаги RL1-0303/ RF0-1008</t>
  </si>
  <si>
    <t xml:space="preserve">Замена тормозной площадки RF0-1014</t>
  </si>
  <si>
    <t xml:space="preserve">Замена расходного материала HP Q2613A</t>
  </si>
  <si>
    <t xml:space="preserve">Замена расходного материала HP Q2613X</t>
  </si>
  <si>
    <t xml:space="preserve">Замена ракеля HP Q2613A/Х</t>
  </si>
  <si>
    <t xml:space="preserve">Замена фотовала HP Q2613A/Х</t>
  </si>
  <si>
    <t xml:space="preserve">Замена тонера HP Q2613A</t>
  </si>
  <si>
    <t xml:space="preserve">Замена магнитного вала HP Q2613A/Х</t>
  </si>
  <si>
    <t xml:space="preserve">Замена тонера HP Q2613Х</t>
  </si>
  <si>
    <t xml:space="preserve">Замена корпуса HP Q2613A/Х</t>
  </si>
  <si>
    <t xml:space="preserve">Принтер лазерный HP LJ 1200</t>
  </si>
  <si>
    <t xml:space="preserve">Замена узла закрепления RG9-1494/ RG0-1026/HM1-0238</t>
  </si>
  <si>
    <t xml:space="preserve">Замена платы формирования изображения C7857-60001</t>
  </si>
  <si>
    <t xml:space="preserve">Замена блока лазера RM1-0710/RM1-0524</t>
  </si>
  <si>
    <t xml:space="preserve">Замена расходного материала HP C7115A</t>
  </si>
  <si>
    <t xml:space="preserve">Замена расходного материала HP C7115X</t>
  </si>
  <si>
    <t xml:space="preserve">Замена дозирующего лезвия HP C7115A/Х</t>
  </si>
  <si>
    <t xml:space="preserve">Замена ракеля HP C7115A/Х</t>
  </si>
  <si>
    <t xml:space="preserve">Замена фотовала HP C7115A/Х</t>
  </si>
  <si>
    <t xml:space="preserve">Замена тонера HP C7115A</t>
  </si>
  <si>
    <t xml:space="preserve">Замена магнитного вала HP C7115A/Х</t>
  </si>
  <si>
    <t xml:space="preserve">Замена тонера HP C7115Х</t>
  </si>
  <si>
    <t xml:space="preserve">Замена корпуса HP C7115A/Х</t>
  </si>
  <si>
    <t xml:space="preserve">Принтер лазерный Samsung ML 1210</t>
  </si>
  <si>
    <t xml:space="preserve">Замена тефлонового вала JC71-00012B </t>
  </si>
  <si>
    <t xml:space="preserve">Замена резинового вала JC66-02716A</t>
  </si>
  <si>
    <t xml:space="preserve">Замена подшипника тефлонового вала JC72-00529A </t>
  </si>
  <si>
    <t xml:space="preserve">Замена подшипника тефлонового вала JC72-00530A </t>
  </si>
  <si>
    <t xml:space="preserve">Замена термодатчика 1404-001188</t>
  </si>
  <si>
    <t xml:space="preserve">Замена главной платы питания  JC96-02234B/A </t>
  </si>
  <si>
    <t xml:space="preserve">Замена резинки захвата бумаги JC73-00018A</t>
  </si>
  <si>
    <t xml:space="preserve">Замена тормозной площадки   JC97-01486A </t>
  </si>
  <si>
    <t xml:space="preserve">Замена блока лазера  JC59-00015A</t>
  </si>
  <si>
    <t xml:space="preserve">Замена расходного материала ML-1210D3</t>
  </si>
  <si>
    <t xml:space="preserve">Замена дозирующего лезвия ML-1210D3</t>
  </si>
  <si>
    <t xml:space="preserve">Замена ракеля ML-1210D3</t>
  </si>
  <si>
    <t xml:space="preserve">Замена фотовала ML-1210D3</t>
  </si>
  <si>
    <t xml:space="preserve">Замена тонера ML-1210D3</t>
  </si>
  <si>
    <t xml:space="preserve">Замена магнитного вала ML-1210D3</t>
  </si>
  <si>
    <t xml:space="preserve">Замена корпуса ML-1210D3</t>
  </si>
  <si>
    <t xml:space="preserve">Принтер лазерный Canon LBP 810</t>
  </si>
  <si>
    <t xml:space="preserve">Замена узла закрепления RG5-4590/RG5-7278</t>
  </si>
  <si>
    <t xml:space="preserve">Замена платы формирования изображения  RG1-4087</t>
  </si>
  <si>
    <t xml:space="preserve">Замена блока лазера RG5-4570</t>
  </si>
  <si>
    <t xml:space="preserve">Замена муфты вала захвата бумаги RG5-4585</t>
  </si>
  <si>
    <t xml:space="preserve">Замена ролика захвата бумаги RB2-4026</t>
  </si>
  <si>
    <t xml:space="preserve">Замена тормозной площадки RF5-2832</t>
  </si>
  <si>
    <t xml:space="preserve">Замена расходного материала Canon C4092A</t>
  </si>
  <si>
    <t xml:space="preserve">Замена дозирующего лезвия Canon EP-22</t>
  </si>
  <si>
    <t xml:space="preserve">Замена ракеля Canon EP-22</t>
  </si>
  <si>
    <t xml:space="preserve">Замена фотовала Canon EP-22</t>
  </si>
  <si>
    <t xml:space="preserve">Замена тонера Canon EP-22</t>
  </si>
  <si>
    <t xml:space="preserve">Замена магнитного вала Canon EP-22</t>
  </si>
  <si>
    <t xml:space="preserve">Замена корпуса Canon EP-22</t>
  </si>
  <si>
    <t xml:space="preserve">Принтер лазерный HP LJ 4250</t>
  </si>
  <si>
    <t xml:space="preserve">Замена узла закрепления RM1-1083-100CN </t>
  </si>
  <si>
    <t xml:space="preserve">Замена платы формирования изображения Q6505-69010/Q6505-67907/Q3652-67905/Q3652-67901/Q6505-60001/Q3652-60002</t>
  </si>
  <si>
    <t xml:space="preserve">Замена колебательного узла 5851-2766/RM1-0043-060CN/RM1-0043-000CN </t>
  </si>
  <si>
    <t xml:space="preserve">Замена главного редуктора RM1-1066-000CN </t>
  </si>
  <si>
    <t xml:space="preserve">Замена ролика захвата бумаги RM1-0036/RM1-0037 (3шт комплект на 1 лоток)</t>
  </si>
  <si>
    <t xml:space="preserve">Замена тормозной площадки RL1-0007-000CN</t>
  </si>
  <si>
    <t xml:space="preserve">Замена узла подъема лотка RM1-1094-050CN/RM1-1094-000CN   </t>
  </si>
  <si>
    <t xml:space="preserve">Замена узла подачи бумаги в сборе RM1-0025-040CN/RM1-0025-000CN/RM1-0025-020CN </t>
  </si>
  <si>
    <t xml:space="preserve">Замена узла регистрации RM1-1098-000CN </t>
  </si>
  <si>
    <t xml:space="preserve">Замена расходного материала HP Q5942A</t>
  </si>
  <si>
    <t xml:space="preserve">Замена расходного материала HP Q5942X</t>
  </si>
  <si>
    <t xml:space="preserve">Замена дозирующего лезвия HP Q5942A/X</t>
  </si>
  <si>
    <t xml:space="preserve">Замена ракеля HP Q5942A/X</t>
  </si>
  <si>
    <t xml:space="preserve">Замена фотовала HP Q5942A/X</t>
  </si>
  <si>
    <t xml:space="preserve">Замена тонера HP Q5942A</t>
  </si>
  <si>
    <t xml:space="preserve">Замена тонера HP Q5942X</t>
  </si>
  <si>
    <t xml:space="preserve">Замена магнитного вала HP Q5942A/X</t>
  </si>
  <si>
    <t xml:space="preserve">Замена корпуса HP Q5942A/X</t>
  </si>
  <si>
    <t xml:space="preserve">Техническое обслуживание лазерного принтера А4 формата (нагрузка до 20000 стр./мес.)</t>
  </si>
  <si>
    <t xml:space="preserve">Принтер лазерный HP LJ P4515</t>
  </si>
  <si>
    <t xml:space="preserve">Замена узла закрепления RM1-4579</t>
  </si>
  <si>
    <t xml:space="preserve">Замена платы формирования изображения CB438-69002/CB438-69001/CB438-67902/CB438-67901/CB438-69002N</t>
  </si>
  <si>
    <t xml:space="preserve">Замена привода подъемника RM1-4585</t>
  </si>
  <si>
    <t xml:space="preserve">Замена узла подачи бумаги в сборе RM1-4548</t>
  </si>
  <si>
    <t xml:space="preserve">Замена узла регистрации в сборе RM1-5460</t>
  </si>
  <si>
    <t xml:space="preserve">Замена привода узла захвата RM1-4532</t>
  </si>
  <si>
    <t xml:space="preserve">Замена DC-контроллера RM1-4582</t>
  </si>
  <si>
    <t xml:space="preserve">Замена платы питания RM1-4578</t>
  </si>
  <si>
    <t xml:space="preserve">Замена блока лазера RM1-7419/ RM1-5465/RM1-4511/RM1-8074 </t>
  </si>
  <si>
    <t xml:space="preserve">Замена мотора главного привода RL1-1657</t>
  </si>
  <si>
    <t xml:space="preserve">Замена расходного материала HP CC364A</t>
  </si>
  <si>
    <t xml:space="preserve">Замена расходного материала HP CC364X</t>
  </si>
  <si>
    <t xml:space="preserve">Замена дозирующего лезвия HP CC364A/X</t>
  </si>
  <si>
    <t xml:space="preserve">Замена ракеля HP CC364A/X</t>
  </si>
  <si>
    <t xml:space="preserve">Замена фотовала HP CC364A/X</t>
  </si>
  <si>
    <t xml:space="preserve">Замена тонера HP CC364A</t>
  </si>
  <si>
    <t xml:space="preserve">Замена тонера HP CC364X</t>
  </si>
  <si>
    <t xml:space="preserve">Замена магнитного вала HP CC364A/X</t>
  </si>
  <si>
    <t xml:space="preserve">Замена корпуса HP CC364A/X</t>
  </si>
  <si>
    <t xml:space="preserve">Плоттер струйный HP Designjet110Plus</t>
  </si>
  <si>
    <t xml:space="preserve">Замена станции подкачки чернил C8109-67014</t>
  </si>
  <si>
    <t xml:space="preserve">Замена заднего абсорбера станции подкачки чернил C7790-60144</t>
  </si>
  <si>
    <t xml:space="preserve">Замена ножа в сборе C7797-60007</t>
  </si>
  <si>
    <t xml:space="preserve">Замена станции парковки C7796-60203 </t>
  </si>
  <si>
    <t xml:space="preserve">Замена ленты позиционирования C7791-60205 </t>
  </si>
  <si>
    <t xml:space="preserve">Замена ремня каретки C7791-60233</t>
  </si>
  <si>
    <t xml:space="preserve">Замена ролика захвата C7791-60200 </t>
  </si>
  <si>
    <t xml:space="preserve">Замена каретки в сборе C7796-60022 </t>
  </si>
  <si>
    <t xml:space="preserve">Замена расходного материала HP C4844A</t>
  </si>
  <si>
    <t xml:space="preserve">Замена расходного материала HP C4836A</t>
  </si>
  <si>
    <t xml:space="preserve">Замена расходного материала HP C4837A</t>
  </si>
  <si>
    <t xml:space="preserve">Замена расходного материала HP C4838A</t>
  </si>
  <si>
    <t xml:space="preserve">Замена расходного материала HP C4810A</t>
  </si>
  <si>
    <t xml:space="preserve">Замена расходного материала HP C4811A</t>
  </si>
  <si>
    <t xml:space="preserve">Замена расходного материала HP C4812A</t>
  </si>
  <si>
    <t xml:space="preserve">Замена расходного материала HP C4813A</t>
  </si>
  <si>
    <t xml:space="preserve">Техническое обслуживание струйного плоттера А1 формата</t>
  </si>
  <si>
    <t xml:space="preserve">Плоттер струйный HP Designjet T610</t>
  </si>
  <si>
    <t xml:space="preserve">Замена мотора Q5669-60005 </t>
  </si>
  <si>
    <t xml:space="preserve">Замена трубок подачи чернил CK837-67014 </t>
  </si>
  <si>
    <t xml:space="preserve">Замена ленты позиционирования Q6683-60209 </t>
  </si>
  <si>
    <t xml:space="preserve">Замена абсорбера Q5669-60701</t>
  </si>
  <si>
    <t xml:space="preserve">Замена каретки в сборе с кабелем Q5669-67074</t>
  </si>
  <si>
    <t xml:space="preserve">Замена станции подкачки чернил Q6683-60188 </t>
  </si>
  <si>
    <t xml:space="preserve">Замена ремня каретки Q6659-60175</t>
  </si>
  <si>
    <t xml:space="preserve">Замена станции парковки Q6683-60187 </t>
  </si>
  <si>
    <t xml:space="preserve">Замена ремкомплекта Q6687-67003</t>
  </si>
  <si>
    <t xml:space="preserve">Замена расходного материала HP C9370A</t>
  </si>
  <si>
    <t xml:space="preserve">Замена расходного материала HP C9371A</t>
  </si>
  <si>
    <t xml:space="preserve">Замена расходного материала HP C9372A</t>
  </si>
  <si>
    <t xml:space="preserve">Замена расходного материала HP C9374A</t>
  </si>
  <si>
    <t xml:space="preserve">Замена расходного материала HP C9398A</t>
  </si>
  <si>
    <t xml:space="preserve">Замена расходного материала HP C9401A</t>
  </si>
  <si>
    <t xml:space="preserve">Замена расходного материала HP C9403A</t>
  </si>
  <si>
    <t xml:space="preserve">Замена расходного материала HP C9397A</t>
  </si>
  <si>
    <t xml:space="preserve">Замена расходного материала HP C9399A</t>
  </si>
  <si>
    <t xml:space="preserve">Замена расходного материала HP C9400A</t>
  </si>
  <si>
    <t xml:space="preserve">Замена расходного материала HP C9380A</t>
  </si>
  <si>
    <t xml:space="preserve">Замена расходного материала HP C9383A</t>
  </si>
  <si>
    <t xml:space="preserve">Замена расходного материала HP C9384A</t>
  </si>
  <si>
    <t xml:space="preserve">Принтер цветной лазерный HP CP3525</t>
  </si>
  <si>
    <t xml:space="preserve">Замена ролика захвата RM1-0037-020000 </t>
  </si>
  <si>
    <t xml:space="preserve">Замена ролика захвата RL1-1928-000CN </t>
  </si>
  <si>
    <t xml:space="preserve">Замена ролика отделения RM1-4966-000CN </t>
  </si>
  <si>
    <t xml:space="preserve">Замена узлазахвата из кассеты RM1-4967-000CN</t>
  </si>
  <si>
    <t xml:space="preserve">Замена узла регистрации RM1-4969-000CN </t>
  </si>
  <si>
    <t xml:space="preserve">Замена редуктора CC468-67918 </t>
  </si>
  <si>
    <t xml:space="preserve">Замена узла закрепления RM1-4995-090CN</t>
  </si>
  <si>
    <t xml:space="preserve">Замена блока лазера CC468-67917 </t>
  </si>
  <si>
    <t xml:space="preserve">Замена узла переноса изображения RM1-5023-080CN</t>
  </si>
  <si>
    <t xml:space="preserve">Замена бункера отработанного тонера  CC468-67910 </t>
  </si>
  <si>
    <t xml:space="preserve">Замена расходного материала HP CE250X</t>
  </si>
  <si>
    <t xml:space="preserve">Замена расходного материала HP CE250A</t>
  </si>
  <si>
    <t xml:space="preserve">Замена расходного материала HP CE251A</t>
  </si>
  <si>
    <t xml:space="preserve">Замена расходного материала HP CE252A</t>
  </si>
  <si>
    <t xml:space="preserve">Замена расходного материала HP CE253A</t>
  </si>
  <si>
    <t xml:space="preserve">Замена расходного материала HP CE254A</t>
  </si>
  <si>
    <t xml:space="preserve">Замена дозирующего лезвия HP CE250X/CE250A/CE251A/CE252A/CE253A</t>
  </si>
  <si>
    <t xml:space="preserve">Замена ракеля HP CE250X/CE250A/CE251A/CE252A/CE253A</t>
  </si>
  <si>
    <t xml:space="preserve">Замена фотовала HP CE250X/CE250A/CE251A/CE252A/CE253A</t>
  </si>
  <si>
    <t xml:space="preserve">Замена тонера HP CE250X</t>
  </si>
  <si>
    <t xml:space="preserve">Замена магнитного вала HP CE250X/CE250A/CE251A/CE252A/CE253A</t>
  </si>
  <si>
    <t xml:space="preserve">Замена тонера HP CE250A</t>
  </si>
  <si>
    <t xml:space="preserve">Замена тонера HP CE251A/CE252A/CE253A</t>
  </si>
  <si>
    <t xml:space="preserve">Замена чипа CE250X/CE250A/CE251A/CE252A/CE253A</t>
  </si>
  <si>
    <t xml:space="preserve">Техническое обслуживание цветного лазерного принтера А4 формата (нагрузка до 10000 стр./мес.)</t>
  </si>
  <si>
    <t xml:space="preserve">Принтер цветной лазерный HP CP3505</t>
  </si>
  <si>
    <t xml:space="preserve">Замена ролика захвата RM1-2702-000CN </t>
  </si>
  <si>
    <t xml:space="preserve">Замена привода узла захвата RM1-2679-000CN </t>
  </si>
  <si>
    <t xml:space="preserve">Замена тормозной площадки в сборе RM1-2699-000CN </t>
  </si>
  <si>
    <t xml:space="preserve">Замена тормозной площадки RM1-2735-020CN </t>
  </si>
  <si>
    <t xml:space="preserve">Замена узла захвата бумаги RM1-2755-050CN </t>
  </si>
  <si>
    <t xml:space="preserve">Замена главного редуктора RM1-2751-000CN </t>
  </si>
  <si>
    <t xml:space="preserve">Замена узла закрепления RM1-2764-020CNEX </t>
  </si>
  <si>
    <t xml:space="preserve">Замена низковольтной платы питания RM1-4378-040CN </t>
  </si>
  <si>
    <t xml:space="preserve">Замена платы форматирования CB441-69004 </t>
  </si>
  <si>
    <t xml:space="preserve">Замена высоковольтной платы питания RM1-2578-100CN</t>
  </si>
  <si>
    <t xml:space="preserve">Замена узла переноса изображения  RM1-2752-060CN</t>
  </si>
  <si>
    <t xml:space="preserve">Замена блока лазера RM1-2640-000CN</t>
  </si>
  <si>
    <t xml:space="preserve">Замена расходного материала HP Q6470A</t>
  </si>
  <si>
    <t xml:space="preserve">Замена расходного материала HP Q7581A</t>
  </si>
  <si>
    <t xml:space="preserve">Замена расходного материала HP Q7582A</t>
  </si>
  <si>
    <t xml:space="preserve">Замена расходного материала HP Q7583A</t>
  </si>
  <si>
    <t xml:space="preserve">Замена ракеля HP Q6470A/Q7581A/Q7582A/Q7583A</t>
  </si>
  <si>
    <t xml:space="preserve">Замена фотовала HP Q6470A/Q7581A/Q7582A/Q7583A</t>
  </si>
  <si>
    <t xml:space="preserve">Замена тонера HP Q6470A</t>
  </si>
  <si>
    <t xml:space="preserve">Замена магнитного вала HP Q6470A/Q7581A/Q7582A/Q7583A</t>
  </si>
  <si>
    <t xml:space="preserve">Замена тонера HP Q7581A/Q7582A/Q7583A</t>
  </si>
  <si>
    <t xml:space="preserve">Замена чипа Q6470A/Q7581A/Q7582A/Q7583A</t>
  </si>
  <si>
    <t xml:space="preserve">Принтер струйный HP DesignjetT1100c</t>
  </si>
  <si>
    <t xml:space="preserve">Замена мотора Q5669-60005</t>
  </si>
  <si>
    <t xml:space="preserve">Замена диска энкодера Q5669-60702</t>
  </si>
  <si>
    <t xml:space="preserve">Замена ленты позиционирования каретки Q6687-60067 </t>
  </si>
  <si>
    <t xml:space="preserve">Замена натяжителя ремня Q5669-60672</t>
  </si>
  <si>
    <t xml:space="preserve">Замена комплектов абсорберов Q5669-60701</t>
  </si>
  <si>
    <t xml:space="preserve">Замена ножа Q5669-60713 </t>
  </si>
  <si>
    <t xml:space="preserve">Замена каретки в сборе Q5669-67052 </t>
  </si>
  <si>
    <t xml:space="preserve">Замена ремня каретки Q5669-60673 </t>
  </si>
  <si>
    <t xml:space="preserve">Замена ремккомплекта Q6683-67018 </t>
  </si>
  <si>
    <t xml:space="preserve">Техническое обслуживание струйного плоттера А1+ формата</t>
  </si>
  <si>
    <t xml:space="preserve">Принтер лазерный HP LaserJetPro P1606dn</t>
  </si>
  <si>
    <t xml:space="preserve">Замена муфты захвата RU6-0025</t>
  </si>
  <si>
    <t xml:space="preserve">Замена ролика захвата RL1-1497-000CN </t>
  </si>
  <si>
    <t xml:space="preserve">Замена узла закрепления RM1-7547-000 </t>
  </si>
  <si>
    <t xml:space="preserve">Замена платы форматтера CE671-60001 </t>
  </si>
  <si>
    <t xml:space="preserve">Замена блока лазера RM1-7560</t>
  </si>
  <si>
    <t xml:space="preserve">Замена платы питания RM1-7616 </t>
  </si>
  <si>
    <t xml:space="preserve">Замена расходного материала HP CE278A</t>
  </si>
  <si>
    <t xml:space="preserve">Замена дозирующего лезвия HP CE278A</t>
  </si>
  <si>
    <t xml:space="preserve">Замена ракеля HP CE278A</t>
  </si>
  <si>
    <t xml:space="preserve">Замена фотовала HP CE278A</t>
  </si>
  <si>
    <t xml:space="preserve">Замена тонера HP CE278A</t>
  </si>
  <si>
    <t xml:space="preserve">Замена магнитного вала HP CE278A</t>
  </si>
  <si>
    <t xml:space="preserve">Замена корпуса HP CE278A</t>
  </si>
  <si>
    <t xml:space="preserve">Принтер лазерный Canon LBP 2900</t>
  </si>
  <si>
    <t xml:space="preserve">Замена ролика захвата RC1-2029-000000 </t>
  </si>
  <si>
    <t xml:space="preserve">Замена ролика захвата RL1-0266-000CN </t>
  </si>
  <si>
    <t xml:space="preserve">Замена муфты ролика захвата RM1-0645-000000 </t>
  </si>
  <si>
    <t xml:space="preserve">Замена тормозной площадки RM1-0648-000CN </t>
  </si>
  <si>
    <t xml:space="preserve">Замена блока лазера  RM1-0624 </t>
  </si>
  <si>
    <t xml:space="preserve">Замена платы DC-контроллера RM1-0806-000</t>
  </si>
  <si>
    <t xml:space="preserve">Замена платы питания RM1-2316-000CN </t>
  </si>
  <si>
    <t xml:space="preserve">Замена платы форматирования RM1-3126-000</t>
  </si>
  <si>
    <t xml:space="preserve">Замена дозирующего лезвия Canon 703</t>
  </si>
  <si>
    <t xml:space="preserve">Замена ракеля Canon 703</t>
  </si>
  <si>
    <t xml:space="preserve">Замена фотовала Canon 703</t>
  </si>
  <si>
    <t xml:space="preserve">Замена тонера Canon 703</t>
  </si>
  <si>
    <t xml:space="preserve">Замена магнитного вала Canon 703</t>
  </si>
  <si>
    <t xml:space="preserve">Замена корпуса Canon 703</t>
  </si>
  <si>
    <t xml:space="preserve">Замена расходного материала Canon 703</t>
  </si>
  <si>
    <t xml:space="preserve">Принтер лазерный Samsung 1641</t>
  </si>
  <si>
    <t xml:space="preserve">Замена соленоида узла захвата JC33-00028B </t>
  </si>
  <si>
    <t xml:space="preserve">Замена флажка JC66-02005A </t>
  </si>
  <si>
    <t xml:space="preserve">Замена главного редуктора JC96-05018A </t>
  </si>
  <si>
    <t xml:space="preserve">Замена узла закрепления JC96-05122A </t>
  </si>
  <si>
    <t xml:space="preserve">Замена платы блока  питания JC44-00081A </t>
  </si>
  <si>
    <t xml:space="preserve">Замена платы форматирования  JC92-02027B </t>
  </si>
  <si>
    <t xml:space="preserve">Замена резинки ролика захвата JC73-00302A</t>
  </si>
  <si>
    <t xml:space="preserve">Замена расходного материала Samsung MLT-D108S</t>
  </si>
  <si>
    <t xml:space="preserve">Замена дозирующего лезвия MLT-D108S</t>
  </si>
  <si>
    <t xml:space="preserve">Замена ракеля MLT-D108S</t>
  </si>
  <si>
    <t xml:space="preserve">Замена фотовала MLT-D108S</t>
  </si>
  <si>
    <t xml:space="preserve">Замена тонера MLT-D108S</t>
  </si>
  <si>
    <t xml:space="preserve">Замена магнитного вала MLT-D108S</t>
  </si>
  <si>
    <t xml:space="preserve">Замена корпуса MLT-D108S</t>
  </si>
  <si>
    <t xml:space="preserve">Принтер лазерный HP LJ 1505</t>
  </si>
  <si>
    <t xml:space="preserve">Замена муфты RU6-0025</t>
  </si>
  <si>
    <t xml:space="preserve">Замена тормозной площадки RM1-4207-000CN</t>
  </si>
  <si>
    <t xml:space="preserve">Замена узла закрепления RM1-4729-000CN </t>
  </si>
  <si>
    <t xml:space="preserve">Замена платы форматирования CB418-60001 </t>
  </si>
  <si>
    <t xml:space="preserve">Замена блока лазера RM1-4184-000 </t>
  </si>
  <si>
    <t xml:space="preserve">Замена платы питания RM1-4628-000CN </t>
  </si>
  <si>
    <t xml:space="preserve">Замена расходного материала HP CB436A</t>
  </si>
  <si>
    <t xml:space="preserve">Замена дозирующего лезвия HP CB436A</t>
  </si>
  <si>
    <t xml:space="preserve">Замена ракеля HP CB436A</t>
  </si>
  <si>
    <t xml:space="preserve">Замена фотовала HP CB436A</t>
  </si>
  <si>
    <t xml:space="preserve">Замена тонера HP CB436A</t>
  </si>
  <si>
    <t xml:space="preserve">Замена магнитного вала HP CB436A</t>
  </si>
  <si>
    <t xml:space="preserve">Замена корпуса HP CB436A</t>
  </si>
  <si>
    <t xml:space="preserve">МФУ лазерный HP LJ 3030</t>
  </si>
  <si>
    <t xml:space="preserve">Замена узла захвата и подачи из автоподатчика CC334-60068 </t>
  </si>
  <si>
    <t xml:space="preserve">Замена тормозной площадки RM1-0648-000CN</t>
  </si>
  <si>
    <t xml:space="preserve">Замена узла закрепления RM1-0863</t>
  </si>
  <si>
    <t xml:space="preserve">Замена платы форматирования Q2664-60001 </t>
  </si>
  <si>
    <t xml:space="preserve">Замена блока лазера RM1-0624</t>
  </si>
  <si>
    <t xml:space="preserve">Замена платы питания RM1-0904-020CN</t>
  </si>
  <si>
    <t xml:space="preserve">Техническое обслуживание лазерного МФУ А4 формата (нагрузка до 7000 стр./мес.)</t>
  </si>
  <si>
    <t xml:space="preserve">МФУ лазерный HP LJ 2727</t>
  </si>
  <si>
    <t xml:space="preserve">Замена узла захвата в сборе ADF 5851-2559</t>
  </si>
  <si>
    <t xml:space="preserve">Замена ролика захвата RB2-6304-000CN </t>
  </si>
  <si>
    <t xml:space="preserve">Замена тормозной площадки RC1-0939-000CN </t>
  </si>
  <si>
    <t xml:space="preserve">Замена оси привода захвата RC1-3471-000CN </t>
  </si>
  <si>
    <t xml:space="preserve">Замена подшипников вала выхода (2шт.) RC1-3665-000CN </t>
  </si>
  <si>
    <t xml:space="preserve">Замена соленоида RK2-1587-000CN </t>
  </si>
  <si>
    <t xml:space="preserve">Замена ролика захвата RL1-0540-000CN </t>
  </si>
  <si>
    <t xml:space="preserve">Замена тормозной площадки  RL1-1524-000CN </t>
  </si>
  <si>
    <t xml:space="preserve">Замена ролик захвата RL1-1525-000000 </t>
  </si>
  <si>
    <t xml:space="preserve">Замена муфты RM1-1301-000CN </t>
  </si>
  <si>
    <t xml:space="preserve">Замена узла регистрации RM1-4244-000CN</t>
  </si>
  <si>
    <t xml:space="preserve">Замена редуктора RM1-4253-000CN </t>
  </si>
  <si>
    <t xml:space="preserve">Замена узла закрепления  RM1-4248-000CN</t>
  </si>
  <si>
    <t xml:space="preserve">Замена планшетного сканера CB532-67905</t>
  </si>
  <si>
    <t xml:space="preserve">Замена платы форматирования CC370-60001</t>
  </si>
  <si>
    <t xml:space="preserve">Замена платы памяти CE517-60001</t>
  </si>
  <si>
    <t xml:space="preserve">Замена двигателя сканера C6747-60005</t>
  </si>
  <si>
    <t xml:space="preserve">Замена блока лазера RM1-4154-000 </t>
  </si>
  <si>
    <t xml:space="preserve">Замена шарниров ADF Q3948-67905</t>
  </si>
  <si>
    <t xml:space="preserve">Техническое обслуживание лазерного МФУ А4 формата (нагрузка до 15000 стр./мес.)</t>
  </si>
  <si>
    <t xml:space="preserve">МФУ лазерный HP LaserJet Ent 500 Pro M521dn</t>
  </si>
  <si>
    <t xml:space="preserve">Замена ремкомплекта роликов A8P79-65001</t>
  </si>
  <si>
    <t xml:space="preserve">Замена ADF в сборе A8P79-65014</t>
  </si>
  <si>
    <t xml:space="preserve">Замена тормозной площадки RC2-8575-000000 </t>
  </si>
  <si>
    <t xml:space="preserve">Замена ролика захвата RL1-2412-000CN </t>
  </si>
  <si>
    <t xml:space="preserve">Замена тормозной площадки RM1-6303-000CN </t>
  </si>
  <si>
    <t xml:space="preserve">Замена узла захвата RM1-8505-000 </t>
  </si>
  <si>
    <t xml:space="preserve">Замена узла закрепления RM1-8508-000</t>
  </si>
  <si>
    <t xml:space="preserve">Замена планшетного сканера A8P79-65015</t>
  </si>
  <si>
    <t xml:space="preserve">Замена блока лазера RM1-6322-000CN</t>
  </si>
  <si>
    <t xml:space="preserve">Замена панели управления A8P79-60115</t>
  </si>
  <si>
    <t xml:space="preserve">МФУ лазерный HP LJ M1132 MFP</t>
  </si>
  <si>
    <t xml:space="preserve">Замена узла захвата ADF CB780-60032 </t>
  </si>
  <si>
    <t xml:space="preserve">Замена мотора сканера Q3434-60238 </t>
  </si>
  <si>
    <t xml:space="preserve">Замена шестерни-муфты узла закрепления RU5-0984</t>
  </si>
  <si>
    <t xml:space="preserve">Замена ролика захвата RL1-2593-000CN </t>
  </si>
  <si>
    <t xml:space="preserve">Замена тормозной площадки RM1-4006-000CN</t>
  </si>
  <si>
    <t xml:space="preserve">Замена узла закрепления RM1-7734-000 </t>
  </si>
  <si>
    <t xml:space="preserve">Замена платы формирования CE831-60001</t>
  </si>
  <si>
    <t xml:space="preserve">Замена блока лазера RM1-6878-000000 </t>
  </si>
  <si>
    <t xml:space="preserve">Замена платы питания RM1-7902 </t>
  </si>
  <si>
    <t xml:space="preserve">Замена расходного материала HP CE285A</t>
  </si>
  <si>
    <t xml:space="preserve">Замена дозирующего лезвия HP CE285A</t>
  </si>
  <si>
    <t xml:space="preserve">Замена ракеля HP CE285A</t>
  </si>
  <si>
    <t xml:space="preserve">Замена фотовала HP CE285A</t>
  </si>
  <si>
    <t xml:space="preserve">Замена тонера HP CE285A</t>
  </si>
  <si>
    <t xml:space="preserve">Замена магнитного вала HP CE285A</t>
  </si>
  <si>
    <t xml:space="preserve">Замена корпуса HP CE285A</t>
  </si>
  <si>
    <t xml:space="preserve">МФУ лазерный Samsung SCX 4120\4200</t>
  </si>
  <si>
    <t xml:space="preserve">Замена соленоида JC33-00009A </t>
  </si>
  <si>
    <t xml:space="preserve">Замена соленоида JC33-00010A</t>
  </si>
  <si>
    <t xml:space="preserve">Замена насадки ролика захвата YC72-01231A </t>
  </si>
  <si>
    <t xml:space="preserve">Замена муфты ролика захвата JC81-01692A</t>
  </si>
  <si>
    <t xml:space="preserve">Замена тормозной площадки JC97-01931A</t>
  </si>
  <si>
    <t xml:space="preserve">Замена двигателя главного редуктора JC31-00028A </t>
  </si>
  <si>
    <t xml:space="preserve">Замена редуктора главного JC96-03823A</t>
  </si>
  <si>
    <t xml:space="preserve">Замена подшипника коротрона переноса JC72-00102A </t>
  </si>
  <si>
    <t xml:space="preserve">Замена узла закрепления JC96-03891A </t>
  </si>
  <si>
    <t xml:space="preserve">Замена линейки сканера 0609-001237 </t>
  </si>
  <si>
    <t xml:space="preserve">Замена шлейфа сканера  JC39-00954A </t>
  </si>
  <si>
    <t xml:space="preserve">Замена блока лазера JC59-00018C</t>
  </si>
  <si>
    <t xml:space="preserve">Замена платы форматирования JC92-01762A </t>
  </si>
  <si>
    <t xml:space="preserve">Замена шарнира стола оригиналов (2шт) JC61-00929A </t>
  </si>
  <si>
    <t xml:space="preserve">Замена расходного материала Samsung SCX-4200D3</t>
  </si>
  <si>
    <t xml:space="preserve">Замена дозирующего лезвия SCX-4200D3</t>
  </si>
  <si>
    <t xml:space="preserve">Замена ракеля SCX-4200D3</t>
  </si>
  <si>
    <t xml:space="preserve">Замена фотовала SCX-4200D3</t>
  </si>
  <si>
    <t xml:space="preserve">Замена тонера SCX-4200D3</t>
  </si>
  <si>
    <t xml:space="preserve">Замена магнитного вала SCX-4200D3</t>
  </si>
  <si>
    <t xml:space="preserve">Замена корпуса SCX-4200D3</t>
  </si>
  <si>
    <t xml:space="preserve">МФУ HP LaserJet 3055</t>
  </si>
  <si>
    <t xml:space="preserve">Замена узла захвата ADF 5851-3580</t>
  </si>
  <si>
    <t xml:space="preserve">Замена ролика захвата RL1-0266-000CN</t>
  </si>
  <si>
    <t xml:space="preserve">Замена ролика захвата RM1-0885-000CN </t>
  </si>
  <si>
    <t xml:space="preserve">Замена тормозной площадки RM1-0890-000CN </t>
  </si>
  <si>
    <t xml:space="preserve">Замена тормозной площадки RC1-5564</t>
  </si>
  <si>
    <t xml:space="preserve">Замена узла захвата RM1-3043-000CN </t>
  </si>
  <si>
    <t xml:space="preserve">Замена узла закрепления RM1-3045-000CN</t>
  </si>
  <si>
    <t xml:space="preserve">Замена двигателя сканера C6747-60005 </t>
  </si>
  <si>
    <t xml:space="preserve">Замена сканирующей линейки Q3948-60210 </t>
  </si>
  <si>
    <t xml:space="preserve">Замена платы форматирования Q7529-60002 </t>
  </si>
  <si>
    <t xml:space="preserve">Замена шлейфа сканера  RK2-1214-000CN</t>
  </si>
  <si>
    <t xml:space="preserve">Замена платы питания RM1-3403-000CN </t>
  </si>
  <si>
    <t xml:space="preserve">Замена платы ECU RM1-3404-000CN</t>
  </si>
  <si>
    <t xml:space="preserve">HP LaserJet 400 MFP M401dn\M425dn\425dn</t>
  </si>
  <si>
    <t xml:space="preserve">Замена редуктора сканера CF286-40005</t>
  </si>
  <si>
    <t xml:space="preserve">Замена сканирующей линейки CF286-40018</t>
  </si>
  <si>
    <t xml:space="preserve">Замена шлейфа ADF CF288-60011-04</t>
  </si>
  <si>
    <t xml:space="preserve">Замена ADF CF288-60011 </t>
  </si>
  <si>
    <t xml:space="preserve">Замена соленоида RK2-2729-000CN </t>
  </si>
  <si>
    <t xml:space="preserve">Замена соленоида RK2-2733-000CN</t>
  </si>
  <si>
    <t xml:space="preserve">Замена тормозной площадки RL1-2115-000CN </t>
  </si>
  <si>
    <t xml:space="preserve">Замена ролика захвата RL1-2120-000 </t>
  </si>
  <si>
    <t xml:space="preserve">Замена тормозной площадки  RM1-7365-000CN</t>
  </si>
  <si>
    <t xml:space="preserve">Замена узла регистрации RM1-8806-000CN </t>
  </si>
  <si>
    <t xml:space="preserve">Замена узла закрепления RM1-8809-000000 </t>
  </si>
  <si>
    <t xml:space="preserve">Замена лазера RM1-9135-000CN </t>
  </si>
  <si>
    <t xml:space="preserve">Замена платы форматирования CF150-60001</t>
  </si>
  <si>
    <t xml:space="preserve">Замена платы форматирования CF229-60001</t>
  </si>
  <si>
    <t xml:space="preserve">Замена панели управления RM1-9149-000CN</t>
  </si>
  <si>
    <t xml:space="preserve">Замена расходного материала HP CF280A</t>
  </si>
  <si>
    <t xml:space="preserve">Замена расходного материала HP CF280X</t>
  </si>
  <si>
    <t xml:space="preserve">Замена дозирующего лезвия HP CF280A/Х</t>
  </si>
  <si>
    <t xml:space="preserve">Замена ракеля HP CF280A/Х</t>
  </si>
  <si>
    <t xml:space="preserve">Замена фотовала HP CF280А/Х</t>
  </si>
  <si>
    <t xml:space="preserve">Замена тонера HP CF280A</t>
  </si>
  <si>
    <t xml:space="preserve">Замена магнитного вала HP CF280A/Х</t>
  </si>
  <si>
    <t xml:space="preserve">Замена тонера HP CF280Х</t>
  </si>
  <si>
    <t xml:space="preserve">Замена корпуса HP CF280A/Х</t>
  </si>
  <si>
    <t xml:space="preserve">Kyocera FS-3040MFP+</t>
  </si>
  <si>
    <t xml:space="preserve">Замена узла подачи 302F994060</t>
  </si>
  <si>
    <t xml:space="preserve">Замена тормозной площадки 302F994070</t>
  </si>
  <si>
    <t xml:space="preserve">Замена ролика 302F924641 </t>
  </si>
  <si>
    <t xml:space="preserve">Замена муфты подачи 303LJ44040 </t>
  </si>
  <si>
    <t xml:space="preserve">Замена ролика захвата 2CL16130</t>
  </si>
  <si>
    <t xml:space="preserve">Замена блока проявки 302LW93010</t>
  </si>
  <si>
    <t xml:space="preserve">Замена бункера отработанного тонера 302F980040</t>
  </si>
  <si>
    <t xml:space="preserve">Замена узла закрепления 302J193050</t>
  </si>
  <si>
    <t xml:space="preserve">Замена блока лазера 302J193040</t>
  </si>
  <si>
    <t xml:space="preserve">Замена сканирующей линейки 302MC93010</t>
  </si>
  <si>
    <t xml:space="preserve">Замена драм юнита 302J093010</t>
  </si>
  <si>
    <t xml:space="preserve">Замена ремкомплекта автоподатчика 1702LX0UN0 </t>
  </si>
  <si>
    <t xml:space="preserve">Замена расходного материала Kyocera TK-350</t>
  </si>
  <si>
    <t xml:space="preserve">Замен тонера для Kyocera TK-350</t>
  </si>
  <si>
    <t xml:space="preserve">Kyocera FS-1035MFP</t>
  </si>
  <si>
    <t xml:space="preserve">Замена ролика отделения 2BR06521</t>
  </si>
  <si>
    <t xml:space="preserve">Замена ролика подачи 2F906230</t>
  </si>
  <si>
    <t xml:space="preserve">Замена ролика захвата 2F906240</t>
  </si>
  <si>
    <t xml:space="preserve">Замена ролика захвата ручной подачи 2HS08260</t>
  </si>
  <si>
    <t xml:space="preserve">Замена муфты подачи бумаги 303LJ44040 </t>
  </si>
  <si>
    <t xml:space="preserve">Замена блока проявки 2MH93020 </t>
  </si>
  <si>
    <t xml:space="preserve">Замена узла закрепления 2LZ93040</t>
  </si>
  <si>
    <t xml:space="preserve">Замена шлейфа сканера 302H994310 </t>
  </si>
  <si>
    <t xml:space="preserve">Замена блока лазера 2LZ93030</t>
  </si>
  <si>
    <t xml:space="preserve">Замена платы форматирования 302MK94021 </t>
  </si>
  <si>
    <t xml:space="preserve">Замена драм юнита 302LZ93060</t>
  </si>
  <si>
    <t xml:space="preserve">Замена расходного материала Kyocera TK-1140</t>
  </si>
  <si>
    <t xml:space="preserve">Замена тонера для Kyocera TK-1140</t>
  </si>
  <si>
    <t xml:space="preserve">МФУ лазерный  HP LJ 3020</t>
  </si>
  <si>
    <t xml:space="preserve">Замена узла захвата ADF CC334-60068 </t>
  </si>
  <si>
    <t xml:space="preserve">Замена платы форматирования Q2668-60001</t>
  </si>
  <si>
    <t xml:space="preserve">Замена блока питания RM1-0904-020CN </t>
  </si>
  <si>
    <t xml:space="preserve">Замена платы DC-контроллера RM1-0907-000CN</t>
  </si>
  <si>
    <t xml:space="preserve">МФУ лазерный  HP LJ M1120</t>
  </si>
  <si>
    <t xml:space="preserve">Замена линейки сканирования DL531-24UHG </t>
  </si>
  <si>
    <t xml:space="preserve">Замена редуктора сканера CB376-67901</t>
  </si>
  <si>
    <t xml:space="preserve">Замена шлейфа сканера CB376-67903 </t>
  </si>
  <si>
    <t xml:space="preserve">Замена муфты захвата  RU6-0025</t>
  </si>
  <si>
    <t xml:space="preserve">Замена ролика захвата RL1-1497-000CN</t>
  </si>
  <si>
    <t xml:space="preserve">Замена тормозной площадки RM1-4207-000CN </t>
  </si>
  <si>
    <t xml:space="preserve">Замена узла захвата бумаги RM1-4727-000CN</t>
  </si>
  <si>
    <t xml:space="preserve">Замена платы форматирования CC390-60001</t>
  </si>
  <si>
    <t xml:space="preserve">Замена блока лазера RM1-4642 </t>
  </si>
  <si>
    <t xml:space="preserve">Замена платы ECU RM1-4936-040000 </t>
  </si>
  <si>
    <r>
      <rPr>
        <b val="true"/>
        <sz val="12"/>
        <color rgb="FF000000"/>
        <rFont val="Times New Roman"/>
        <family val="1"/>
        <charset val="204"/>
      </rPr>
      <t xml:space="preserve">МФУ лазерный Xerox PE 16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амена муфты узла подачи 022N01609 </t>
  </si>
  <si>
    <t xml:space="preserve">Замена узла подачи ADF 130N01270 </t>
  </si>
  <si>
    <t xml:space="preserve">Замена накладки тормозной площадки 019N00821</t>
  </si>
  <si>
    <t xml:space="preserve">Замена муфты захвата 130N01377 </t>
  </si>
  <si>
    <t xml:space="preserve">Замена шестерни 53/26  JC66-00388A</t>
  </si>
  <si>
    <t xml:space="preserve">Замена двигателя с редуктором JC96-02733A</t>
  </si>
  <si>
    <t xml:space="preserve">Замена узла закрепления 126N00215 </t>
  </si>
  <si>
    <t xml:space="preserve">Замена кабеля ADF JC39-00278A </t>
  </si>
  <si>
    <t xml:space="preserve">Замена платы питания 105N02006 </t>
  </si>
  <si>
    <t xml:space="preserve">Замена блока лазера JC59-00018D</t>
  </si>
  <si>
    <t xml:space="preserve">Замена расходного материала Xerox 113R00667</t>
  </si>
  <si>
    <t xml:space="preserve">Замена дозирующего лезвия Xerox 113R00667</t>
  </si>
  <si>
    <t xml:space="preserve">Замена ракеля Xerox 113R00667</t>
  </si>
  <si>
    <t xml:space="preserve">Замена фотовала Xerox 113R00667</t>
  </si>
  <si>
    <t xml:space="preserve">Замена тонера Xerox 113R00667</t>
  </si>
  <si>
    <t xml:space="preserve">Замена магнитного вала Xerox 113R00667</t>
  </si>
  <si>
    <t xml:space="preserve">Замена корпуса Xerox 113R00667</t>
  </si>
  <si>
    <t xml:space="preserve">МФУ лазерный HP LJ 3050</t>
  </si>
  <si>
    <t xml:space="preserve">Замена платы форматирования Q7844-60002</t>
  </si>
  <si>
    <t xml:space="preserve">HP LJ M1005mfp</t>
  </si>
  <si>
    <t xml:space="preserve">Замена блока лазера RM1-3956-000CN</t>
  </si>
  <si>
    <t xml:space="preserve">Замена узла захвата RM1-2091-020CN</t>
  </si>
  <si>
    <t xml:space="preserve">Замена узла закрепления  RM1-3955-000CN </t>
  </si>
  <si>
    <t xml:space="preserve">Замена планшетного сканера CB376-67901</t>
  </si>
  <si>
    <t xml:space="preserve">Замена платы форматирования CB397-60001</t>
  </si>
  <si>
    <t xml:space="preserve">Замена платы питания RM1-3942-000CN</t>
  </si>
  <si>
    <t xml:space="preserve">МФУ Canon 3228</t>
  </si>
  <si>
    <t xml:space="preserve">Замена тормозной площадки FL2-1047-000000 </t>
  </si>
  <si>
    <t xml:space="preserve">Замена узла закрепления FM2-1099-000</t>
  </si>
  <si>
    <t xml:space="preserve">Замена прижимного вала FC5-4871-000000</t>
  </si>
  <si>
    <t xml:space="preserve">Замена подшипника FC5-4829-000000 </t>
  </si>
  <si>
    <t xml:space="preserve">Замена подшипника FC5-4830-000000 </t>
  </si>
  <si>
    <t xml:space="preserve">Замена шестерни FU5-0703-000000</t>
  </si>
  <si>
    <t xml:space="preserve">Замена платы блока питания FK2-2864-000000</t>
  </si>
  <si>
    <t xml:space="preserve">Замена платы высоковольтного преобразователя FM5-5262-000000 </t>
  </si>
  <si>
    <t xml:space="preserve">Замена тонера</t>
  </si>
  <si>
    <t xml:space="preserve">Замена расходного материала Canon EP-27</t>
  </si>
  <si>
    <t xml:space="preserve">Замена дозирующего лезвия Canon EP-27</t>
  </si>
  <si>
    <t xml:space="preserve">Замена ракеля Canon EP-27</t>
  </si>
  <si>
    <t xml:space="preserve">Замена фотовала Canon EP-27</t>
  </si>
  <si>
    <t xml:space="preserve">Замена тонера Canon EP-27</t>
  </si>
  <si>
    <t xml:space="preserve">Замена магнитного вала Canon EP-27</t>
  </si>
  <si>
    <t xml:space="preserve">Замена корпуса Canon EP-27</t>
  </si>
  <si>
    <t xml:space="preserve">Копировальный аппарат Xerox C118</t>
  </si>
  <si>
    <t xml:space="preserve">Замена площадки отделения 019E57700 </t>
  </si>
  <si>
    <t xml:space="preserve">Замена ADF в сборе 022K67690</t>
  </si>
  <si>
    <t xml:space="preserve">Замена узла направляющей вертикальной подачи 054K24054 </t>
  </si>
  <si>
    <t xml:space="preserve">Замена ролика захвата 059E98190</t>
  </si>
  <si>
    <t xml:space="preserve">Замена узла подачи и захвата 059K29553 </t>
  </si>
  <si>
    <t xml:space="preserve">Замена узла выхода бумаги 059K33030 </t>
  </si>
  <si>
    <t xml:space="preserve">Замена ролика захвата 059K27150</t>
  </si>
  <si>
    <t xml:space="preserve">Замена узла подачи тонера 032K96921</t>
  </si>
  <si>
    <t xml:space="preserve">Замена редуктора в сборе с мотором 007K88574</t>
  </si>
  <si>
    <t xml:space="preserve">Замена флажка датчика выхода бумаги  120E29881 </t>
  </si>
  <si>
    <t xml:space="preserve">Замена узла закрепления 126K16461 </t>
  </si>
  <si>
    <t xml:space="preserve">Замена узла сканера  041K96010</t>
  </si>
  <si>
    <t xml:space="preserve">Замена узла переноса изображения 802K56094 </t>
  </si>
  <si>
    <t xml:space="preserve">Замена расходного материала Xerox 006R01179</t>
  </si>
  <si>
    <t xml:space="preserve">Замена расходного материала Xerox 013R00589</t>
  </si>
  <si>
    <t xml:space="preserve">Техническое обслуживание копировального аппарата А3 формата (нагрузка до 20000 стр./мес.)</t>
  </si>
  <si>
    <t xml:space="preserve">Копировальный аппарат Sharp ar5316</t>
  </si>
  <si>
    <t xml:space="preserve">Замена узла ручной подачи CFRM-0020RS55</t>
  </si>
  <si>
    <t xml:space="preserve">Замена узла подачи CFRM-0031RS5C </t>
  </si>
  <si>
    <t xml:space="preserve">Замена ролика захвата  CGUMM0013RS51 </t>
  </si>
  <si>
    <t xml:space="preserve">Замена ролика захвата NROLR0922FCZZ </t>
  </si>
  <si>
    <t xml:space="preserve">Замена ролика подачи NROLR1051FCZZ </t>
  </si>
  <si>
    <t xml:space="preserve">Замена блока проявки 1-я часть CBOX-0001JS5E </t>
  </si>
  <si>
    <t xml:space="preserve">Замена блока проявки 3-я часть (направляющая) CGIDM0089RS51</t>
  </si>
  <si>
    <t xml:space="preserve">Замена магнитного вала NROLM0121QSZZ</t>
  </si>
  <si>
    <t xml:space="preserve">Замена редуктора CPLTM0047RS56 </t>
  </si>
  <si>
    <t xml:space="preserve">Замена узла закрепления DUNTW0327RS12 </t>
  </si>
  <si>
    <t xml:space="preserve">Замена коротрона переноса CHLDZ0030RS54</t>
  </si>
  <si>
    <t xml:space="preserve">Замена блока лазера DUNTK0343RSZZ</t>
  </si>
  <si>
    <t xml:space="preserve">Замена узла барабана CFRM-0021RS6D </t>
  </si>
  <si>
    <t xml:space="preserve">Замена узла лампы сканирования CREFL0005RS52</t>
  </si>
  <si>
    <t xml:space="preserve">Замена расходного материала Sharp AR016T</t>
  </si>
  <si>
    <t xml:space="preserve">Техническое обслуживание копировального аппарата А3 формата (нагрузка до 15000 стр./мес.)</t>
  </si>
  <si>
    <t xml:space="preserve">МФУ Kyocera ECOSYS M3040dn</t>
  </si>
  <si>
    <t xml:space="preserve">Замена 2F906230 Ролика подачи бумаги из кассеты</t>
  </si>
  <si>
    <t xml:space="preserve">Замена 302F909170 Ролика отделения из кассеты</t>
  </si>
  <si>
    <t xml:space="preserve">Замена 2HS08260 Ролика ручной подачи в сборе</t>
  </si>
  <si>
    <t xml:space="preserve">Замена 2MS93020 драм юнита</t>
  </si>
  <si>
    <t xml:space="preserve">Замена 2LV93080 блока проявки</t>
  </si>
  <si>
    <t xml:space="preserve">Замена 2MS93070 узла закрепления</t>
  </si>
  <si>
    <t xml:space="preserve">Замена расходного материала ТК-3100 </t>
  </si>
  <si>
    <t xml:space="preserve">Замена тонера для ТК-3100</t>
  </si>
  <si>
    <t xml:space="preserve">Принтер Kyocera P2135DN</t>
  </si>
  <si>
    <t xml:space="preserve">Замена 302F906230 ролика подачи из кассеты</t>
  </si>
  <si>
    <t xml:space="preserve">Замена 2BR06520 Ролика отделения из кассеты</t>
  </si>
  <si>
    <t xml:space="preserve">Замена 2LZ93060 драм юнита</t>
  </si>
  <si>
    <t xml:space="preserve">Замена 2LZ93010 блока проявки</t>
  </si>
  <si>
    <t xml:space="preserve">Замена 2LZ93040 узла закрепления</t>
  </si>
  <si>
    <t xml:space="preserve">Замена 2LZ93030 блока лазера</t>
  </si>
  <si>
    <t xml:space="preserve">Замена расходного материала ТК-170</t>
  </si>
  <si>
    <t xml:space="preserve">Замена тонера для ТК-170</t>
  </si>
  <si>
    <t xml:space="preserve">Принтер Kyocera FS-2100DN</t>
  </si>
  <si>
    <t xml:space="preserve">Замена 2F906230 ролика подачи бумаги из кассеты</t>
  </si>
  <si>
    <t xml:space="preserve">Замена 2HS08260 ролика ручной подачи в сборе для моделей с дуплексом</t>
  </si>
  <si>
    <t xml:space="preserve">Замена 302MS93022 драм-юнита DK-3100</t>
  </si>
  <si>
    <t xml:space="preserve">Замена 302LV93080 блока проявки DV-3100</t>
  </si>
  <si>
    <t xml:space="preserve">Замена 302LV93020 бункера отработанного тонера WT-3100</t>
  </si>
  <si>
    <t xml:space="preserve">Замена 302MS93073  печи в сборе FK-3100</t>
  </si>
  <si>
    <t xml:space="preserve">Замена 1702MS8NL0 ремкомплекта MK-3100</t>
  </si>
  <si>
    <t xml:space="preserve">Замена расходного материала ТК-3100</t>
  </si>
  <si>
    <t xml:space="preserve">Обслуживание МФУ Samsung SCX-3400</t>
  </si>
  <si>
    <r>
      <rPr>
        <sz val="8.5"/>
        <color rgb="FF000000"/>
        <rFont val="Times New Roman"/>
        <family val="1"/>
        <charset val="204"/>
      </rPr>
      <t xml:space="preserve">Замена узла подачи/захвата в сборе SCX-3400/ML-2160 </t>
    </r>
    <r>
      <rPr>
        <sz val="9"/>
        <color rgb="FF000000"/>
        <rFont val="Times New Roman"/>
        <family val="1"/>
        <charset val="204"/>
      </rPr>
      <t xml:space="preserve">JC93-00524A</t>
    </r>
    <r>
      <rPr>
        <sz val="8.5"/>
        <color rgb="FF000000"/>
        <rFont val="Times New Roman"/>
        <family val="1"/>
        <charset val="204"/>
      </rPr>
      <t xml:space="preserve"> </t>
    </r>
  </si>
  <si>
    <t xml:space="preserve">Замена лампы нагрева SCX-3400 4713-001641 </t>
  </si>
  <si>
    <t xml:space="preserve">Замена подшипника левого вала нагрева (теф.) SCX-3200/3205/3205W/340x/ML-1860/1660/1661/1677/1667/1670/1671/1675/1676 JC61-03754A </t>
  </si>
  <si>
    <t xml:space="preserve">Замена подшипника правого вала нагрева (теф.) SCX-3200/3205/3205W/340x/ML-1860/ML1660/1661/1677/1667/1670/1671/1675/1676 JC61-03755A </t>
  </si>
  <si>
    <t xml:space="preserve">Замена вала прижимного (рез.) SCX-3400/ML-16xx/ML1210/1250/1860/SL-C460FW/ML-216x JC66-02716A</t>
  </si>
  <si>
    <t xml:space="preserve">Замена Вала прижимного (рез.) SCX-3400/ML-16xx/1210/1250/SL-C460FW/C410W/C1810W/1860FW/ML-216x JC66-02716B </t>
  </si>
  <si>
    <t xml:space="preserve">Замена вала нагрева (теф.) ML-216x/SCX-340x JC66-03089A</t>
  </si>
  <si>
    <t xml:space="preserve">Замена вала выхода в сборе ML-2160/2165/2167/2168/SCX-3400/3405/3407 JC91-01070A</t>
  </si>
  <si>
    <t xml:space="preserve">Замена узла термозакрепления в сборе ML-2160/2165/2167/2168/SCX3400/3405/3407 JC91-01077A </t>
  </si>
  <si>
    <t xml:space="preserve">Замена тонера картриджа MLT-D101s</t>
  </si>
  <si>
    <t xml:space="preserve">Замена вала заряда картриджа MLT-D101s</t>
  </si>
  <si>
    <t xml:space="preserve">Замена дозирующего лезвия картриджа MLT-D101s</t>
  </si>
  <si>
    <t xml:space="preserve">Замена фотовала картриджа MLT-D101s</t>
  </si>
  <si>
    <t xml:space="preserve">Замена чипа картриджа MLT-D101s</t>
  </si>
  <si>
    <t xml:space="preserve">Обслуживание принтера HP LJ Enterprise 600 M602</t>
  </si>
  <si>
    <r>
      <rPr>
        <sz val="12"/>
        <color rgb="FF000000"/>
        <rFont val="Times New Roman"/>
        <family val="1"/>
        <charset val="204"/>
      </rPr>
      <t xml:space="preserve">Замена </t>
    </r>
    <r>
      <rPr>
        <sz val="8.5"/>
        <color rgb="FF000000"/>
        <rFont val="Times New Roman"/>
        <family val="1"/>
        <charset val="204"/>
      </rPr>
      <t xml:space="preserve">привода захвата бумаги </t>
    </r>
    <r>
      <rPr>
        <sz val="12"/>
        <color rgb="FF000000"/>
        <rFont val="Times New Roman"/>
        <family val="1"/>
        <charset val="204"/>
      </rPr>
      <t xml:space="preserve">RM1-8415-000000</t>
    </r>
  </si>
  <si>
    <r>
      <rPr>
        <sz val="12"/>
        <color rgb="FF000000"/>
        <rFont val="Times New Roman"/>
        <family val="1"/>
        <charset val="204"/>
      </rPr>
      <t xml:space="preserve">Замена </t>
    </r>
    <r>
      <rPr>
        <sz val="8.5"/>
        <color rgb="FF000000"/>
        <rFont val="Times New Roman"/>
        <family val="1"/>
        <charset val="204"/>
      </rPr>
      <t xml:space="preserve">мотора привода печи </t>
    </r>
    <r>
      <rPr>
        <sz val="9"/>
        <color rgb="FF000000"/>
        <rFont val="Times New Roman"/>
        <family val="1"/>
        <charset val="204"/>
      </rPr>
      <t xml:space="preserve">RM1-5051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</t>
    </r>
    <r>
      <rPr>
        <sz val="8.5"/>
        <color rgb="FF000000"/>
        <rFont val="Times New Roman"/>
        <family val="1"/>
        <charset val="204"/>
      </rPr>
      <t xml:space="preserve">узла закрепления в сборе </t>
    </r>
    <r>
      <rPr>
        <sz val="9"/>
        <color rgb="FF000000"/>
        <rFont val="Times New Roman"/>
        <family val="1"/>
        <charset val="204"/>
      </rPr>
      <t xml:space="preserve">RM1-8396</t>
    </r>
  </si>
  <si>
    <r>
      <rPr>
        <sz val="12"/>
        <color rgb="FF000000"/>
        <rFont val="Times New Roman"/>
        <family val="1"/>
        <charset val="204"/>
      </rPr>
      <t xml:space="preserve">Замена </t>
    </r>
    <r>
      <rPr>
        <sz val="8.5"/>
        <color rgb="FF000000"/>
        <rFont val="Times New Roman"/>
        <family val="1"/>
        <charset val="204"/>
      </rPr>
      <t xml:space="preserve">шестерни 35T привода узла закрепления </t>
    </r>
    <r>
      <rPr>
        <sz val="9"/>
        <color rgb="FF000000"/>
        <rFont val="Times New Roman"/>
        <family val="1"/>
        <charset val="204"/>
      </rPr>
      <t xml:space="preserve">RU7-0291-000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ш</t>
    </r>
    <r>
      <rPr>
        <sz val="8.5"/>
        <color rgb="FF000000"/>
        <rFont val="Times New Roman"/>
        <family val="1"/>
        <charset val="204"/>
      </rPr>
      <t xml:space="preserve">естерни 33T </t>
    </r>
    <r>
      <rPr>
        <sz val="9"/>
        <color rgb="FF000000"/>
        <rFont val="Times New Roman"/>
        <family val="1"/>
        <charset val="204"/>
      </rPr>
      <t xml:space="preserve">RU7-0292-000CN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</t>
    </r>
    <r>
      <rPr>
        <sz val="8.5"/>
        <color rgb="FF000000"/>
        <rFont val="Times New Roman"/>
        <family val="1"/>
        <charset val="204"/>
      </rPr>
      <t xml:space="preserve">платы форматирования </t>
    </r>
    <r>
      <rPr>
        <sz val="9"/>
        <color rgb="FF000000"/>
        <rFont val="Times New Roman"/>
        <family val="1"/>
        <charset val="204"/>
      </rPr>
      <t xml:space="preserve">CE998-67906</t>
    </r>
  </si>
  <si>
    <r>
      <rPr>
        <sz val="12"/>
        <color rgb="FF000000"/>
        <rFont val="Times New Roman"/>
        <family val="1"/>
        <charset val="204"/>
      </rPr>
      <t xml:space="preserve">Замена </t>
    </r>
    <r>
      <rPr>
        <sz val="8.5"/>
        <color rgb="FF000000"/>
        <rFont val="Times New Roman"/>
        <family val="1"/>
        <charset val="204"/>
      </rPr>
      <t xml:space="preserve">вентилятора </t>
    </r>
    <r>
      <rPr>
        <sz val="9"/>
        <color rgb="FF000000"/>
        <rFont val="Times New Roman"/>
        <family val="1"/>
        <charset val="204"/>
      </rPr>
      <t xml:space="preserve">RK2-1988-000CN</t>
    </r>
  </si>
  <si>
    <t xml:space="preserve">Замена вентилятора RK2-1992-000CN</t>
  </si>
  <si>
    <r>
      <rPr>
        <sz val="12"/>
        <color rgb="FF000000"/>
        <rFont val="Times New Roman"/>
        <family val="1"/>
        <charset val="204"/>
      </rPr>
      <t xml:space="preserve">Замена блока лазера </t>
    </r>
    <r>
      <rPr>
        <sz val="9"/>
        <color rgb="FF000000"/>
        <rFont val="Times New Roman"/>
        <family val="1"/>
        <charset val="204"/>
      </rPr>
      <t xml:space="preserve">RM1-8406-000CN</t>
    </r>
  </si>
  <si>
    <r>
      <rPr>
        <sz val="12"/>
        <color rgb="FF000000"/>
        <rFont val="Times New Roman"/>
        <family val="1"/>
        <charset val="204"/>
      </rPr>
      <t xml:space="preserve">Замена ремкомплекта </t>
    </r>
    <r>
      <rPr>
        <sz val="9"/>
        <color rgb="FF000000"/>
        <rFont val="Times New Roman"/>
        <family val="1"/>
        <charset val="204"/>
      </rPr>
      <t xml:space="preserve">CF065-67901</t>
    </r>
  </si>
  <si>
    <t xml:space="preserve">Замена тонера картриджа CE390A</t>
  </si>
  <si>
    <t xml:space="preserve">Замена тонера картриджа CE390Х</t>
  </si>
  <si>
    <t xml:space="preserve">Замена вала зарядка картриджа CE390A/ CE390Х</t>
  </si>
  <si>
    <t xml:space="preserve">Замена фотовала  картриджа CE390A/ CE390Х</t>
  </si>
  <si>
    <t xml:space="preserve">Замена ракеля картриджа CE390A/ CE390Х</t>
  </si>
  <si>
    <t xml:space="preserve">Замена дозирующего лезвия картриджа CE390A/ CE390Х</t>
  </si>
  <si>
    <t xml:space="preserve">Обслуживание МФУ Kyocera ECOSYS M2040dn</t>
  </si>
  <si>
    <r>
      <rPr>
        <sz val="12"/>
        <color rgb="FF000000"/>
        <rFont val="Times New Roman"/>
        <family val="1"/>
        <charset val="204"/>
      </rPr>
      <t xml:space="preserve">Замена блока фотобарабана </t>
    </r>
    <r>
      <rPr>
        <sz val="9"/>
        <color rgb="FF000000"/>
        <rFont val="Times New Roman"/>
        <family val="1"/>
        <charset val="204"/>
      </rPr>
      <t xml:space="preserve">DK-1150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блока проявки </t>
    </r>
    <r>
      <rPr>
        <sz val="9"/>
        <color rgb="FF000000"/>
        <rFont val="Times New Roman"/>
        <family val="1"/>
        <charset val="204"/>
      </rPr>
      <t xml:space="preserve">DV-1150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узла термозакрепления </t>
    </r>
    <r>
      <rPr>
        <sz val="9"/>
        <color rgb="FF000000"/>
        <rFont val="Times New Roman"/>
        <family val="1"/>
        <charset val="204"/>
      </rPr>
      <t xml:space="preserve">FK-1150 | 302RV93053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ролика </t>
    </r>
    <r>
      <rPr>
        <sz val="9"/>
        <color rgb="FF000000"/>
        <rFont val="Times New Roman"/>
        <family val="1"/>
        <charset val="204"/>
      </rPr>
      <t xml:space="preserve">302F929260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ролика </t>
    </r>
    <r>
      <rPr>
        <sz val="9"/>
        <color rgb="FF000000"/>
        <rFont val="Times New Roman"/>
        <family val="1"/>
        <charset val="204"/>
      </rPr>
      <t xml:space="preserve">2F906230</t>
    </r>
  </si>
  <si>
    <r>
      <rPr>
        <sz val="12"/>
        <color rgb="FF000000"/>
        <rFont val="Times New Roman"/>
        <family val="1"/>
        <charset val="204"/>
      </rPr>
      <t xml:space="preserve">Замена ролика </t>
    </r>
    <r>
      <rPr>
        <sz val="9"/>
        <color rgb="FF000000"/>
        <rFont val="Times New Roman"/>
        <family val="1"/>
        <charset val="204"/>
      </rPr>
      <t xml:space="preserve">2F908310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ролика </t>
    </r>
    <r>
      <rPr>
        <sz val="9"/>
        <color rgb="FF000000"/>
        <rFont val="Times New Roman"/>
        <family val="1"/>
        <charset val="204"/>
      </rPr>
      <t xml:space="preserve">302F909170</t>
    </r>
    <r>
      <rPr>
        <sz val="8.5"/>
        <color rgb="FF000000"/>
        <rFont val="Times New Roman"/>
        <family val="1"/>
        <charset val="204"/>
      </rPr>
      <t xml:space="preserve"> </t>
    </r>
  </si>
  <si>
    <r>
      <rPr>
        <sz val="12"/>
        <color rgb="FF000000"/>
        <rFont val="Times New Roman"/>
        <family val="1"/>
        <charset val="204"/>
      </rPr>
      <t xml:space="preserve">Замена ролика </t>
    </r>
    <r>
      <rPr>
        <sz val="9"/>
        <color rgb="FF000000"/>
        <rFont val="Times New Roman"/>
        <family val="1"/>
        <charset val="204"/>
      </rPr>
      <t xml:space="preserve">2HN06080</t>
    </r>
    <r>
      <rPr>
        <sz val="8.5"/>
        <color rgb="FF000000"/>
        <rFont val="Times New Roman"/>
        <family val="1"/>
        <charset val="204"/>
      </rPr>
      <t xml:space="preserve"> </t>
    </r>
  </si>
  <si>
    <t xml:space="preserve">Замена тонера TK-1170</t>
  </si>
  <si>
    <t xml:space="preserve">ИБП APC BackupUPS 650VA</t>
  </si>
  <si>
    <t xml:space="preserve">Замена АКБ CSB</t>
  </si>
  <si>
    <t xml:space="preserve">ИБП APC Backup ES 550VA</t>
  </si>
  <si>
    <t xml:space="preserve">Ноутбук ASUS  u41sv</t>
  </si>
  <si>
    <t xml:space="preserve">Замена блока питания</t>
  </si>
  <si>
    <t xml:space="preserve">Замена видеочипа</t>
  </si>
  <si>
    <t xml:space="preserve">Замена АКБ</t>
  </si>
  <si>
    <t xml:space="preserve">Ноутбук HP  Compaq nx7300\elite book 8540p</t>
  </si>
  <si>
    <t xml:space="preserve">Монитор Samsung 19” 932B\943N\EX1920\S19B370</t>
  </si>
  <si>
    <t xml:space="preserve">Замена матрицы</t>
  </si>
  <si>
    <t xml:space="preserve">Замена управляющей платы</t>
  </si>
  <si>
    <t xml:space="preserve">Монитор Samsung 22”\23”\24”2243NWX\S24C570L\B2230\S22B370\S23C200\S24B370</t>
  </si>
  <si>
    <t xml:space="preserve">Монитор LG 19”L1953TR</t>
  </si>
  <si>
    <t xml:space="preserve">Замена монитора Samsung S24E390HL</t>
  </si>
  <si>
    <t xml:space="preserve">Замена ИБП APC Back-Up 650VA [BC650-RS]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Стиль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7" activeCellId="0" sqref="D17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8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9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5" t="n">
        <v>16</v>
      </c>
      <c r="Q6" s="14" t="n">
        <v>17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s="28" customFormat="true" ht="18" hidden="false" customHeight="true" outlineLevel="0" collapsed="false">
      <c r="A8" s="17" t="n">
        <v>1</v>
      </c>
      <c r="B8" s="18" t="s">
        <v>19</v>
      </c>
      <c r="C8" s="19"/>
      <c r="D8" s="20"/>
      <c r="E8" s="21"/>
      <c r="F8" s="22"/>
      <c r="G8" s="23"/>
      <c r="H8" s="23"/>
      <c r="I8" s="24"/>
      <c r="J8" s="24"/>
      <c r="K8" s="24"/>
      <c r="L8" s="24"/>
      <c r="M8" s="25"/>
      <c r="N8" s="25"/>
      <c r="O8" s="26"/>
      <c r="P8" s="27"/>
      <c r="Q8" s="27"/>
    </row>
    <row r="9" s="28" customFormat="true" ht="16.5" hidden="false" customHeight="false" outlineLevel="0" collapsed="false">
      <c r="A9" s="29"/>
      <c r="B9" s="30" t="s">
        <v>20</v>
      </c>
      <c r="C9" s="19" t="s">
        <v>21</v>
      </c>
      <c r="D9" s="20" t="n">
        <v>1</v>
      </c>
      <c r="E9" s="31" t="n">
        <v>2515</v>
      </c>
      <c r="F9" s="32" t="n">
        <f aca="false">E9*1.18</f>
        <v>2967.7</v>
      </c>
      <c r="G9" s="33" t="n">
        <f aca="false">D9*E9</f>
        <v>2515</v>
      </c>
      <c r="H9" s="33" t="n">
        <f aca="false">G9*1.18</f>
        <v>2967.7</v>
      </c>
      <c r="I9" s="34"/>
      <c r="J9" s="34"/>
      <c r="K9" s="34"/>
      <c r="L9" s="34"/>
      <c r="M9" s="34"/>
      <c r="N9" s="34"/>
      <c r="O9" s="20" t="n">
        <v>1</v>
      </c>
      <c r="P9" s="27"/>
      <c r="Q9" s="27"/>
    </row>
    <row r="10" s="28" customFormat="true" ht="16.5" hidden="false" customHeight="false" outlineLevel="0" collapsed="false">
      <c r="A10" s="29"/>
      <c r="B10" s="30" t="s">
        <v>22</v>
      </c>
      <c r="C10" s="19" t="s">
        <v>21</v>
      </c>
      <c r="D10" s="20" t="n">
        <v>1</v>
      </c>
      <c r="E10" s="31" t="n">
        <v>2550</v>
      </c>
      <c r="F10" s="32" t="n">
        <f aca="false">E10*1.18</f>
        <v>3009</v>
      </c>
      <c r="G10" s="33" t="n">
        <f aca="false">D10*E10</f>
        <v>2550</v>
      </c>
      <c r="H10" s="33" t="n">
        <f aca="false">G10*1.18</f>
        <v>3009</v>
      </c>
      <c r="I10" s="34"/>
      <c r="J10" s="34"/>
      <c r="K10" s="34"/>
      <c r="L10" s="34"/>
      <c r="M10" s="34"/>
      <c r="N10" s="34"/>
      <c r="O10" s="20" t="n">
        <v>1</v>
      </c>
      <c r="P10" s="27"/>
      <c r="Q10" s="27"/>
    </row>
    <row r="11" s="28" customFormat="true" ht="16.5" hidden="false" customHeight="false" outlineLevel="0" collapsed="false">
      <c r="A11" s="29"/>
      <c r="B11" s="30" t="s">
        <v>23</v>
      </c>
      <c r="C11" s="19" t="s">
        <v>21</v>
      </c>
      <c r="D11" s="20" t="n">
        <v>1</v>
      </c>
      <c r="E11" s="31" t="n">
        <v>7350</v>
      </c>
      <c r="F11" s="32" t="n">
        <f aca="false">E11*1.18</f>
        <v>8673</v>
      </c>
      <c r="G11" s="33" t="n">
        <f aca="false">D11*E11</f>
        <v>7350</v>
      </c>
      <c r="H11" s="33" t="n">
        <f aca="false">G11*1.18</f>
        <v>8673</v>
      </c>
      <c r="I11" s="34"/>
      <c r="J11" s="34"/>
      <c r="K11" s="34"/>
      <c r="L11" s="34"/>
      <c r="M11" s="34"/>
      <c r="N11" s="34"/>
      <c r="O11" s="20" t="n">
        <v>1</v>
      </c>
      <c r="P11" s="27"/>
      <c r="Q11" s="27"/>
    </row>
    <row r="12" s="28" customFormat="true" ht="16.5" hidden="false" customHeight="false" outlineLevel="0" collapsed="false">
      <c r="A12" s="29"/>
      <c r="B12" s="30" t="s">
        <v>24</v>
      </c>
      <c r="C12" s="19" t="s">
        <v>21</v>
      </c>
      <c r="D12" s="20" t="n">
        <v>1</v>
      </c>
      <c r="E12" s="31" t="n">
        <v>7050</v>
      </c>
      <c r="F12" s="32" t="n">
        <f aca="false">E12*1.18</f>
        <v>8319</v>
      </c>
      <c r="G12" s="33" t="n">
        <f aca="false">D12*E12</f>
        <v>7050</v>
      </c>
      <c r="H12" s="33" t="n">
        <f aca="false">G12*1.18</f>
        <v>8319</v>
      </c>
      <c r="I12" s="34"/>
      <c r="J12" s="34"/>
      <c r="K12" s="34"/>
      <c r="L12" s="34"/>
      <c r="M12" s="34"/>
      <c r="N12" s="34"/>
      <c r="O12" s="20" t="n">
        <v>1</v>
      </c>
      <c r="P12" s="27"/>
      <c r="Q12" s="27"/>
    </row>
    <row r="13" s="28" customFormat="true" ht="16.5" hidden="false" customHeight="false" outlineLevel="0" collapsed="false">
      <c r="A13" s="29"/>
      <c r="B13" s="30" t="s">
        <v>25</v>
      </c>
      <c r="C13" s="19" t="s">
        <v>21</v>
      </c>
      <c r="D13" s="20" t="n">
        <v>1</v>
      </c>
      <c r="E13" s="31" t="n">
        <v>3762</v>
      </c>
      <c r="F13" s="32" t="n">
        <f aca="false">E13*1.18</f>
        <v>4439.16</v>
      </c>
      <c r="G13" s="33" t="n">
        <f aca="false">D13*E13</f>
        <v>3762</v>
      </c>
      <c r="H13" s="33" t="n">
        <f aca="false">G13*1.18</f>
        <v>4439.16</v>
      </c>
      <c r="I13" s="34"/>
      <c r="J13" s="34"/>
      <c r="K13" s="34"/>
      <c r="L13" s="34"/>
      <c r="M13" s="34"/>
      <c r="N13" s="34"/>
      <c r="O13" s="20" t="n">
        <v>1</v>
      </c>
      <c r="P13" s="27"/>
      <c r="Q13" s="27"/>
    </row>
    <row r="14" s="28" customFormat="true" ht="16.5" hidden="false" customHeight="false" outlineLevel="0" collapsed="false">
      <c r="A14" s="29"/>
      <c r="B14" s="30" t="s">
        <v>26</v>
      </c>
      <c r="C14" s="19" t="s">
        <v>21</v>
      </c>
      <c r="D14" s="20" t="n">
        <v>1</v>
      </c>
      <c r="E14" s="31" t="n">
        <v>4400</v>
      </c>
      <c r="F14" s="32" t="n">
        <f aca="false">E14*1.18</f>
        <v>5192</v>
      </c>
      <c r="G14" s="33" t="n">
        <f aca="false">D14*E14</f>
        <v>4400</v>
      </c>
      <c r="H14" s="33" t="n">
        <f aca="false">G14*1.18</f>
        <v>5192</v>
      </c>
      <c r="I14" s="34"/>
      <c r="J14" s="34"/>
      <c r="K14" s="34"/>
      <c r="L14" s="34"/>
      <c r="M14" s="34"/>
      <c r="N14" s="34"/>
      <c r="O14" s="20" t="n">
        <v>1</v>
      </c>
      <c r="P14" s="27"/>
      <c r="Q14" s="27"/>
    </row>
    <row r="15" s="28" customFormat="true" ht="16.5" hidden="false" customHeight="false" outlineLevel="0" collapsed="false">
      <c r="A15" s="35"/>
      <c r="B15" s="30" t="s">
        <v>27</v>
      </c>
      <c r="C15" s="19" t="s">
        <v>21</v>
      </c>
      <c r="D15" s="20" t="n">
        <v>1</v>
      </c>
      <c r="E15" s="31" t="n">
        <v>150</v>
      </c>
      <c r="F15" s="32" t="n">
        <f aca="false">E15*1.18</f>
        <v>177</v>
      </c>
      <c r="G15" s="33" t="n">
        <f aca="false">D15*E15</f>
        <v>150</v>
      </c>
      <c r="H15" s="33" t="n">
        <f aca="false">G15*1.18</f>
        <v>177</v>
      </c>
      <c r="I15" s="34"/>
      <c r="J15" s="34"/>
      <c r="K15" s="34"/>
      <c r="L15" s="34"/>
      <c r="M15" s="34"/>
      <c r="N15" s="34"/>
      <c r="O15" s="20" t="n">
        <v>1</v>
      </c>
      <c r="P15" s="27"/>
      <c r="Q15" s="27"/>
    </row>
    <row r="16" s="28" customFormat="true" ht="16.5" hidden="false" customHeight="false" outlineLevel="0" collapsed="false">
      <c r="A16" s="35"/>
      <c r="B16" s="30" t="s">
        <v>28</v>
      </c>
      <c r="C16" s="19" t="s">
        <v>21</v>
      </c>
      <c r="D16" s="20" t="n">
        <v>1</v>
      </c>
      <c r="E16" s="31" t="n">
        <v>150</v>
      </c>
      <c r="F16" s="32" t="n">
        <f aca="false">E16*1.18</f>
        <v>177</v>
      </c>
      <c r="G16" s="33" t="n">
        <f aca="false">D16*E16</f>
        <v>150</v>
      </c>
      <c r="H16" s="33" t="n">
        <f aca="false">G16*1.18</f>
        <v>177</v>
      </c>
      <c r="I16" s="24"/>
      <c r="J16" s="24"/>
      <c r="K16" s="24"/>
      <c r="L16" s="24"/>
      <c r="M16" s="25"/>
      <c r="N16" s="25"/>
      <c r="O16" s="20" t="n">
        <v>1</v>
      </c>
      <c r="P16" s="27"/>
      <c r="Q16" s="27"/>
    </row>
    <row r="17" s="28" customFormat="true" ht="16.5" hidden="false" customHeight="false" outlineLevel="0" collapsed="false">
      <c r="A17" s="35"/>
      <c r="B17" s="30" t="s">
        <v>29</v>
      </c>
      <c r="C17" s="19" t="s">
        <v>21</v>
      </c>
      <c r="D17" s="20" t="n">
        <v>1</v>
      </c>
      <c r="E17" s="31" t="n">
        <v>500</v>
      </c>
      <c r="F17" s="32" t="n">
        <f aca="false">E17*1.18</f>
        <v>590</v>
      </c>
      <c r="G17" s="33" t="n">
        <f aca="false">D17*E17</f>
        <v>500</v>
      </c>
      <c r="H17" s="33" t="n">
        <f aca="false">G17*1.18</f>
        <v>590</v>
      </c>
      <c r="I17" s="24"/>
      <c r="J17" s="24"/>
      <c r="K17" s="24"/>
      <c r="L17" s="24"/>
      <c r="M17" s="25"/>
      <c r="N17" s="25"/>
      <c r="O17" s="20" t="n">
        <v>1</v>
      </c>
      <c r="P17" s="27"/>
      <c r="Q17" s="27"/>
    </row>
    <row r="18" s="28" customFormat="true" ht="16.5" hidden="false" customHeight="false" outlineLevel="0" collapsed="false">
      <c r="A18" s="35"/>
      <c r="B18" s="30" t="s">
        <v>30</v>
      </c>
      <c r="C18" s="19" t="s">
        <v>21</v>
      </c>
      <c r="D18" s="20" t="n">
        <v>1</v>
      </c>
      <c r="E18" s="31" t="n">
        <v>270</v>
      </c>
      <c r="F18" s="32" t="n">
        <f aca="false">E18*1.18</f>
        <v>318.6</v>
      </c>
      <c r="G18" s="33" t="n">
        <f aca="false">D18*E18</f>
        <v>270</v>
      </c>
      <c r="H18" s="33" t="n">
        <f aca="false">G18*1.18</f>
        <v>318.6</v>
      </c>
      <c r="I18" s="24"/>
      <c r="J18" s="24"/>
      <c r="K18" s="24"/>
      <c r="L18" s="24"/>
      <c r="M18" s="25"/>
      <c r="N18" s="25"/>
      <c r="O18" s="20" t="n">
        <v>1</v>
      </c>
      <c r="P18" s="27"/>
      <c r="Q18" s="27"/>
    </row>
    <row r="19" s="28" customFormat="true" ht="16.5" hidden="false" customHeight="false" outlineLevel="0" collapsed="false">
      <c r="A19" s="35"/>
      <c r="B19" s="30" t="s">
        <v>31</v>
      </c>
      <c r="C19" s="19" t="s">
        <v>21</v>
      </c>
      <c r="D19" s="20" t="n">
        <v>1</v>
      </c>
      <c r="E19" s="31" t="n">
        <v>150</v>
      </c>
      <c r="F19" s="32" t="n">
        <f aca="false">E19*1.18</f>
        <v>177</v>
      </c>
      <c r="G19" s="33" t="n">
        <f aca="false">D19*E19</f>
        <v>150</v>
      </c>
      <c r="H19" s="33" t="n">
        <f aca="false">G19*1.18</f>
        <v>177</v>
      </c>
      <c r="I19" s="24"/>
      <c r="J19" s="24"/>
      <c r="K19" s="24"/>
      <c r="L19" s="24"/>
      <c r="M19" s="25"/>
      <c r="N19" s="25"/>
      <c r="O19" s="20" t="n">
        <v>1</v>
      </c>
      <c r="P19" s="27"/>
      <c r="Q19" s="27"/>
    </row>
    <row r="20" s="28" customFormat="true" ht="16.5" hidden="false" customHeight="false" outlineLevel="0" collapsed="false">
      <c r="A20" s="35"/>
      <c r="B20" s="30" t="s">
        <v>32</v>
      </c>
      <c r="C20" s="19" t="s">
        <v>21</v>
      </c>
      <c r="D20" s="20" t="n">
        <v>1</v>
      </c>
      <c r="E20" s="31" t="n">
        <v>200</v>
      </c>
      <c r="F20" s="32" t="n">
        <f aca="false">E20*1.18</f>
        <v>236</v>
      </c>
      <c r="G20" s="33" t="n">
        <f aca="false">D20*E20</f>
        <v>200</v>
      </c>
      <c r="H20" s="33" t="n">
        <f aca="false">G20*1.18</f>
        <v>236</v>
      </c>
      <c r="I20" s="24"/>
      <c r="J20" s="24"/>
      <c r="K20" s="24"/>
      <c r="L20" s="24"/>
      <c r="M20" s="25"/>
      <c r="N20" s="25"/>
      <c r="O20" s="20" t="n">
        <v>1</v>
      </c>
      <c r="P20" s="27"/>
      <c r="Q20" s="27"/>
    </row>
    <row r="21" s="28" customFormat="true" ht="32.25" hidden="false" customHeight="false" outlineLevel="0" collapsed="false">
      <c r="A21" s="29"/>
      <c r="B21" s="30" t="s">
        <v>33</v>
      </c>
      <c r="C21" s="19" t="s">
        <v>21</v>
      </c>
      <c r="D21" s="20" t="n">
        <v>1</v>
      </c>
      <c r="E21" s="31" t="n">
        <v>800</v>
      </c>
      <c r="F21" s="32" t="n">
        <f aca="false">E21*1.18</f>
        <v>944</v>
      </c>
      <c r="G21" s="33" t="n">
        <f aca="false">D21*E21</f>
        <v>800</v>
      </c>
      <c r="H21" s="33" t="n">
        <f aca="false">G21*1.18</f>
        <v>944</v>
      </c>
      <c r="I21" s="24"/>
      <c r="J21" s="24"/>
      <c r="K21" s="24"/>
      <c r="L21" s="24"/>
      <c r="M21" s="25"/>
      <c r="N21" s="25"/>
      <c r="O21" s="20" t="n">
        <v>1</v>
      </c>
      <c r="P21" s="27"/>
      <c r="Q21" s="27"/>
    </row>
    <row r="22" s="28" customFormat="true" ht="16.5" hidden="false" customHeight="false" outlineLevel="0" collapsed="false">
      <c r="A22" s="17" t="n">
        <v>2</v>
      </c>
      <c r="B22" s="18" t="s">
        <v>34</v>
      </c>
      <c r="C22" s="19"/>
      <c r="D22" s="20"/>
      <c r="E22" s="21"/>
      <c r="F22" s="32" t="n">
        <f aca="false">E22*1.18</f>
        <v>0</v>
      </c>
      <c r="G22" s="33" t="n">
        <f aca="false">D22*E22</f>
        <v>0</v>
      </c>
      <c r="H22" s="33" t="n">
        <f aca="false">G22*1.18</f>
        <v>0</v>
      </c>
      <c r="I22" s="24"/>
      <c r="J22" s="24"/>
      <c r="K22" s="24"/>
      <c r="L22" s="24"/>
      <c r="M22" s="25"/>
      <c r="N22" s="25"/>
      <c r="O22" s="20"/>
      <c r="P22" s="27"/>
      <c r="Q22" s="27"/>
    </row>
    <row r="23" s="28" customFormat="true" ht="16.5" hidden="false" customHeight="false" outlineLevel="0" collapsed="false">
      <c r="A23" s="29"/>
      <c r="B23" s="30" t="s">
        <v>35</v>
      </c>
      <c r="C23" s="19" t="s">
        <v>21</v>
      </c>
      <c r="D23" s="20" t="n">
        <v>1</v>
      </c>
      <c r="E23" s="31" t="n">
        <v>12290</v>
      </c>
      <c r="F23" s="32" t="n">
        <f aca="false">E23*1.18</f>
        <v>14502.2</v>
      </c>
      <c r="G23" s="33" t="n">
        <f aca="false">D23*E23</f>
        <v>12290</v>
      </c>
      <c r="H23" s="33" t="n">
        <f aca="false">G23*1.18</f>
        <v>14502.2</v>
      </c>
      <c r="I23" s="24"/>
      <c r="J23" s="24"/>
      <c r="K23" s="24"/>
      <c r="L23" s="24"/>
      <c r="M23" s="25"/>
      <c r="N23" s="25"/>
      <c r="O23" s="20" t="n">
        <v>1</v>
      </c>
      <c r="P23" s="27"/>
      <c r="Q23" s="27"/>
    </row>
    <row r="24" s="28" customFormat="true" ht="32.25" hidden="false" customHeight="false" outlineLevel="0" collapsed="false">
      <c r="A24" s="29"/>
      <c r="B24" s="30" t="s">
        <v>36</v>
      </c>
      <c r="C24" s="19" t="s">
        <v>21</v>
      </c>
      <c r="D24" s="20" t="n">
        <v>1</v>
      </c>
      <c r="E24" s="31" t="n">
        <v>12720</v>
      </c>
      <c r="F24" s="32" t="n">
        <f aca="false">E24*1.18</f>
        <v>15009.6</v>
      </c>
      <c r="G24" s="33" t="n">
        <f aca="false">D24*E24</f>
        <v>12720</v>
      </c>
      <c r="H24" s="33" t="n">
        <f aca="false">G24*1.18</f>
        <v>15009.6</v>
      </c>
      <c r="I24" s="24"/>
      <c r="J24" s="24"/>
      <c r="K24" s="24"/>
      <c r="L24" s="24"/>
      <c r="M24" s="25"/>
      <c r="N24" s="25"/>
      <c r="O24" s="20" t="n">
        <v>1</v>
      </c>
      <c r="P24" s="27"/>
      <c r="Q24" s="27"/>
    </row>
    <row r="25" s="28" customFormat="true" ht="16.5" hidden="false" customHeight="false" outlineLevel="0" collapsed="false">
      <c r="A25" s="29"/>
      <c r="B25" s="30" t="s">
        <v>37</v>
      </c>
      <c r="C25" s="19" t="s">
        <v>21</v>
      </c>
      <c r="D25" s="20" t="n">
        <v>1</v>
      </c>
      <c r="E25" s="31" t="n">
        <v>700</v>
      </c>
      <c r="F25" s="32" t="n">
        <f aca="false">E25*1.18</f>
        <v>826</v>
      </c>
      <c r="G25" s="33" t="n">
        <f aca="false">D25*E25</f>
        <v>700</v>
      </c>
      <c r="H25" s="33" t="n">
        <f aca="false">G25*1.18</f>
        <v>826</v>
      </c>
      <c r="I25" s="24"/>
      <c r="J25" s="24"/>
      <c r="K25" s="24"/>
      <c r="L25" s="24"/>
      <c r="M25" s="25"/>
      <c r="N25" s="25"/>
      <c r="O25" s="20" t="n">
        <v>1</v>
      </c>
      <c r="P25" s="27"/>
      <c r="Q25" s="27"/>
    </row>
    <row r="26" s="28" customFormat="true" ht="16.5" hidden="false" customHeight="false" outlineLevel="0" collapsed="false">
      <c r="A26" s="29"/>
      <c r="B26" s="30" t="s">
        <v>38</v>
      </c>
      <c r="C26" s="19" t="s">
        <v>21</v>
      </c>
      <c r="D26" s="20" t="n">
        <v>1</v>
      </c>
      <c r="E26" s="31" t="n">
        <v>700</v>
      </c>
      <c r="F26" s="32" t="n">
        <f aca="false">E26*1.18</f>
        <v>826</v>
      </c>
      <c r="G26" s="33" t="n">
        <f aca="false">D26*E26</f>
        <v>700</v>
      </c>
      <c r="H26" s="33" t="n">
        <f aca="false">G26*1.18</f>
        <v>826</v>
      </c>
      <c r="I26" s="24"/>
      <c r="J26" s="24"/>
      <c r="K26" s="24"/>
      <c r="L26" s="24"/>
      <c r="M26" s="25"/>
      <c r="N26" s="25"/>
      <c r="O26" s="20" t="n">
        <v>1</v>
      </c>
      <c r="P26" s="27"/>
      <c r="Q26" s="27"/>
    </row>
    <row r="27" s="28" customFormat="true" ht="16.5" hidden="false" customHeight="false" outlineLevel="0" collapsed="false">
      <c r="A27" s="29"/>
      <c r="B27" s="30" t="s">
        <v>39</v>
      </c>
      <c r="C27" s="19" t="s">
        <v>21</v>
      </c>
      <c r="D27" s="20" t="n">
        <v>1</v>
      </c>
      <c r="E27" s="31" t="n">
        <v>230</v>
      </c>
      <c r="F27" s="32" t="n">
        <f aca="false">E27*1.18</f>
        <v>271.4</v>
      </c>
      <c r="G27" s="33" t="n">
        <f aca="false">D27*E27</f>
        <v>230</v>
      </c>
      <c r="H27" s="33" t="n">
        <f aca="false">G27*1.18</f>
        <v>271.4</v>
      </c>
      <c r="I27" s="24"/>
      <c r="J27" s="24"/>
      <c r="K27" s="24"/>
      <c r="L27" s="24"/>
      <c r="M27" s="25"/>
      <c r="N27" s="25"/>
      <c r="O27" s="20" t="n">
        <v>1</v>
      </c>
      <c r="P27" s="27"/>
      <c r="Q27" s="27"/>
    </row>
    <row r="28" s="28" customFormat="true" ht="16.5" hidden="false" customHeight="false" outlineLevel="0" collapsed="false">
      <c r="A28" s="29"/>
      <c r="B28" s="30" t="s">
        <v>40</v>
      </c>
      <c r="C28" s="19" t="s">
        <v>21</v>
      </c>
      <c r="D28" s="20" t="n">
        <v>1</v>
      </c>
      <c r="E28" s="31" t="n">
        <v>830</v>
      </c>
      <c r="F28" s="32" t="n">
        <f aca="false">E28*1.18</f>
        <v>979.4</v>
      </c>
      <c r="G28" s="33" t="n">
        <f aca="false">D28*E28</f>
        <v>830</v>
      </c>
      <c r="H28" s="33" t="n">
        <f aca="false">G28*1.18</f>
        <v>979.4</v>
      </c>
      <c r="I28" s="24"/>
      <c r="J28" s="24"/>
      <c r="K28" s="24"/>
      <c r="L28" s="24"/>
      <c r="M28" s="25"/>
      <c r="N28" s="25"/>
      <c r="O28" s="20" t="n">
        <v>1</v>
      </c>
      <c r="P28" s="27"/>
      <c r="Q28" s="27"/>
    </row>
    <row r="29" s="28" customFormat="true" ht="16.5" hidden="false" customHeight="false" outlineLevel="0" collapsed="false">
      <c r="A29" s="29"/>
      <c r="B29" s="30" t="s">
        <v>41</v>
      </c>
      <c r="C29" s="19" t="s">
        <v>21</v>
      </c>
      <c r="D29" s="20" t="n">
        <v>1</v>
      </c>
      <c r="E29" s="31" t="n">
        <v>940</v>
      </c>
      <c r="F29" s="32" t="n">
        <f aca="false">E29*1.18</f>
        <v>1109.2</v>
      </c>
      <c r="G29" s="33" t="n">
        <f aca="false">D29*E29</f>
        <v>940</v>
      </c>
      <c r="H29" s="33" t="n">
        <f aca="false">G29*1.18</f>
        <v>1109.2</v>
      </c>
      <c r="I29" s="24"/>
      <c r="J29" s="24"/>
      <c r="K29" s="24"/>
      <c r="L29" s="24"/>
      <c r="M29" s="25"/>
      <c r="N29" s="25"/>
      <c r="O29" s="20" t="n">
        <v>1</v>
      </c>
      <c r="P29" s="27"/>
      <c r="Q29" s="27"/>
    </row>
    <row r="30" s="28" customFormat="true" ht="16.5" hidden="false" customHeight="false" outlineLevel="0" collapsed="false">
      <c r="A30" s="29"/>
      <c r="B30" s="30" t="s">
        <v>42</v>
      </c>
      <c r="C30" s="19" t="s">
        <v>21</v>
      </c>
      <c r="D30" s="20" t="n">
        <v>1</v>
      </c>
      <c r="E30" s="31" t="n">
        <v>2380</v>
      </c>
      <c r="F30" s="32" t="n">
        <f aca="false">E30*1.18</f>
        <v>2808.4</v>
      </c>
      <c r="G30" s="33" t="n">
        <f aca="false">D30*E30</f>
        <v>2380</v>
      </c>
      <c r="H30" s="33" t="n">
        <f aca="false">G30*1.18</f>
        <v>2808.4</v>
      </c>
      <c r="I30" s="24"/>
      <c r="J30" s="24"/>
      <c r="K30" s="24"/>
      <c r="L30" s="24"/>
      <c r="M30" s="25"/>
      <c r="N30" s="25"/>
      <c r="O30" s="20" t="n">
        <v>1</v>
      </c>
      <c r="P30" s="27"/>
      <c r="Q30" s="27"/>
    </row>
    <row r="31" s="28" customFormat="true" ht="16.5" hidden="false" customHeight="false" outlineLevel="0" collapsed="false">
      <c r="A31" s="29"/>
      <c r="B31" s="30" t="s">
        <v>43</v>
      </c>
      <c r="C31" s="19" t="s">
        <v>21</v>
      </c>
      <c r="D31" s="20" t="n">
        <v>1</v>
      </c>
      <c r="E31" s="31" t="n">
        <v>7900</v>
      </c>
      <c r="F31" s="32" t="n">
        <f aca="false">E31*1.18</f>
        <v>9322</v>
      </c>
      <c r="G31" s="33" t="n">
        <f aca="false">D31*E31</f>
        <v>7900</v>
      </c>
      <c r="H31" s="33" t="n">
        <f aca="false">G31*1.18</f>
        <v>9322</v>
      </c>
      <c r="I31" s="24"/>
      <c r="J31" s="24"/>
      <c r="K31" s="24"/>
      <c r="L31" s="24"/>
      <c r="M31" s="25"/>
      <c r="N31" s="25"/>
      <c r="O31" s="20" t="n">
        <v>1</v>
      </c>
      <c r="P31" s="27"/>
      <c r="Q31" s="27"/>
    </row>
    <row r="32" s="28" customFormat="true" ht="16.5" hidden="false" customHeight="false" outlineLevel="0" collapsed="false">
      <c r="A32" s="29"/>
      <c r="B32" s="30" t="s">
        <v>44</v>
      </c>
      <c r="C32" s="19" t="s">
        <v>21</v>
      </c>
      <c r="D32" s="20" t="n">
        <v>1</v>
      </c>
      <c r="E32" s="31" t="n">
        <v>9700</v>
      </c>
      <c r="F32" s="32" t="n">
        <f aca="false">E32*1.18</f>
        <v>11446</v>
      </c>
      <c r="G32" s="33" t="n">
        <f aca="false">D32*E32</f>
        <v>9700</v>
      </c>
      <c r="H32" s="33" t="n">
        <f aca="false">G32*1.18</f>
        <v>11446</v>
      </c>
      <c r="I32" s="24"/>
      <c r="J32" s="24"/>
      <c r="K32" s="24"/>
      <c r="L32" s="24"/>
      <c r="M32" s="25"/>
      <c r="N32" s="25"/>
      <c r="O32" s="20" t="n">
        <v>1</v>
      </c>
      <c r="P32" s="27"/>
      <c r="Q32" s="27"/>
    </row>
    <row r="33" s="28" customFormat="true" ht="16.5" hidden="false" customHeight="false" outlineLevel="0" collapsed="false">
      <c r="A33" s="35"/>
      <c r="B33" s="30" t="s">
        <v>45</v>
      </c>
      <c r="C33" s="19" t="s">
        <v>21</v>
      </c>
      <c r="D33" s="20" t="n">
        <v>1</v>
      </c>
      <c r="E33" s="31" t="n">
        <v>150</v>
      </c>
      <c r="F33" s="32" t="n">
        <f aca="false">E33*1.18</f>
        <v>177</v>
      </c>
      <c r="G33" s="33" t="n">
        <f aca="false">D33*E33</f>
        <v>150</v>
      </c>
      <c r="H33" s="33" t="n">
        <f aca="false">G33*1.18</f>
        <v>177</v>
      </c>
      <c r="I33" s="24"/>
      <c r="J33" s="24"/>
      <c r="K33" s="24"/>
      <c r="L33" s="24"/>
      <c r="M33" s="25"/>
      <c r="N33" s="25"/>
      <c r="O33" s="20" t="n">
        <v>1</v>
      </c>
      <c r="P33" s="27"/>
      <c r="Q33" s="27"/>
    </row>
    <row r="34" s="28" customFormat="true" ht="16.5" hidden="false" customHeight="false" outlineLevel="0" collapsed="false">
      <c r="A34" s="35"/>
      <c r="B34" s="30" t="s">
        <v>46</v>
      </c>
      <c r="C34" s="19" t="s">
        <v>21</v>
      </c>
      <c r="D34" s="20" t="n">
        <v>1</v>
      </c>
      <c r="E34" s="31" t="n">
        <v>150</v>
      </c>
      <c r="F34" s="32" t="n">
        <f aca="false">E34*1.18</f>
        <v>177</v>
      </c>
      <c r="G34" s="33" t="n">
        <f aca="false">D34*E34</f>
        <v>150</v>
      </c>
      <c r="H34" s="33" t="n">
        <f aca="false">G34*1.18</f>
        <v>177</v>
      </c>
      <c r="I34" s="24"/>
      <c r="J34" s="24"/>
      <c r="K34" s="24"/>
      <c r="L34" s="24"/>
      <c r="M34" s="25"/>
      <c r="N34" s="25"/>
      <c r="O34" s="20" t="n">
        <v>1</v>
      </c>
      <c r="P34" s="27"/>
      <c r="Q34" s="27"/>
    </row>
    <row r="35" s="28" customFormat="true" ht="16.5" hidden="false" customHeight="false" outlineLevel="0" collapsed="false">
      <c r="A35" s="35"/>
      <c r="B35" s="30" t="s">
        <v>47</v>
      </c>
      <c r="C35" s="19" t="s">
        <v>21</v>
      </c>
      <c r="D35" s="20" t="n">
        <v>1</v>
      </c>
      <c r="E35" s="31" t="n">
        <v>600</v>
      </c>
      <c r="F35" s="32" t="n">
        <f aca="false">E35*1.18</f>
        <v>708</v>
      </c>
      <c r="G35" s="33" t="n">
        <f aca="false">D35*E35</f>
        <v>600</v>
      </c>
      <c r="H35" s="33" t="n">
        <f aca="false">G35*1.18</f>
        <v>708</v>
      </c>
      <c r="I35" s="24"/>
      <c r="J35" s="24"/>
      <c r="K35" s="24"/>
      <c r="L35" s="24"/>
      <c r="M35" s="25"/>
      <c r="N35" s="25"/>
      <c r="O35" s="20" t="n">
        <v>1</v>
      </c>
      <c r="P35" s="27"/>
      <c r="Q35" s="27"/>
    </row>
    <row r="36" s="28" customFormat="true" ht="16.5" hidden="false" customHeight="false" outlineLevel="0" collapsed="false">
      <c r="A36" s="35"/>
      <c r="B36" s="30" t="s">
        <v>48</v>
      </c>
      <c r="C36" s="19" t="s">
        <v>21</v>
      </c>
      <c r="D36" s="20" t="n">
        <v>1</v>
      </c>
      <c r="E36" s="31" t="n">
        <v>540</v>
      </c>
      <c r="F36" s="32" t="n">
        <f aca="false">E36*1.18</f>
        <v>637.2</v>
      </c>
      <c r="G36" s="33" t="n">
        <f aca="false">D36*E36</f>
        <v>540</v>
      </c>
      <c r="H36" s="33" t="n">
        <f aca="false">G36*1.18</f>
        <v>637.2</v>
      </c>
      <c r="I36" s="24"/>
      <c r="J36" s="24"/>
      <c r="K36" s="24"/>
      <c r="L36" s="24"/>
      <c r="M36" s="25"/>
      <c r="N36" s="25"/>
      <c r="O36" s="20" t="n">
        <v>1</v>
      </c>
      <c r="P36" s="27"/>
      <c r="Q36" s="27"/>
    </row>
    <row r="37" s="28" customFormat="true" ht="16.5" hidden="false" customHeight="false" outlineLevel="0" collapsed="false">
      <c r="A37" s="35"/>
      <c r="B37" s="30" t="s">
        <v>49</v>
      </c>
      <c r="C37" s="19" t="s">
        <v>21</v>
      </c>
      <c r="D37" s="20" t="n">
        <v>1</v>
      </c>
      <c r="E37" s="31" t="n">
        <v>150</v>
      </c>
      <c r="F37" s="32" t="n">
        <f aca="false">E37*1.18</f>
        <v>177</v>
      </c>
      <c r="G37" s="33" t="n">
        <f aca="false">D37*E37</f>
        <v>150</v>
      </c>
      <c r="H37" s="33" t="n">
        <f aca="false">G37*1.18</f>
        <v>177</v>
      </c>
      <c r="I37" s="24"/>
      <c r="J37" s="24"/>
      <c r="K37" s="24"/>
      <c r="L37" s="24"/>
      <c r="M37" s="25"/>
      <c r="N37" s="25"/>
      <c r="O37" s="20" t="n">
        <v>1</v>
      </c>
      <c r="P37" s="27"/>
      <c r="Q37" s="27"/>
    </row>
    <row r="38" s="28" customFormat="true" ht="16.5" hidden="false" customHeight="false" outlineLevel="0" collapsed="false">
      <c r="A38" s="35"/>
      <c r="B38" s="30" t="s">
        <v>50</v>
      </c>
      <c r="C38" s="19" t="s">
        <v>21</v>
      </c>
      <c r="D38" s="20" t="n">
        <v>1</v>
      </c>
      <c r="E38" s="31" t="n">
        <v>820</v>
      </c>
      <c r="F38" s="32" t="n">
        <f aca="false">E38*1.18</f>
        <v>967.6</v>
      </c>
      <c r="G38" s="33" t="n">
        <f aca="false">D38*E38</f>
        <v>820</v>
      </c>
      <c r="H38" s="33" t="n">
        <f aca="false">G38*1.18</f>
        <v>967.6</v>
      </c>
      <c r="I38" s="24"/>
      <c r="J38" s="24"/>
      <c r="K38" s="24"/>
      <c r="L38" s="24"/>
      <c r="M38" s="25"/>
      <c r="N38" s="25"/>
      <c r="O38" s="20" t="n">
        <v>1</v>
      </c>
      <c r="P38" s="27"/>
      <c r="Q38" s="27"/>
    </row>
    <row r="39" s="28" customFormat="true" ht="16.5" hidden="false" customHeight="false" outlineLevel="0" collapsed="false">
      <c r="A39" s="35"/>
      <c r="B39" s="30" t="s">
        <v>51</v>
      </c>
      <c r="C39" s="19" t="s">
        <v>21</v>
      </c>
      <c r="D39" s="20" t="n">
        <v>1</v>
      </c>
      <c r="E39" s="31" t="n">
        <v>200</v>
      </c>
      <c r="F39" s="32" t="n">
        <f aca="false">E39*1.18</f>
        <v>236</v>
      </c>
      <c r="G39" s="33" t="n">
        <f aca="false">D39*E39</f>
        <v>200</v>
      </c>
      <c r="H39" s="33" t="n">
        <f aca="false">G39*1.18</f>
        <v>236</v>
      </c>
      <c r="I39" s="24"/>
      <c r="J39" s="24"/>
      <c r="K39" s="24"/>
      <c r="L39" s="24"/>
      <c r="M39" s="25"/>
      <c r="N39" s="25"/>
      <c r="O39" s="20" t="n">
        <v>1</v>
      </c>
      <c r="P39" s="27"/>
      <c r="Q39" s="27"/>
    </row>
    <row r="40" s="28" customFormat="true" ht="32.25" hidden="false" customHeight="false" outlineLevel="0" collapsed="false">
      <c r="A40" s="29"/>
      <c r="B40" s="30" t="s">
        <v>52</v>
      </c>
      <c r="C40" s="19" t="s">
        <v>21</v>
      </c>
      <c r="D40" s="20" t="n">
        <v>1</v>
      </c>
      <c r="E40" s="31" t="n">
        <v>1100</v>
      </c>
      <c r="F40" s="32" t="n">
        <f aca="false">E40*1.18</f>
        <v>1298</v>
      </c>
      <c r="G40" s="33" t="n">
        <f aca="false">D40*E40</f>
        <v>1100</v>
      </c>
      <c r="H40" s="33" t="n">
        <f aca="false">G40*1.18</f>
        <v>1298</v>
      </c>
      <c r="I40" s="24"/>
      <c r="J40" s="24"/>
      <c r="K40" s="24"/>
      <c r="L40" s="24"/>
      <c r="M40" s="25"/>
      <c r="N40" s="25"/>
      <c r="O40" s="20" t="n">
        <v>1</v>
      </c>
      <c r="P40" s="27"/>
      <c r="Q40" s="27"/>
    </row>
    <row r="41" s="28" customFormat="true" ht="16.5" hidden="false" customHeight="false" outlineLevel="0" collapsed="false">
      <c r="A41" s="17" t="n">
        <v>3</v>
      </c>
      <c r="B41" s="18" t="s">
        <v>53</v>
      </c>
      <c r="C41" s="19"/>
      <c r="D41" s="20"/>
      <c r="E41" s="21"/>
      <c r="F41" s="32" t="n">
        <f aca="false">E41*1.18</f>
        <v>0</v>
      </c>
      <c r="G41" s="33" t="n">
        <f aca="false">D41*E41</f>
        <v>0</v>
      </c>
      <c r="H41" s="33" t="n">
        <f aca="false">G41*1.18</f>
        <v>0</v>
      </c>
      <c r="I41" s="24"/>
      <c r="J41" s="24"/>
      <c r="K41" s="24"/>
      <c r="L41" s="24"/>
      <c r="M41" s="25"/>
      <c r="N41" s="25"/>
      <c r="O41" s="20"/>
      <c r="P41" s="27"/>
      <c r="Q41" s="27"/>
    </row>
    <row r="42" s="28" customFormat="true" ht="16.5" hidden="false" customHeight="false" outlineLevel="0" collapsed="false">
      <c r="A42" s="29"/>
      <c r="B42" s="30" t="s">
        <v>54</v>
      </c>
      <c r="C42" s="19" t="s">
        <v>21</v>
      </c>
      <c r="D42" s="20" t="n">
        <v>1</v>
      </c>
      <c r="E42" s="31" t="n">
        <v>8490</v>
      </c>
      <c r="F42" s="32" t="n">
        <f aca="false">E42*1.18</f>
        <v>10018.2</v>
      </c>
      <c r="G42" s="33" t="n">
        <f aca="false">D42*E42</f>
        <v>8490</v>
      </c>
      <c r="H42" s="33" t="n">
        <f aca="false">G42*1.18</f>
        <v>10018.2</v>
      </c>
      <c r="I42" s="24"/>
      <c r="J42" s="24"/>
      <c r="K42" s="24"/>
      <c r="L42" s="24"/>
      <c r="M42" s="25"/>
      <c r="N42" s="25"/>
      <c r="O42" s="20" t="n">
        <v>1</v>
      </c>
      <c r="P42" s="27"/>
      <c r="Q42" s="27"/>
    </row>
    <row r="43" s="28" customFormat="true" ht="16.5" hidden="false" customHeight="false" outlineLevel="0" collapsed="false">
      <c r="A43" s="29"/>
      <c r="B43" s="30" t="s">
        <v>55</v>
      </c>
      <c r="C43" s="19" t="s">
        <v>21</v>
      </c>
      <c r="D43" s="20" t="n">
        <v>1</v>
      </c>
      <c r="E43" s="31" t="n">
        <v>5396</v>
      </c>
      <c r="F43" s="32" t="n">
        <f aca="false">E43*1.18</f>
        <v>6367.28</v>
      </c>
      <c r="G43" s="33" t="n">
        <f aca="false">D43*E43</f>
        <v>5396</v>
      </c>
      <c r="H43" s="33" t="n">
        <f aca="false">G43*1.18</f>
        <v>6367.28</v>
      </c>
      <c r="I43" s="24"/>
      <c r="J43" s="24"/>
      <c r="K43" s="24"/>
      <c r="L43" s="24"/>
      <c r="M43" s="25"/>
      <c r="N43" s="25"/>
      <c r="O43" s="20" t="n">
        <v>1</v>
      </c>
      <c r="P43" s="27"/>
      <c r="Q43" s="27"/>
    </row>
    <row r="44" s="28" customFormat="true" ht="32.25" hidden="false" customHeight="false" outlineLevel="0" collapsed="false">
      <c r="A44" s="29"/>
      <c r="B44" s="30" t="s">
        <v>56</v>
      </c>
      <c r="C44" s="19" t="s">
        <v>21</v>
      </c>
      <c r="D44" s="20" t="n">
        <v>1</v>
      </c>
      <c r="E44" s="31" t="n">
        <v>5911</v>
      </c>
      <c r="F44" s="32" t="n">
        <f aca="false">E44*1.18</f>
        <v>6974.98</v>
      </c>
      <c r="G44" s="33" t="n">
        <f aca="false">D44*E44</f>
        <v>5911</v>
      </c>
      <c r="H44" s="33" t="n">
        <f aca="false">G44*1.18</f>
        <v>6974.98</v>
      </c>
      <c r="I44" s="24"/>
      <c r="J44" s="24"/>
      <c r="K44" s="24"/>
      <c r="L44" s="24"/>
      <c r="M44" s="25"/>
      <c r="N44" s="25"/>
      <c r="O44" s="20" t="n">
        <v>1</v>
      </c>
      <c r="P44" s="27"/>
      <c r="Q44" s="27"/>
    </row>
    <row r="45" s="28" customFormat="true" ht="16.5" hidden="false" customHeight="false" outlineLevel="0" collapsed="false">
      <c r="A45" s="29"/>
      <c r="B45" s="30" t="s">
        <v>57</v>
      </c>
      <c r="C45" s="19" t="s">
        <v>21</v>
      </c>
      <c r="D45" s="20" t="n">
        <v>1</v>
      </c>
      <c r="E45" s="31" t="n">
        <v>1600</v>
      </c>
      <c r="F45" s="32" t="n">
        <f aca="false">E45*1.18</f>
        <v>1888</v>
      </c>
      <c r="G45" s="33" t="n">
        <f aca="false">D45*E45</f>
        <v>1600</v>
      </c>
      <c r="H45" s="33" t="n">
        <f aca="false">G45*1.18</f>
        <v>1888</v>
      </c>
      <c r="I45" s="24"/>
      <c r="J45" s="24"/>
      <c r="K45" s="24"/>
      <c r="L45" s="24"/>
      <c r="M45" s="25"/>
      <c r="N45" s="25"/>
      <c r="O45" s="20" t="n">
        <v>1</v>
      </c>
      <c r="P45" s="27"/>
      <c r="Q45" s="27"/>
    </row>
    <row r="46" s="28" customFormat="true" ht="16.5" hidden="false" customHeight="false" outlineLevel="0" collapsed="false">
      <c r="A46" s="29"/>
      <c r="B46" s="30" t="s">
        <v>58</v>
      </c>
      <c r="C46" s="19" t="s">
        <v>21</v>
      </c>
      <c r="D46" s="20" t="n">
        <v>1</v>
      </c>
      <c r="E46" s="31" t="n">
        <v>840</v>
      </c>
      <c r="F46" s="32" t="n">
        <f aca="false">E46*1.18</f>
        <v>991.2</v>
      </c>
      <c r="G46" s="33" t="n">
        <f aca="false">D46*E46</f>
        <v>840</v>
      </c>
      <c r="H46" s="33" t="n">
        <f aca="false">G46*1.18</f>
        <v>991.2</v>
      </c>
      <c r="I46" s="24"/>
      <c r="J46" s="24"/>
      <c r="K46" s="24"/>
      <c r="L46" s="24"/>
      <c r="M46" s="25"/>
      <c r="N46" s="25"/>
      <c r="O46" s="20" t="n">
        <v>1</v>
      </c>
      <c r="P46" s="27"/>
      <c r="Q46" s="27"/>
    </row>
    <row r="47" s="28" customFormat="true" ht="16.5" hidden="false" customHeight="false" outlineLevel="0" collapsed="false">
      <c r="A47" s="29"/>
      <c r="B47" s="30" t="s">
        <v>59</v>
      </c>
      <c r="C47" s="19" t="s">
        <v>21</v>
      </c>
      <c r="D47" s="20" t="n">
        <v>1</v>
      </c>
      <c r="E47" s="31" t="n">
        <v>770</v>
      </c>
      <c r="F47" s="32" t="n">
        <f aca="false">E47*1.18</f>
        <v>908.6</v>
      </c>
      <c r="G47" s="33" t="n">
        <f aca="false">D47*E47</f>
        <v>770</v>
      </c>
      <c r="H47" s="33" t="n">
        <f aca="false">G47*1.18</f>
        <v>908.6</v>
      </c>
      <c r="I47" s="24"/>
      <c r="J47" s="24"/>
      <c r="K47" s="24"/>
      <c r="L47" s="24"/>
      <c r="M47" s="25"/>
      <c r="N47" s="25"/>
      <c r="O47" s="20" t="n">
        <v>1</v>
      </c>
      <c r="P47" s="27"/>
      <c r="Q47" s="27"/>
    </row>
    <row r="48" s="28" customFormat="true" ht="16.5" hidden="false" customHeight="false" outlineLevel="0" collapsed="false">
      <c r="A48" s="29"/>
      <c r="B48" s="30" t="s">
        <v>60</v>
      </c>
      <c r="C48" s="19" t="s">
        <v>21</v>
      </c>
      <c r="D48" s="20" t="n">
        <v>1</v>
      </c>
      <c r="E48" s="31" t="n">
        <v>5010</v>
      </c>
      <c r="F48" s="32" t="n">
        <f aca="false">E48*1.18</f>
        <v>5911.8</v>
      </c>
      <c r="G48" s="33" t="n">
        <f aca="false">D48*E48</f>
        <v>5010</v>
      </c>
      <c r="H48" s="33" t="n">
        <f aca="false">G48*1.18</f>
        <v>5911.8</v>
      </c>
      <c r="I48" s="24"/>
      <c r="J48" s="24"/>
      <c r="K48" s="24"/>
      <c r="L48" s="24"/>
      <c r="M48" s="25"/>
      <c r="N48" s="25"/>
      <c r="O48" s="20" t="n">
        <v>1</v>
      </c>
      <c r="P48" s="27"/>
      <c r="Q48" s="27"/>
    </row>
    <row r="49" s="28" customFormat="true" ht="16.5" hidden="false" customHeight="false" outlineLevel="0" collapsed="false">
      <c r="A49" s="29"/>
      <c r="B49" s="30" t="s">
        <v>61</v>
      </c>
      <c r="C49" s="19" t="s">
        <v>21</v>
      </c>
      <c r="D49" s="20" t="n">
        <v>1</v>
      </c>
      <c r="E49" s="31" t="n">
        <v>8170</v>
      </c>
      <c r="F49" s="32" t="n">
        <f aca="false">E49*1.18</f>
        <v>9640.6</v>
      </c>
      <c r="G49" s="33" t="n">
        <f aca="false">D49*E49</f>
        <v>8170</v>
      </c>
      <c r="H49" s="33" t="n">
        <f aca="false">G49*1.18</f>
        <v>9640.6</v>
      </c>
      <c r="I49" s="24"/>
      <c r="J49" s="24"/>
      <c r="K49" s="24"/>
      <c r="L49" s="24"/>
      <c r="M49" s="25"/>
      <c r="N49" s="25"/>
      <c r="O49" s="20" t="n">
        <v>1</v>
      </c>
      <c r="P49" s="27"/>
      <c r="Q49" s="27"/>
    </row>
    <row r="50" s="28" customFormat="true" ht="16.5" hidden="false" customHeight="false" outlineLevel="0" collapsed="false">
      <c r="A50" s="35"/>
      <c r="B50" s="30" t="s">
        <v>62</v>
      </c>
      <c r="C50" s="19" t="s">
        <v>21</v>
      </c>
      <c r="D50" s="20" t="n">
        <v>1</v>
      </c>
      <c r="E50" s="31" t="n">
        <v>150</v>
      </c>
      <c r="F50" s="32" t="n">
        <f aca="false">E50*1.18</f>
        <v>177</v>
      </c>
      <c r="G50" s="33" t="n">
        <f aca="false">D50*E50</f>
        <v>150</v>
      </c>
      <c r="H50" s="33" t="n">
        <f aca="false">G50*1.18</f>
        <v>177</v>
      </c>
      <c r="I50" s="24"/>
      <c r="J50" s="24"/>
      <c r="K50" s="24"/>
      <c r="L50" s="24"/>
      <c r="M50" s="25"/>
      <c r="N50" s="25"/>
      <c r="O50" s="20" t="n">
        <v>1</v>
      </c>
      <c r="P50" s="27"/>
      <c r="Q50" s="27"/>
    </row>
    <row r="51" s="28" customFormat="true" ht="16.5" hidden="false" customHeight="false" outlineLevel="0" collapsed="false">
      <c r="A51" s="35"/>
      <c r="B51" s="30" t="s">
        <v>63</v>
      </c>
      <c r="C51" s="19" t="s">
        <v>21</v>
      </c>
      <c r="D51" s="20" t="n">
        <v>1</v>
      </c>
      <c r="E51" s="31" t="n">
        <v>150</v>
      </c>
      <c r="F51" s="32" t="n">
        <f aca="false">E51*1.18</f>
        <v>177</v>
      </c>
      <c r="G51" s="33" t="n">
        <f aca="false">D51*E51</f>
        <v>150</v>
      </c>
      <c r="H51" s="33" t="n">
        <f aca="false">G51*1.18</f>
        <v>177</v>
      </c>
      <c r="I51" s="24"/>
      <c r="J51" s="24"/>
      <c r="K51" s="24"/>
      <c r="L51" s="24"/>
      <c r="M51" s="25"/>
      <c r="N51" s="25"/>
      <c r="O51" s="20" t="n">
        <v>1</v>
      </c>
      <c r="P51" s="27"/>
      <c r="Q51" s="27"/>
    </row>
    <row r="52" s="28" customFormat="true" ht="16.5" hidden="false" customHeight="false" outlineLevel="0" collapsed="false">
      <c r="A52" s="35"/>
      <c r="B52" s="30" t="s">
        <v>64</v>
      </c>
      <c r="C52" s="19" t="s">
        <v>21</v>
      </c>
      <c r="D52" s="20" t="n">
        <v>1</v>
      </c>
      <c r="E52" s="31" t="n">
        <v>600</v>
      </c>
      <c r="F52" s="32" t="n">
        <f aca="false">E52*1.18</f>
        <v>708</v>
      </c>
      <c r="G52" s="33" t="n">
        <f aca="false">D52*E52</f>
        <v>600</v>
      </c>
      <c r="H52" s="33" t="n">
        <f aca="false">G52*1.18</f>
        <v>708</v>
      </c>
      <c r="I52" s="24"/>
      <c r="J52" s="24"/>
      <c r="K52" s="24"/>
      <c r="L52" s="24"/>
      <c r="M52" s="25"/>
      <c r="N52" s="25"/>
      <c r="O52" s="20" t="n">
        <v>1</v>
      </c>
      <c r="P52" s="27"/>
      <c r="Q52" s="27"/>
    </row>
    <row r="53" s="28" customFormat="true" ht="16.5" hidden="false" customHeight="false" outlineLevel="0" collapsed="false">
      <c r="A53" s="35"/>
      <c r="B53" s="30" t="s">
        <v>65</v>
      </c>
      <c r="C53" s="19" t="s">
        <v>21</v>
      </c>
      <c r="D53" s="20" t="n">
        <v>1</v>
      </c>
      <c r="E53" s="31" t="n">
        <v>360</v>
      </c>
      <c r="F53" s="32" t="n">
        <f aca="false">E53*1.18</f>
        <v>424.8</v>
      </c>
      <c r="G53" s="33" t="n">
        <f aca="false">D53*E53</f>
        <v>360</v>
      </c>
      <c r="H53" s="33" t="n">
        <f aca="false">G53*1.18</f>
        <v>424.8</v>
      </c>
      <c r="I53" s="24"/>
      <c r="J53" s="24"/>
      <c r="K53" s="24"/>
      <c r="L53" s="24"/>
      <c r="M53" s="25"/>
      <c r="N53" s="25"/>
      <c r="O53" s="20" t="n">
        <v>1</v>
      </c>
      <c r="P53" s="27"/>
      <c r="Q53" s="27"/>
    </row>
    <row r="54" s="28" customFormat="true" ht="16.5" hidden="false" customHeight="false" outlineLevel="0" collapsed="false">
      <c r="A54" s="35"/>
      <c r="B54" s="30" t="s">
        <v>66</v>
      </c>
      <c r="C54" s="19" t="s">
        <v>21</v>
      </c>
      <c r="D54" s="20" t="n">
        <v>1</v>
      </c>
      <c r="E54" s="31" t="n">
        <v>150</v>
      </c>
      <c r="F54" s="32" t="n">
        <f aca="false">E54*1.18</f>
        <v>177</v>
      </c>
      <c r="G54" s="33" t="n">
        <f aca="false">D54*E54</f>
        <v>150</v>
      </c>
      <c r="H54" s="33" t="n">
        <f aca="false">G54*1.18</f>
        <v>177</v>
      </c>
      <c r="I54" s="24"/>
      <c r="J54" s="24"/>
      <c r="K54" s="24"/>
      <c r="L54" s="24"/>
      <c r="M54" s="25"/>
      <c r="N54" s="25"/>
      <c r="O54" s="20" t="n">
        <v>1</v>
      </c>
      <c r="P54" s="27"/>
      <c r="Q54" s="27"/>
    </row>
    <row r="55" s="28" customFormat="true" ht="16.5" hidden="false" customHeight="false" outlineLevel="0" collapsed="false">
      <c r="A55" s="35"/>
      <c r="B55" s="30" t="s">
        <v>67</v>
      </c>
      <c r="C55" s="19" t="s">
        <v>21</v>
      </c>
      <c r="D55" s="20" t="n">
        <v>1</v>
      </c>
      <c r="E55" s="31" t="n">
        <v>540</v>
      </c>
      <c r="F55" s="32" t="n">
        <f aca="false">E55*1.18</f>
        <v>637.2</v>
      </c>
      <c r="G55" s="33" t="n">
        <f aca="false">D55*E55</f>
        <v>540</v>
      </c>
      <c r="H55" s="33" t="n">
        <f aca="false">G55*1.18</f>
        <v>637.2</v>
      </c>
      <c r="I55" s="24"/>
      <c r="J55" s="24"/>
      <c r="K55" s="24"/>
      <c r="L55" s="24"/>
      <c r="M55" s="25"/>
      <c r="N55" s="25"/>
      <c r="O55" s="20" t="n">
        <v>1</v>
      </c>
      <c r="P55" s="27"/>
      <c r="Q55" s="27"/>
    </row>
    <row r="56" s="28" customFormat="true" ht="16.5" hidden="false" customHeight="false" outlineLevel="0" collapsed="false">
      <c r="A56" s="35"/>
      <c r="B56" s="30" t="s">
        <v>68</v>
      </c>
      <c r="C56" s="19" t="s">
        <v>21</v>
      </c>
      <c r="D56" s="20" t="n">
        <v>1</v>
      </c>
      <c r="E56" s="31" t="n">
        <v>200</v>
      </c>
      <c r="F56" s="32" t="n">
        <f aca="false">E56*1.18</f>
        <v>236</v>
      </c>
      <c r="G56" s="33" t="n">
        <f aca="false">D56*E56</f>
        <v>200</v>
      </c>
      <c r="H56" s="33" t="n">
        <f aca="false">G56*1.18</f>
        <v>236</v>
      </c>
      <c r="I56" s="24"/>
      <c r="J56" s="24"/>
      <c r="K56" s="24"/>
      <c r="L56" s="24"/>
      <c r="M56" s="25"/>
      <c r="N56" s="25"/>
      <c r="O56" s="20" t="n">
        <v>1</v>
      </c>
      <c r="P56" s="27"/>
      <c r="Q56" s="27"/>
    </row>
    <row r="57" s="28" customFormat="true" ht="32.25" hidden="false" customHeight="false" outlineLevel="0" collapsed="false">
      <c r="A57" s="29"/>
      <c r="B57" s="30" t="s">
        <v>52</v>
      </c>
      <c r="C57" s="19" t="s">
        <v>21</v>
      </c>
      <c r="D57" s="20" t="n">
        <v>1</v>
      </c>
      <c r="E57" s="31" t="n">
        <v>800</v>
      </c>
      <c r="F57" s="32" t="n">
        <f aca="false">E57*1.18</f>
        <v>944</v>
      </c>
      <c r="G57" s="33" t="n">
        <f aca="false">D57*E57</f>
        <v>800</v>
      </c>
      <c r="H57" s="33" t="n">
        <f aca="false">G57*1.18</f>
        <v>944</v>
      </c>
      <c r="I57" s="24"/>
      <c r="J57" s="24"/>
      <c r="K57" s="24"/>
      <c r="L57" s="24"/>
      <c r="M57" s="25"/>
      <c r="N57" s="25"/>
      <c r="O57" s="20" t="n">
        <v>1</v>
      </c>
      <c r="P57" s="27"/>
      <c r="Q57" s="27"/>
    </row>
    <row r="58" s="28" customFormat="true" ht="16.5" hidden="false" customHeight="false" outlineLevel="0" collapsed="false">
      <c r="A58" s="17" t="n">
        <v>4</v>
      </c>
      <c r="B58" s="18" t="s">
        <v>69</v>
      </c>
      <c r="C58" s="19"/>
      <c r="D58" s="20"/>
      <c r="E58" s="21"/>
      <c r="F58" s="32" t="n">
        <f aca="false">E58*1.18</f>
        <v>0</v>
      </c>
      <c r="G58" s="33" t="n">
        <f aca="false">D58*E58</f>
        <v>0</v>
      </c>
      <c r="H58" s="33" t="n">
        <f aca="false">G58*1.18</f>
        <v>0</v>
      </c>
      <c r="I58" s="24"/>
      <c r="J58" s="24"/>
      <c r="K58" s="24"/>
      <c r="L58" s="24"/>
      <c r="M58" s="25"/>
      <c r="N58" s="25"/>
      <c r="O58" s="20"/>
      <c r="P58" s="27"/>
      <c r="Q58" s="27"/>
    </row>
    <row r="59" s="28" customFormat="true" ht="16.5" hidden="false" customHeight="false" outlineLevel="0" collapsed="false">
      <c r="A59" s="29"/>
      <c r="B59" s="30" t="s">
        <v>70</v>
      </c>
      <c r="C59" s="19" t="s">
        <v>21</v>
      </c>
      <c r="D59" s="20" t="n">
        <v>1</v>
      </c>
      <c r="E59" s="31" t="n">
        <v>5820</v>
      </c>
      <c r="F59" s="32" t="n">
        <f aca="false">E59*1.18</f>
        <v>6867.6</v>
      </c>
      <c r="G59" s="33" t="n">
        <f aca="false">D59*E59</f>
        <v>5820</v>
      </c>
      <c r="H59" s="33" t="n">
        <f aca="false">G59*1.18</f>
        <v>6867.6</v>
      </c>
      <c r="I59" s="24"/>
      <c r="J59" s="24"/>
      <c r="K59" s="24"/>
      <c r="L59" s="24"/>
      <c r="M59" s="25"/>
      <c r="N59" s="25"/>
      <c r="O59" s="20" t="n">
        <v>1</v>
      </c>
      <c r="P59" s="27"/>
      <c r="Q59" s="27"/>
    </row>
    <row r="60" s="28" customFormat="true" ht="32.25" hidden="false" customHeight="false" outlineLevel="0" collapsed="false">
      <c r="A60" s="29"/>
      <c r="B60" s="30" t="s">
        <v>71</v>
      </c>
      <c r="C60" s="19" t="s">
        <v>21</v>
      </c>
      <c r="D60" s="20" t="n">
        <v>1</v>
      </c>
      <c r="E60" s="31" t="n">
        <v>7863</v>
      </c>
      <c r="F60" s="32" t="n">
        <f aca="false">E60*1.18</f>
        <v>9278.34</v>
      </c>
      <c r="G60" s="33" t="n">
        <f aca="false">D60*E60</f>
        <v>7863</v>
      </c>
      <c r="H60" s="33" t="n">
        <f aca="false">G60*1.18</f>
        <v>9278.34</v>
      </c>
      <c r="I60" s="24"/>
      <c r="J60" s="24"/>
      <c r="K60" s="24"/>
      <c r="L60" s="24"/>
      <c r="M60" s="25"/>
      <c r="N60" s="25"/>
      <c r="O60" s="20" t="n">
        <v>1</v>
      </c>
      <c r="P60" s="27"/>
      <c r="Q60" s="27"/>
    </row>
    <row r="61" s="28" customFormat="true" ht="48" hidden="false" customHeight="false" outlineLevel="0" collapsed="false">
      <c r="A61" s="29"/>
      <c r="B61" s="30" t="s">
        <v>72</v>
      </c>
      <c r="C61" s="19" t="s">
        <v>21</v>
      </c>
      <c r="D61" s="20" t="n">
        <v>1</v>
      </c>
      <c r="E61" s="31" t="n">
        <v>8870</v>
      </c>
      <c r="F61" s="32" t="n">
        <f aca="false">E61*1.18</f>
        <v>10466.6</v>
      </c>
      <c r="G61" s="33" t="n">
        <f aca="false">D61*E61</f>
        <v>8870</v>
      </c>
      <c r="H61" s="33" t="n">
        <f aca="false">G61*1.18</f>
        <v>10466.6</v>
      </c>
      <c r="I61" s="24"/>
      <c r="J61" s="24"/>
      <c r="K61" s="24"/>
      <c r="L61" s="24"/>
      <c r="M61" s="25"/>
      <c r="N61" s="25"/>
      <c r="O61" s="20" t="n">
        <v>1</v>
      </c>
      <c r="P61" s="27"/>
      <c r="Q61" s="27"/>
    </row>
    <row r="62" s="28" customFormat="true" ht="16.5" hidden="false" customHeight="false" outlineLevel="0" collapsed="false">
      <c r="A62" s="29"/>
      <c r="B62" s="30" t="s">
        <v>73</v>
      </c>
      <c r="C62" s="19" t="s">
        <v>21</v>
      </c>
      <c r="D62" s="20" t="n">
        <v>1</v>
      </c>
      <c r="E62" s="31" t="n">
        <v>2830</v>
      </c>
      <c r="F62" s="32" t="n">
        <f aca="false">E62*1.18</f>
        <v>3339.4</v>
      </c>
      <c r="G62" s="33" t="n">
        <f aca="false">D62*E62</f>
        <v>2830</v>
      </c>
      <c r="H62" s="33" t="n">
        <f aca="false">G62*1.18</f>
        <v>3339.4</v>
      </c>
      <c r="I62" s="24"/>
      <c r="J62" s="24"/>
      <c r="K62" s="24"/>
      <c r="L62" s="24"/>
      <c r="M62" s="25"/>
      <c r="N62" s="25"/>
      <c r="O62" s="20" t="n">
        <v>1</v>
      </c>
      <c r="P62" s="27"/>
      <c r="Q62" s="27"/>
    </row>
    <row r="63" s="28" customFormat="true" ht="16.5" hidden="false" customHeight="false" outlineLevel="0" collapsed="false">
      <c r="A63" s="29"/>
      <c r="B63" s="30" t="s">
        <v>74</v>
      </c>
      <c r="C63" s="19" t="s">
        <v>21</v>
      </c>
      <c r="D63" s="20" t="n">
        <v>1</v>
      </c>
      <c r="E63" s="31" t="n">
        <v>1220</v>
      </c>
      <c r="F63" s="32" t="n">
        <f aca="false">E63*1.18</f>
        <v>1439.6</v>
      </c>
      <c r="G63" s="33" t="n">
        <f aca="false">D63*E63</f>
        <v>1220</v>
      </c>
      <c r="H63" s="33" t="n">
        <f aca="false">G63*1.18</f>
        <v>1439.6</v>
      </c>
      <c r="I63" s="24"/>
      <c r="J63" s="24"/>
      <c r="K63" s="24"/>
      <c r="L63" s="24"/>
      <c r="M63" s="25"/>
      <c r="N63" s="25"/>
      <c r="O63" s="20" t="n">
        <v>1</v>
      </c>
      <c r="P63" s="27"/>
      <c r="Q63" s="27"/>
    </row>
    <row r="64" s="28" customFormat="true" ht="16.5" hidden="false" customHeight="false" outlineLevel="0" collapsed="false">
      <c r="A64" s="29"/>
      <c r="B64" s="30" t="s">
        <v>75</v>
      </c>
      <c r="C64" s="19" t="s">
        <v>21</v>
      </c>
      <c r="D64" s="20" t="n">
        <v>1</v>
      </c>
      <c r="E64" s="31" t="n">
        <v>660</v>
      </c>
      <c r="F64" s="32" t="n">
        <f aca="false">E64*1.18</f>
        <v>778.8</v>
      </c>
      <c r="G64" s="33" t="n">
        <f aca="false">D64*E64</f>
        <v>660</v>
      </c>
      <c r="H64" s="33" t="n">
        <f aca="false">G64*1.18</f>
        <v>778.8</v>
      </c>
      <c r="I64" s="24"/>
      <c r="J64" s="24"/>
      <c r="K64" s="24"/>
      <c r="L64" s="24"/>
      <c r="M64" s="25"/>
      <c r="N64" s="25"/>
      <c r="O64" s="20" t="n">
        <v>1</v>
      </c>
      <c r="P64" s="27"/>
      <c r="Q64" s="27"/>
    </row>
    <row r="65" s="28" customFormat="true" ht="16.5" hidden="false" customHeight="false" outlineLevel="0" collapsed="false">
      <c r="A65" s="29"/>
      <c r="B65" s="30" t="s">
        <v>76</v>
      </c>
      <c r="C65" s="19" t="s">
        <v>21</v>
      </c>
      <c r="D65" s="20" t="n">
        <v>1</v>
      </c>
      <c r="E65" s="31" t="n">
        <v>980</v>
      </c>
      <c r="F65" s="32" t="n">
        <f aca="false">E65*1.18</f>
        <v>1156.4</v>
      </c>
      <c r="G65" s="33" t="n">
        <f aca="false">D65*E65</f>
        <v>980</v>
      </c>
      <c r="H65" s="33" t="n">
        <f aca="false">G65*1.18</f>
        <v>1156.4</v>
      </c>
      <c r="I65" s="24"/>
      <c r="J65" s="24"/>
      <c r="K65" s="24"/>
      <c r="L65" s="24"/>
      <c r="M65" s="25"/>
      <c r="N65" s="25"/>
      <c r="O65" s="20" t="n">
        <v>1</v>
      </c>
      <c r="P65" s="27"/>
      <c r="Q65" s="27"/>
    </row>
    <row r="66" s="28" customFormat="true" ht="16.5" hidden="false" customHeight="false" outlineLevel="0" collapsed="false">
      <c r="A66" s="29"/>
      <c r="B66" s="30" t="s">
        <v>77</v>
      </c>
      <c r="C66" s="19" t="s">
        <v>21</v>
      </c>
      <c r="D66" s="20" t="n">
        <v>1</v>
      </c>
      <c r="E66" s="31" t="n">
        <v>6600</v>
      </c>
      <c r="F66" s="32" t="n">
        <f aca="false">E66*1.18</f>
        <v>7788</v>
      </c>
      <c r="G66" s="33" t="n">
        <f aca="false">D66*E66</f>
        <v>6600</v>
      </c>
      <c r="H66" s="33" t="n">
        <f aca="false">G66*1.18</f>
        <v>7788</v>
      </c>
      <c r="I66" s="24"/>
      <c r="J66" s="24"/>
      <c r="K66" s="24"/>
      <c r="L66" s="24"/>
      <c r="M66" s="25"/>
      <c r="N66" s="25"/>
      <c r="O66" s="20" t="n">
        <v>1</v>
      </c>
      <c r="P66" s="27"/>
      <c r="Q66" s="27"/>
    </row>
    <row r="67" s="28" customFormat="true" ht="16.5" hidden="false" customHeight="false" outlineLevel="0" collapsed="false">
      <c r="A67" s="29"/>
      <c r="B67" s="30" t="s">
        <v>78</v>
      </c>
      <c r="C67" s="19" t="s">
        <v>21</v>
      </c>
      <c r="D67" s="20" t="n">
        <v>1</v>
      </c>
      <c r="E67" s="31" t="n">
        <v>4000</v>
      </c>
      <c r="F67" s="32" t="n">
        <f aca="false">E67*1.18</f>
        <v>4720</v>
      </c>
      <c r="G67" s="33" t="n">
        <f aca="false">D67*E67</f>
        <v>4000</v>
      </c>
      <c r="H67" s="33" t="n">
        <f aca="false">G67*1.18</f>
        <v>4720</v>
      </c>
      <c r="I67" s="24"/>
      <c r="J67" s="24"/>
      <c r="K67" s="24"/>
      <c r="L67" s="24"/>
      <c r="M67" s="25"/>
      <c r="N67" s="25"/>
      <c r="O67" s="20" t="n">
        <v>1</v>
      </c>
      <c r="P67" s="27"/>
      <c r="Q67" s="27"/>
    </row>
    <row r="68" s="28" customFormat="true" ht="16.5" hidden="false" customHeight="false" outlineLevel="0" collapsed="false">
      <c r="A68" s="35"/>
      <c r="B68" s="30" t="s">
        <v>79</v>
      </c>
      <c r="C68" s="19" t="s">
        <v>21</v>
      </c>
      <c r="D68" s="20" t="n">
        <v>1</v>
      </c>
      <c r="E68" s="31" t="n">
        <v>150</v>
      </c>
      <c r="F68" s="32" t="n">
        <f aca="false">E68*1.18</f>
        <v>177</v>
      </c>
      <c r="G68" s="33" t="n">
        <f aca="false">D68*E68</f>
        <v>150</v>
      </c>
      <c r="H68" s="33" t="n">
        <f aca="false">G68*1.18</f>
        <v>177</v>
      </c>
      <c r="I68" s="24"/>
      <c r="J68" s="24"/>
      <c r="K68" s="24"/>
      <c r="L68" s="24"/>
      <c r="M68" s="25"/>
      <c r="N68" s="25"/>
      <c r="O68" s="20" t="n">
        <v>1</v>
      </c>
      <c r="P68" s="27"/>
      <c r="Q68" s="27"/>
    </row>
    <row r="69" s="28" customFormat="true" ht="16.5" hidden="false" customHeight="false" outlineLevel="0" collapsed="false">
      <c r="A69" s="35"/>
      <c r="B69" s="30" t="s">
        <v>80</v>
      </c>
      <c r="C69" s="19" t="s">
        <v>21</v>
      </c>
      <c r="D69" s="20" t="n">
        <v>1</v>
      </c>
      <c r="E69" s="31" t="n">
        <v>150</v>
      </c>
      <c r="F69" s="32" t="n">
        <f aca="false">E69*1.18</f>
        <v>177</v>
      </c>
      <c r="G69" s="33" t="n">
        <f aca="false">D69*E69</f>
        <v>150</v>
      </c>
      <c r="H69" s="33" t="n">
        <f aca="false">G69*1.18</f>
        <v>177</v>
      </c>
      <c r="I69" s="24"/>
      <c r="J69" s="24"/>
      <c r="K69" s="24"/>
      <c r="L69" s="24"/>
      <c r="M69" s="25"/>
      <c r="N69" s="25"/>
      <c r="O69" s="20" t="n">
        <v>1</v>
      </c>
      <c r="P69" s="27"/>
      <c r="Q69" s="27"/>
    </row>
    <row r="70" s="28" customFormat="true" ht="16.5" hidden="false" customHeight="false" outlineLevel="0" collapsed="false">
      <c r="A70" s="35"/>
      <c r="B70" s="30" t="s">
        <v>81</v>
      </c>
      <c r="C70" s="19" t="s">
        <v>21</v>
      </c>
      <c r="D70" s="20" t="n">
        <v>1</v>
      </c>
      <c r="E70" s="31" t="n">
        <v>600</v>
      </c>
      <c r="F70" s="32" t="n">
        <f aca="false">E70*1.18</f>
        <v>708</v>
      </c>
      <c r="G70" s="33" t="n">
        <f aca="false">D70*E70</f>
        <v>600</v>
      </c>
      <c r="H70" s="33" t="n">
        <f aca="false">G70*1.18</f>
        <v>708</v>
      </c>
      <c r="I70" s="24"/>
      <c r="J70" s="24"/>
      <c r="K70" s="24"/>
      <c r="L70" s="24"/>
      <c r="M70" s="25"/>
      <c r="N70" s="25"/>
      <c r="O70" s="20" t="n">
        <v>1</v>
      </c>
      <c r="P70" s="27"/>
      <c r="Q70" s="27"/>
    </row>
    <row r="71" s="28" customFormat="true" ht="16.5" hidden="false" customHeight="false" outlineLevel="0" collapsed="false">
      <c r="A71" s="35"/>
      <c r="B71" s="30" t="s">
        <v>82</v>
      </c>
      <c r="C71" s="19" t="s">
        <v>21</v>
      </c>
      <c r="D71" s="20" t="n">
        <v>1</v>
      </c>
      <c r="E71" s="31" t="n">
        <v>360</v>
      </c>
      <c r="F71" s="32" t="n">
        <f aca="false">E71*1.18</f>
        <v>424.8</v>
      </c>
      <c r="G71" s="33" t="n">
        <f aca="false">D71*E71</f>
        <v>360</v>
      </c>
      <c r="H71" s="33" t="n">
        <f aca="false">G71*1.18</f>
        <v>424.8</v>
      </c>
      <c r="I71" s="24"/>
      <c r="J71" s="24"/>
      <c r="K71" s="24"/>
      <c r="L71" s="24"/>
      <c r="M71" s="25"/>
      <c r="N71" s="25"/>
      <c r="O71" s="20" t="n">
        <v>1</v>
      </c>
      <c r="P71" s="27"/>
      <c r="Q71" s="27"/>
    </row>
    <row r="72" s="28" customFormat="true" ht="16.5" hidden="false" customHeight="false" outlineLevel="0" collapsed="false">
      <c r="A72" s="35"/>
      <c r="B72" s="30" t="s">
        <v>83</v>
      </c>
      <c r="C72" s="19" t="s">
        <v>21</v>
      </c>
      <c r="D72" s="20" t="n">
        <v>1</v>
      </c>
      <c r="E72" s="31" t="n">
        <v>150</v>
      </c>
      <c r="F72" s="32" t="n">
        <f aca="false">E72*1.18</f>
        <v>177</v>
      </c>
      <c r="G72" s="33" t="n">
        <f aca="false">D72*E72</f>
        <v>150</v>
      </c>
      <c r="H72" s="33" t="n">
        <f aca="false">G72*1.18</f>
        <v>177</v>
      </c>
      <c r="I72" s="24"/>
      <c r="J72" s="24"/>
      <c r="K72" s="24"/>
      <c r="L72" s="24"/>
      <c r="M72" s="25"/>
      <c r="N72" s="25"/>
      <c r="O72" s="20" t="n">
        <v>1</v>
      </c>
      <c r="P72" s="27"/>
      <c r="Q72" s="27"/>
    </row>
    <row r="73" s="28" customFormat="true" ht="16.5" hidden="false" customHeight="false" outlineLevel="0" collapsed="false">
      <c r="A73" s="35"/>
      <c r="B73" s="30" t="s">
        <v>84</v>
      </c>
      <c r="C73" s="19" t="s">
        <v>21</v>
      </c>
      <c r="D73" s="20" t="n">
        <v>1</v>
      </c>
      <c r="E73" s="31" t="n">
        <v>540</v>
      </c>
      <c r="F73" s="32" t="n">
        <f aca="false">E73*1.18</f>
        <v>637.2</v>
      </c>
      <c r="G73" s="33" t="n">
        <f aca="false">D73*E73</f>
        <v>540</v>
      </c>
      <c r="H73" s="33" t="n">
        <f aca="false">G73*1.18</f>
        <v>637.2</v>
      </c>
      <c r="I73" s="24"/>
      <c r="J73" s="24"/>
      <c r="K73" s="24"/>
      <c r="L73" s="24"/>
      <c r="M73" s="25"/>
      <c r="N73" s="25"/>
      <c r="O73" s="20" t="n">
        <v>1</v>
      </c>
      <c r="P73" s="27"/>
      <c r="Q73" s="27"/>
    </row>
    <row r="74" s="28" customFormat="true" ht="16.5" hidden="false" customHeight="false" outlineLevel="0" collapsed="false">
      <c r="A74" s="35"/>
      <c r="B74" s="30" t="s">
        <v>85</v>
      </c>
      <c r="C74" s="19" t="s">
        <v>21</v>
      </c>
      <c r="D74" s="20" t="n">
        <v>1</v>
      </c>
      <c r="E74" s="31" t="n">
        <v>200</v>
      </c>
      <c r="F74" s="32" t="n">
        <f aca="false">E74*1.18</f>
        <v>236</v>
      </c>
      <c r="G74" s="33" t="n">
        <f aca="false">D74*E74</f>
        <v>200</v>
      </c>
      <c r="H74" s="33" t="n">
        <f aca="false">G74*1.18</f>
        <v>236</v>
      </c>
      <c r="I74" s="24"/>
      <c r="J74" s="24"/>
      <c r="K74" s="24"/>
      <c r="L74" s="24"/>
      <c r="M74" s="25"/>
      <c r="N74" s="25"/>
      <c r="O74" s="20" t="n">
        <v>1</v>
      </c>
      <c r="P74" s="27"/>
      <c r="Q74" s="27"/>
    </row>
    <row r="75" s="28" customFormat="true" ht="32.25" hidden="false" customHeight="false" outlineLevel="0" collapsed="false">
      <c r="A75" s="29"/>
      <c r="B75" s="30" t="s">
        <v>52</v>
      </c>
      <c r="C75" s="19" t="s">
        <v>21</v>
      </c>
      <c r="D75" s="20" t="n">
        <v>1</v>
      </c>
      <c r="E75" s="31" t="n">
        <v>800</v>
      </c>
      <c r="F75" s="32" t="n">
        <f aca="false">E75*1.18</f>
        <v>944</v>
      </c>
      <c r="G75" s="33" t="n">
        <f aca="false">D75*E75</f>
        <v>800</v>
      </c>
      <c r="H75" s="33" t="n">
        <f aca="false">G75*1.18</f>
        <v>944</v>
      </c>
      <c r="I75" s="24"/>
      <c r="J75" s="24"/>
      <c r="K75" s="24"/>
      <c r="L75" s="24"/>
      <c r="M75" s="25"/>
      <c r="N75" s="25"/>
      <c r="O75" s="20" t="n">
        <v>1</v>
      </c>
      <c r="P75" s="27"/>
      <c r="Q75" s="27"/>
    </row>
    <row r="76" s="28" customFormat="true" ht="16.5" hidden="false" customHeight="false" outlineLevel="0" collapsed="false">
      <c r="A76" s="17" t="n">
        <v>5</v>
      </c>
      <c r="B76" s="18" t="s">
        <v>86</v>
      </c>
      <c r="C76" s="19"/>
      <c r="D76" s="20"/>
      <c r="E76" s="21"/>
      <c r="F76" s="32" t="n">
        <f aca="false">E76*1.18</f>
        <v>0</v>
      </c>
      <c r="G76" s="33" t="n">
        <f aca="false">D76*E76</f>
        <v>0</v>
      </c>
      <c r="H76" s="33" t="n">
        <f aca="false">G76*1.18</f>
        <v>0</v>
      </c>
      <c r="I76" s="24"/>
      <c r="J76" s="24"/>
      <c r="K76" s="24"/>
      <c r="L76" s="24"/>
      <c r="M76" s="25"/>
      <c r="N76" s="25"/>
      <c r="O76" s="20"/>
      <c r="P76" s="27"/>
      <c r="Q76" s="27"/>
    </row>
    <row r="77" s="28" customFormat="true" ht="16.5" hidden="false" customHeight="false" outlineLevel="0" collapsed="false">
      <c r="A77" s="29"/>
      <c r="B77" s="30" t="s">
        <v>35</v>
      </c>
      <c r="C77" s="19" t="s">
        <v>21</v>
      </c>
      <c r="D77" s="20" t="n">
        <v>1</v>
      </c>
      <c r="E77" s="31" t="n">
        <v>12290</v>
      </c>
      <c r="F77" s="32" t="n">
        <f aca="false">E77*1.18</f>
        <v>14502.2</v>
      </c>
      <c r="G77" s="33" t="n">
        <f aca="false">D77*E77</f>
        <v>12290</v>
      </c>
      <c r="H77" s="33" t="n">
        <f aca="false">G77*1.18</f>
        <v>14502.2</v>
      </c>
      <c r="I77" s="24"/>
      <c r="J77" s="24"/>
      <c r="K77" s="24"/>
      <c r="L77" s="24"/>
      <c r="M77" s="25"/>
      <c r="N77" s="25"/>
      <c r="O77" s="20" t="n">
        <v>1</v>
      </c>
      <c r="P77" s="27"/>
      <c r="Q77" s="27"/>
    </row>
    <row r="78" s="28" customFormat="true" ht="32.25" hidden="false" customHeight="false" outlineLevel="0" collapsed="false">
      <c r="A78" s="29"/>
      <c r="B78" s="30" t="s">
        <v>87</v>
      </c>
      <c r="C78" s="19" t="s">
        <v>21</v>
      </c>
      <c r="D78" s="20" t="n">
        <v>1</v>
      </c>
      <c r="E78" s="31" t="n">
        <v>7750</v>
      </c>
      <c r="F78" s="32" t="n">
        <f aca="false">E78*1.18</f>
        <v>9145</v>
      </c>
      <c r="G78" s="33" t="n">
        <f aca="false">D78*E78</f>
        <v>7750</v>
      </c>
      <c r="H78" s="33" t="n">
        <f aca="false">G78*1.18</f>
        <v>9145</v>
      </c>
      <c r="I78" s="24"/>
      <c r="J78" s="24"/>
      <c r="K78" s="24"/>
      <c r="L78" s="24"/>
      <c r="M78" s="25"/>
      <c r="N78" s="25"/>
      <c r="O78" s="20" t="n">
        <v>1</v>
      </c>
      <c r="P78" s="27"/>
      <c r="Q78" s="27"/>
    </row>
    <row r="79" s="28" customFormat="true" ht="48" hidden="false" customHeight="false" outlineLevel="0" collapsed="false">
      <c r="A79" s="29"/>
      <c r="B79" s="30" t="s">
        <v>88</v>
      </c>
      <c r="C79" s="19" t="s">
        <v>21</v>
      </c>
      <c r="D79" s="20" t="n">
        <v>1</v>
      </c>
      <c r="E79" s="31" t="n">
        <v>7320</v>
      </c>
      <c r="F79" s="32" t="n">
        <f aca="false">E79*1.18</f>
        <v>8637.6</v>
      </c>
      <c r="G79" s="33" t="n">
        <f aca="false">D79*E79</f>
        <v>7320</v>
      </c>
      <c r="H79" s="33" t="n">
        <f aca="false">G79*1.18</f>
        <v>8637.6</v>
      </c>
      <c r="I79" s="24"/>
      <c r="J79" s="24"/>
      <c r="K79" s="24"/>
      <c r="L79" s="24"/>
      <c r="M79" s="25"/>
      <c r="N79" s="25"/>
      <c r="O79" s="20" t="n">
        <v>1</v>
      </c>
      <c r="P79" s="27"/>
      <c r="Q79" s="27"/>
    </row>
    <row r="80" s="28" customFormat="true" ht="16.5" hidden="false" customHeight="false" outlineLevel="0" collapsed="false">
      <c r="A80" s="29"/>
      <c r="B80" s="30" t="s">
        <v>89</v>
      </c>
      <c r="C80" s="19" t="s">
        <v>21</v>
      </c>
      <c r="D80" s="20" t="n">
        <v>1</v>
      </c>
      <c r="E80" s="31" t="n">
        <v>2960</v>
      </c>
      <c r="F80" s="32" t="n">
        <f aca="false">E80*1.18</f>
        <v>3492.8</v>
      </c>
      <c r="G80" s="33" t="n">
        <f aca="false">D80*E80</f>
        <v>2960</v>
      </c>
      <c r="H80" s="33" t="n">
        <f aca="false">G80*1.18</f>
        <v>3492.8</v>
      </c>
      <c r="I80" s="24"/>
      <c r="J80" s="24"/>
      <c r="K80" s="24"/>
      <c r="L80" s="24"/>
      <c r="M80" s="25"/>
      <c r="N80" s="25"/>
      <c r="O80" s="20" t="n">
        <v>1</v>
      </c>
      <c r="P80" s="27"/>
      <c r="Q80" s="27"/>
    </row>
    <row r="81" s="28" customFormat="true" ht="16.5" hidden="false" customHeight="false" outlineLevel="0" collapsed="false">
      <c r="A81" s="29"/>
      <c r="B81" s="30" t="s">
        <v>90</v>
      </c>
      <c r="C81" s="19" t="s">
        <v>21</v>
      </c>
      <c r="D81" s="20" t="n">
        <v>1</v>
      </c>
      <c r="E81" s="31" t="n">
        <v>700</v>
      </c>
      <c r="F81" s="32" t="n">
        <f aca="false">E81*1.18</f>
        <v>826</v>
      </c>
      <c r="G81" s="33" t="n">
        <f aca="false">D81*E81</f>
        <v>700</v>
      </c>
      <c r="H81" s="33" t="n">
        <f aca="false">G81*1.18</f>
        <v>826</v>
      </c>
      <c r="I81" s="24"/>
      <c r="J81" s="24"/>
      <c r="K81" s="24"/>
      <c r="L81" s="24"/>
      <c r="M81" s="25"/>
      <c r="N81" s="25"/>
      <c r="O81" s="20" t="n">
        <v>1</v>
      </c>
      <c r="P81" s="27"/>
      <c r="Q81" s="27"/>
    </row>
    <row r="82" s="28" customFormat="true" ht="16.5" hidden="false" customHeight="false" outlineLevel="0" collapsed="false">
      <c r="A82" s="29"/>
      <c r="B82" s="30" t="s">
        <v>91</v>
      </c>
      <c r="C82" s="19" t="s">
        <v>21</v>
      </c>
      <c r="D82" s="20" t="n">
        <v>1</v>
      </c>
      <c r="E82" s="31" t="n">
        <v>230</v>
      </c>
      <c r="F82" s="32" t="n">
        <f aca="false">E82*1.18</f>
        <v>271.4</v>
      </c>
      <c r="G82" s="33" t="n">
        <f aca="false">D82*E82</f>
        <v>230</v>
      </c>
      <c r="H82" s="33" t="n">
        <f aca="false">G82*1.18</f>
        <v>271.4</v>
      </c>
      <c r="I82" s="24"/>
      <c r="J82" s="24"/>
      <c r="K82" s="24"/>
      <c r="L82" s="24"/>
      <c r="M82" s="25"/>
      <c r="N82" s="25"/>
      <c r="O82" s="20" t="n">
        <v>1</v>
      </c>
      <c r="P82" s="27"/>
      <c r="Q82" s="27"/>
    </row>
    <row r="83" s="28" customFormat="true" ht="16.5" hidden="false" customHeight="false" outlineLevel="0" collapsed="false">
      <c r="A83" s="17"/>
      <c r="B83" s="30" t="s">
        <v>92</v>
      </c>
      <c r="C83" s="19" t="s">
        <v>21</v>
      </c>
      <c r="D83" s="20" t="n">
        <v>1</v>
      </c>
      <c r="E83" s="31" t="n">
        <v>2060</v>
      </c>
      <c r="F83" s="32" t="n">
        <f aca="false">E83*1.18</f>
        <v>2430.8</v>
      </c>
      <c r="G83" s="33" t="n">
        <f aca="false">D83*E83</f>
        <v>2060</v>
      </c>
      <c r="H83" s="33" t="n">
        <f aca="false">G83*1.18</f>
        <v>2430.8</v>
      </c>
      <c r="I83" s="24"/>
      <c r="J83" s="24"/>
      <c r="K83" s="24"/>
      <c r="L83" s="24"/>
      <c r="M83" s="25"/>
      <c r="N83" s="25"/>
      <c r="O83" s="20" t="n">
        <v>1</v>
      </c>
      <c r="P83" s="27"/>
      <c r="Q83" s="27"/>
    </row>
    <row r="84" s="28" customFormat="true" ht="16.5" hidden="false" customHeight="false" outlineLevel="0" collapsed="false">
      <c r="A84" s="29"/>
      <c r="B84" s="30" t="s">
        <v>93</v>
      </c>
      <c r="C84" s="19" t="s">
        <v>21</v>
      </c>
      <c r="D84" s="20" t="n">
        <v>1</v>
      </c>
      <c r="E84" s="31" t="n">
        <v>8900</v>
      </c>
      <c r="F84" s="32" t="n">
        <f aca="false">E84*1.18</f>
        <v>10502</v>
      </c>
      <c r="G84" s="33" t="n">
        <f aca="false">D84*E84</f>
        <v>8900</v>
      </c>
      <c r="H84" s="33" t="n">
        <f aca="false">G84*1.18</f>
        <v>10502</v>
      </c>
      <c r="I84" s="24"/>
      <c r="J84" s="24"/>
      <c r="K84" s="24"/>
      <c r="L84" s="24"/>
      <c r="M84" s="25"/>
      <c r="N84" s="25"/>
      <c r="O84" s="20" t="n">
        <v>1</v>
      </c>
      <c r="P84" s="27"/>
      <c r="Q84" s="27"/>
    </row>
    <row r="85" s="28" customFormat="true" ht="16.5" hidden="false" customHeight="false" outlineLevel="0" collapsed="false">
      <c r="A85" s="29"/>
      <c r="B85" s="30" t="s">
        <v>94</v>
      </c>
      <c r="C85" s="19" t="s">
        <v>21</v>
      </c>
      <c r="D85" s="20" t="n">
        <v>1</v>
      </c>
      <c r="E85" s="31" t="n">
        <v>12600</v>
      </c>
      <c r="F85" s="32" t="n">
        <f aca="false">E85*1.18</f>
        <v>14868</v>
      </c>
      <c r="G85" s="33" t="n">
        <f aca="false">D85*E85</f>
        <v>12600</v>
      </c>
      <c r="H85" s="33" t="n">
        <f aca="false">G85*1.18</f>
        <v>14868</v>
      </c>
      <c r="I85" s="24"/>
      <c r="J85" s="24"/>
      <c r="K85" s="24"/>
      <c r="L85" s="24"/>
      <c r="M85" s="25"/>
      <c r="N85" s="25"/>
      <c r="O85" s="20" t="n">
        <v>1</v>
      </c>
      <c r="P85" s="27"/>
      <c r="Q85" s="27"/>
    </row>
    <row r="86" s="28" customFormat="true" ht="16.5" hidden="false" customHeight="false" outlineLevel="0" collapsed="false">
      <c r="A86" s="35"/>
      <c r="B86" s="30" t="s">
        <v>95</v>
      </c>
      <c r="C86" s="19" t="s">
        <v>21</v>
      </c>
      <c r="D86" s="20" t="n">
        <v>1</v>
      </c>
      <c r="E86" s="31" t="n">
        <v>150</v>
      </c>
      <c r="F86" s="32" t="n">
        <f aca="false">E86*1.18</f>
        <v>177</v>
      </c>
      <c r="G86" s="33" t="n">
        <f aca="false">D86*E86</f>
        <v>150</v>
      </c>
      <c r="H86" s="33" t="n">
        <f aca="false">G86*1.18</f>
        <v>177</v>
      </c>
      <c r="I86" s="24"/>
      <c r="J86" s="24"/>
      <c r="K86" s="24"/>
      <c r="L86" s="24"/>
      <c r="M86" s="25"/>
      <c r="N86" s="25"/>
      <c r="O86" s="20" t="n">
        <v>1</v>
      </c>
      <c r="P86" s="27"/>
      <c r="Q86" s="27"/>
    </row>
    <row r="87" s="28" customFormat="true" ht="16.5" hidden="false" customHeight="false" outlineLevel="0" collapsed="false">
      <c r="A87" s="35"/>
      <c r="B87" s="30" t="s">
        <v>96</v>
      </c>
      <c r="C87" s="19" t="s">
        <v>21</v>
      </c>
      <c r="D87" s="20" t="n">
        <v>1</v>
      </c>
      <c r="E87" s="31" t="n">
        <v>150</v>
      </c>
      <c r="F87" s="32" t="n">
        <f aca="false">E87*1.18</f>
        <v>177</v>
      </c>
      <c r="G87" s="33" t="n">
        <f aca="false">D87*E87</f>
        <v>150</v>
      </c>
      <c r="H87" s="33" t="n">
        <f aca="false">G87*1.18</f>
        <v>177</v>
      </c>
      <c r="I87" s="24"/>
      <c r="J87" s="24"/>
      <c r="K87" s="24"/>
      <c r="L87" s="24"/>
      <c r="M87" s="25"/>
      <c r="N87" s="25"/>
      <c r="O87" s="20" t="n">
        <v>1</v>
      </c>
      <c r="P87" s="27"/>
      <c r="Q87" s="27"/>
    </row>
    <row r="88" s="28" customFormat="true" ht="16.5" hidden="false" customHeight="false" outlineLevel="0" collapsed="false">
      <c r="A88" s="35"/>
      <c r="B88" s="30" t="s">
        <v>97</v>
      </c>
      <c r="C88" s="19" t="s">
        <v>21</v>
      </c>
      <c r="D88" s="20" t="n">
        <v>1</v>
      </c>
      <c r="E88" s="31" t="n">
        <v>600</v>
      </c>
      <c r="F88" s="32" t="n">
        <f aca="false">E88*1.18</f>
        <v>708</v>
      </c>
      <c r="G88" s="33" t="n">
        <f aca="false">D88*E88</f>
        <v>600</v>
      </c>
      <c r="H88" s="33" t="n">
        <f aca="false">G88*1.18</f>
        <v>708</v>
      </c>
      <c r="I88" s="24"/>
      <c r="J88" s="24"/>
      <c r="K88" s="24"/>
      <c r="L88" s="24"/>
      <c r="M88" s="25"/>
      <c r="N88" s="25"/>
      <c r="O88" s="20" t="n">
        <v>1</v>
      </c>
      <c r="P88" s="27"/>
      <c r="Q88" s="27"/>
    </row>
    <row r="89" s="28" customFormat="true" ht="16.5" hidden="false" customHeight="false" outlineLevel="0" collapsed="false">
      <c r="A89" s="35"/>
      <c r="B89" s="30" t="s">
        <v>98</v>
      </c>
      <c r="C89" s="19" t="s">
        <v>21</v>
      </c>
      <c r="D89" s="20" t="n">
        <v>1</v>
      </c>
      <c r="E89" s="31" t="n">
        <v>710</v>
      </c>
      <c r="F89" s="32" t="n">
        <f aca="false">E89*1.18</f>
        <v>837.8</v>
      </c>
      <c r="G89" s="33" t="n">
        <f aca="false">D89*E89</f>
        <v>710</v>
      </c>
      <c r="H89" s="33" t="n">
        <f aca="false">G89*1.18</f>
        <v>837.8</v>
      </c>
      <c r="I89" s="24"/>
      <c r="J89" s="24"/>
      <c r="K89" s="24"/>
      <c r="L89" s="24"/>
      <c r="M89" s="25"/>
      <c r="N89" s="25"/>
      <c r="O89" s="20" t="n">
        <v>1</v>
      </c>
      <c r="P89" s="27"/>
      <c r="Q89" s="27"/>
    </row>
    <row r="90" s="28" customFormat="true" ht="16.5" hidden="false" customHeight="false" outlineLevel="0" collapsed="false">
      <c r="A90" s="35"/>
      <c r="B90" s="30" t="s">
        <v>99</v>
      </c>
      <c r="C90" s="19" t="s">
        <v>21</v>
      </c>
      <c r="D90" s="20" t="n">
        <v>1</v>
      </c>
      <c r="E90" s="31" t="n">
        <v>150</v>
      </c>
      <c r="F90" s="32" t="n">
        <f aca="false">E90*1.18</f>
        <v>177</v>
      </c>
      <c r="G90" s="33" t="n">
        <f aca="false">D90*E90</f>
        <v>150</v>
      </c>
      <c r="H90" s="33" t="n">
        <f aca="false">G90*1.18</f>
        <v>177</v>
      </c>
      <c r="I90" s="24"/>
      <c r="J90" s="24"/>
      <c r="K90" s="24"/>
      <c r="L90" s="24"/>
      <c r="M90" s="25"/>
      <c r="N90" s="25"/>
      <c r="O90" s="20" t="n">
        <v>1</v>
      </c>
      <c r="P90" s="27"/>
      <c r="Q90" s="27"/>
    </row>
    <row r="91" s="28" customFormat="true" ht="16.5" hidden="false" customHeight="false" outlineLevel="0" collapsed="false">
      <c r="A91" s="35"/>
      <c r="B91" s="30" t="s">
        <v>100</v>
      </c>
      <c r="C91" s="19" t="s">
        <v>21</v>
      </c>
      <c r="D91" s="20" t="n">
        <v>1</v>
      </c>
      <c r="E91" s="31" t="n">
        <v>830</v>
      </c>
      <c r="F91" s="32" t="n">
        <f aca="false">E91*1.18</f>
        <v>979.4</v>
      </c>
      <c r="G91" s="33" t="n">
        <f aca="false">D91*E91</f>
        <v>830</v>
      </c>
      <c r="H91" s="33" t="n">
        <f aca="false">G91*1.18</f>
        <v>979.4</v>
      </c>
      <c r="I91" s="24"/>
      <c r="J91" s="24"/>
      <c r="K91" s="24"/>
      <c r="L91" s="24"/>
      <c r="M91" s="25"/>
      <c r="N91" s="25"/>
      <c r="O91" s="20" t="n">
        <v>1</v>
      </c>
      <c r="P91" s="27"/>
      <c r="Q91" s="27"/>
    </row>
    <row r="92" customFormat="false" ht="26.25" hidden="false" customHeight="true" outlineLevel="0" collapsed="false">
      <c r="A92" s="35"/>
      <c r="B92" s="30" t="s">
        <v>101</v>
      </c>
      <c r="C92" s="19" t="s">
        <v>21</v>
      </c>
      <c r="D92" s="20" t="n">
        <v>1</v>
      </c>
      <c r="E92" s="31" t="n">
        <v>200</v>
      </c>
      <c r="F92" s="32" t="n">
        <f aca="false">E92*1.18</f>
        <v>236</v>
      </c>
      <c r="G92" s="33" t="n">
        <f aca="false">D92*E92</f>
        <v>200</v>
      </c>
      <c r="H92" s="33" t="n">
        <f aca="false">G92*1.18</f>
        <v>236</v>
      </c>
      <c r="I92" s="36"/>
      <c r="J92" s="36"/>
      <c r="K92" s="36"/>
      <c r="L92" s="37"/>
      <c r="M92" s="38"/>
      <c r="N92" s="38"/>
      <c r="O92" s="20" t="n">
        <v>1</v>
      </c>
      <c r="P92" s="38"/>
      <c r="Q92" s="38"/>
    </row>
    <row r="93" customFormat="false" ht="32.25" hidden="false" customHeight="false" outlineLevel="0" collapsed="false">
      <c r="A93" s="29"/>
      <c r="B93" s="30" t="s">
        <v>102</v>
      </c>
      <c r="C93" s="19" t="s">
        <v>21</v>
      </c>
      <c r="D93" s="20" t="n">
        <v>1</v>
      </c>
      <c r="E93" s="31" t="n">
        <v>1200</v>
      </c>
      <c r="F93" s="32" t="n">
        <f aca="false">E93*1.18</f>
        <v>1416</v>
      </c>
      <c r="G93" s="33" t="n">
        <f aca="false">D93*E93</f>
        <v>1200</v>
      </c>
      <c r="H93" s="33" t="n">
        <f aca="false">G93*1.18</f>
        <v>1416</v>
      </c>
      <c r="I93" s="39"/>
      <c r="J93" s="39"/>
      <c r="K93" s="39"/>
      <c r="L93" s="39"/>
      <c r="M93" s="39"/>
      <c r="N93" s="39"/>
      <c r="O93" s="20" t="n">
        <v>1</v>
      </c>
    </row>
    <row r="94" customFormat="false" ht="16.5" hidden="false" customHeight="false" outlineLevel="0" collapsed="false">
      <c r="A94" s="17" t="n">
        <v>6</v>
      </c>
      <c r="B94" s="18" t="s">
        <v>103</v>
      </c>
      <c r="C94" s="19"/>
      <c r="D94" s="20"/>
      <c r="E94" s="21"/>
      <c r="F94" s="32" t="n">
        <f aca="false">E94*1.18</f>
        <v>0</v>
      </c>
      <c r="G94" s="33" t="n">
        <f aca="false">D94*E94</f>
        <v>0</v>
      </c>
      <c r="H94" s="33" t="n">
        <f aca="false">G94*1.18</f>
        <v>0</v>
      </c>
      <c r="I94" s="39"/>
      <c r="J94" s="39"/>
      <c r="K94" s="39"/>
      <c r="L94" s="39"/>
      <c r="M94" s="39"/>
      <c r="N94" s="39"/>
      <c r="O94" s="20"/>
    </row>
    <row r="95" customFormat="false" ht="16.5" hidden="false" customHeight="false" outlineLevel="0" collapsed="false">
      <c r="A95" s="29"/>
      <c r="B95" s="30" t="s">
        <v>104</v>
      </c>
      <c r="C95" s="19" t="s">
        <v>21</v>
      </c>
      <c r="D95" s="20" t="n">
        <v>1</v>
      </c>
      <c r="E95" s="31" t="n">
        <v>8320</v>
      </c>
      <c r="F95" s="32" t="n">
        <f aca="false">E95*1.18</f>
        <v>9817.6</v>
      </c>
      <c r="G95" s="33" t="n">
        <f aca="false">D95*E95</f>
        <v>8320</v>
      </c>
      <c r="H95" s="33" t="n">
        <f aca="false">G95*1.18</f>
        <v>9817.6</v>
      </c>
      <c r="I95" s="39"/>
      <c r="J95" s="39"/>
      <c r="K95" s="39"/>
      <c r="L95" s="39"/>
      <c r="M95" s="39"/>
      <c r="N95" s="39"/>
      <c r="O95" s="20" t="n">
        <v>1</v>
      </c>
    </row>
    <row r="96" customFormat="false" ht="16.5" hidden="false" customHeight="false" outlineLevel="0" collapsed="false">
      <c r="A96" s="29"/>
      <c r="B96" s="30" t="s">
        <v>105</v>
      </c>
      <c r="C96" s="19" t="s">
        <v>21</v>
      </c>
      <c r="D96" s="20" t="n">
        <v>1</v>
      </c>
      <c r="E96" s="31" t="n">
        <v>1660</v>
      </c>
      <c r="F96" s="32" t="n">
        <f aca="false">E96*1.18</f>
        <v>1958.8</v>
      </c>
      <c r="G96" s="33" t="n">
        <f aca="false">D96*E96</f>
        <v>1660</v>
      </c>
      <c r="H96" s="33" t="n">
        <f aca="false">G96*1.18</f>
        <v>1958.8</v>
      </c>
      <c r="I96" s="39"/>
      <c r="J96" s="39"/>
      <c r="K96" s="39"/>
      <c r="L96" s="39"/>
      <c r="M96" s="39"/>
      <c r="N96" s="39"/>
      <c r="O96" s="20" t="n">
        <v>1</v>
      </c>
    </row>
    <row r="97" customFormat="false" ht="16.5" hidden="false" customHeight="false" outlineLevel="0" collapsed="false">
      <c r="A97" s="29"/>
      <c r="B97" s="30" t="s">
        <v>106</v>
      </c>
      <c r="C97" s="19" t="s">
        <v>21</v>
      </c>
      <c r="D97" s="20" t="n">
        <v>1</v>
      </c>
      <c r="E97" s="31" t="n">
        <v>730</v>
      </c>
      <c r="F97" s="32" t="n">
        <f aca="false">E97*1.18</f>
        <v>861.4</v>
      </c>
      <c r="G97" s="33" t="n">
        <f aca="false">D97*E97</f>
        <v>730</v>
      </c>
      <c r="H97" s="33" t="n">
        <f aca="false">G97*1.18</f>
        <v>861.4</v>
      </c>
      <c r="I97" s="39"/>
      <c r="J97" s="39"/>
      <c r="K97" s="39"/>
      <c r="L97" s="39"/>
      <c r="M97" s="39"/>
      <c r="N97" s="39"/>
      <c r="O97" s="20" t="n">
        <v>1</v>
      </c>
    </row>
    <row r="98" customFormat="false" ht="16.5" hidden="false" customHeight="false" outlineLevel="0" collapsed="false">
      <c r="A98" s="29"/>
      <c r="B98" s="30" t="s">
        <v>107</v>
      </c>
      <c r="C98" s="19" t="s">
        <v>21</v>
      </c>
      <c r="D98" s="20" t="n">
        <v>1</v>
      </c>
      <c r="E98" s="31" t="n">
        <v>580</v>
      </c>
      <c r="F98" s="32" t="n">
        <f aca="false">E98*1.18</f>
        <v>684.4</v>
      </c>
      <c r="G98" s="33" t="n">
        <f aca="false">D98*E98</f>
        <v>580</v>
      </c>
      <c r="H98" s="33" t="n">
        <f aca="false">G98*1.18</f>
        <v>684.4</v>
      </c>
      <c r="I98" s="39"/>
      <c r="J98" s="39"/>
      <c r="K98" s="39"/>
      <c r="L98" s="39"/>
      <c r="M98" s="39"/>
      <c r="N98" s="39"/>
      <c r="O98" s="20" t="n">
        <v>1</v>
      </c>
    </row>
    <row r="99" customFormat="false" ht="16.5" hidden="false" customHeight="false" outlineLevel="0" collapsed="false">
      <c r="A99" s="29"/>
      <c r="B99" s="30" t="s">
        <v>108</v>
      </c>
      <c r="C99" s="19" t="s">
        <v>21</v>
      </c>
      <c r="D99" s="20" t="n">
        <v>1</v>
      </c>
      <c r="E99" s="31" t="n">
        <v>3790</v>
      </c>
      <c r="F99" s="32" t="n">
        <f aca="false">E99*1.18</f>
        <v>4472.2</v>
      </c>
      <c r="G99" s="33" t="n">
        <f aca="false">D99*E99</f>
        <v>3790</v>
      </c>
      <c r="H99" s="33" t="n">
        <f aca="false">G99*1.18</f>
        <v>4472.2</v>
      </c>
      <c r="I99" s="39"/>
      <c r="J99" s="39"/>
      <c r="K99" s="39"/>
      <c r="L99" s="39"/>
      <c r="M99" s="39"/>
      <c r="N99" s="39"/>
      <c r="O99" s="20" t="n">
        <v>1</v>
      </c>
    </row>
    <row r="100" customFormat="false" ht="16.5" hidden="false" customHeight="false" outlineLevel="0" collapsed="false">
      <c r="A100" s="29"/>
      <c r="B100" s="30" t="s">
        <v>109</v>
      </c>
      <c r="C100" s="19" t="s">
        <v>21</v>
      </c>
      <c r="D100" s="20" t="n">
        <v>1</v>
      </c>
      <c r="E100" s="31" t="n">
        <v>12690</v>
      </c>
      <c r="F100" s="32" t="n">
        <f aca="false">E100*1.18</f>
        <v>14974.2</v>
      </c>
      <c r="G100" s="33" t="n">
        <f aca="false">D100*E100</f>
        <v>12690</v>
      </c>
      <c r="H100" s="33" t="n">
        <f aca="false">G100*1.18</f>
        <v>14974.2</v>
      </c>
      <c r="I100" s="39"/>
      <c r="J100" s="39"/>
      <c r="K100" s="39"/>
      <c r="L100" s="39"/>
      <c r="M100" s="39"/>
      <c r="N100" s="39"/>
      <c r="O100" s="20" t="n">
        <v>1</v>
      </c>
    </row>
    <row r="101" customFormat="false" ht="16.5" hidden="false" customHeight="false" outlineLevel="0" collapsed="false">
      <c r="A101" s="35"/>
      <c r="B101" s="30" t="s">
        <v>110</v>
      </c>
      <c r="C101" s="19" t="s">
        <v>21</v>
      </c>
      <c r="D101" s="20" t="n">
        <v>1</v>
      </c>
      <c r="E101" s="31" t="n">
        <v>150</v>
      </c>
      <c r="F101" s="32" t="n">
        <f aca="false">E101*1.18</f>
        <v>177</v>
      </c>
      <c r="G101" s="33" t="n">
        <f aca="false">D101*E101</f>
        <v>150</v>
      </c>
      <c r="H101" s="33" t="n">
        <f aca="false">G101*1.18</f>
        <v>177</v>
      </c>
      <c r="I101" s="39"/>
      <c r="J101" s="39"/>
      <c r="K101" s="39"/>
      <c r="L101" s="39"/>
      <c r="M101" s="39"/>
      <c r="N101" s="39"/>
      <c r="O101" s="20" t="n">
        <v>1</v>
      </c>
    </row>
    <row r="102" customFormat="false" ht="16.5" hidden="false" customHeight="false" outlineLevel="0" collapsed="false">
      <c r="A102" s="35"/>
      <c r="B102" s="30" t="s">
        <v>111</v>
      </c>
      <c r="C102" s="19" t="s">
        <v>21</v>
      </c>
      <c r="D102" s="20" t="n">
        <v>1</v>
      </c>
      <c r="E102" s="31" t="n">
        <v>150</v>
      </c>
      <c r="F102" s="32" t="n">
        <f aca="false">E102*1.18</f>
        <v>177</v>
      </c>
      <c r="G102" s="33" t="n">
        <f aca="false">D102*E102</f>
        <v>150</v>
      </c>
      <c r="H102" s="33" t="n">
        <f aca="false">G102*1.18</f>
        <v>177</v>
      </c>
      <c r="I102" s="39"/>
      <c r="J102" s="39"/>
      <c r="K102" s="39"/>
      <c r="L102" s="39"/>
      <c r="M102" s="39"/>
      <c r="N102" s="39"/>
      <c r="O102" s="20" t="n">
        <v>1</v>
      </c>
    </row>
    <row r="103" customFormat="false" ht="16.5" hidden="false" customHeight="false" outlineLevel="0" collapsed="false">
      <c r="A103" s="35"/>
      <c r="B103" s="30" t="s">
        <v>112</v>
      </c>
      <c r="C103" s="19" t="s">
        <v>21</v>
      </c>
      <c r="D103" s="20" t="n">
        <v>1</v>
      </c>
      <c r="E103" s="31" t="n">
        <v>700</v>
      </c>
      <c r="F103" s="32" t="n">
        <f aca="false">E103*1.18</f>
        <v>826</v>
      </c>
      <c r="G103" s="33" t="n">
        <f aca="false">D103*E103</f>
        <v>700</v>
      </c>
      <c r="H103" s="33" t="n">
        <f aca="false">G103*1.18</f>
        <v>826</v>
      </c>
      <c r="I103" s="39"/>
      <c r="J103" s="39"/>
      <c r="K103" s="39"/>
      <c r="L103" s="39"/>
      <c r="M103" s="39"/>
      <c r="N103" s="39"/>
      <c r="O103" s="20" t="n">
        <v>1</v>
      </c>
    </row>
    <row r="104" customFormat="false" ht="16.5" hidden="false" customHeight="false" outlineLevel="0" collapsed="false">
      <c r="A104" s="35"/>
      <c r="B104" s="30" t="s">
        <v>113</v>
      </c>
      <c r="C104" s="19" t="s">
        <v>21</v>
      </c>
      <c r="D104" s="20" t="n">
        <v>1</v>
      </c>
      <c r="E104" s="31" t="n">
        <v>710</v>
      </c>
      <c r="F104" s="32" t="n">
        <f aca="false">E104*1.18</f>
        <v>837.8</v>
      </c>
      <c r="G104" s="33" t="n">
        <f aca="false">D104*E104</f>
        <v>710</v>
      </c>
      <c r="H104" s="33" t="n">
        <f aca="false">G104*1.18</f>
        <v>837.8</v>
      </c>
      <c r="I104" s="39"/>
      <c r="J104" s="39"/>
      <c r="K104" s="39"/>
      <c r="L104" s="39"/>
      <c r="M104" s="39"/>
      <c r="N104" s="39"/>
      <c r="O104" s="20" t="n">
        <v>1</v>
      </c>
    </row>
    <row r="105" customFormat="false" ht="16.5" hidden="false" customHeight="false" outlineLevel="0" collapsed="false">
      <c r="A105" s="35"/>
      <c r="B105" s="30" t="s">
        <v>114</v>
      </c>
      <c r="C105" s="19" t="s">
        <v>21</v>
      </c>
      <c r="D105" s="20" t="n">
        <v>1</v>
      </c>
      <c r="E105" s="31" t="n">
        <v>150</v>
      </c>
      <c r="F105" s="32" t="n">
        <f aca="false">E105*1.18</f>
        <v>177</v>
      </c>
      <c r="G105" s="33" t="n">
        <f aca="false">D105*E105</f>
        <v>150</v>
      </c>
      <c r="H105" s="33" t="n">
        <f aca="false">G105*1.18</f>
        <v>177</v>
      </c>
      <c r="O105" s="20" t="n">
        <v>1</v>
      </c>
    </row>
    <row r="106" customFormat="false" ht="16.5" hidden="false" customHeight="false" outlineLevel="0" collapsed="false">
      <c r="A106" s="35"/>
      <c r="B106" s="30" t="s">
        <v>115</v>
      </c>
      <c r="C106" s="19" t="s">
        <v>21</v>
      </c>
      <c r="D106" s="20" t="n">
        <v>1</v>
      </c>
      <c r="E106" s="31" t="n">
        <v>200</v>
      </c>
      <c r="F106" s="32" t="n">
        <f aca="false">E106*1.18</f>
        <v>236</v>
      </c>
      <c r="G106" s="33" t="n">
        <f aca="false">D106*E106</f>
        <v>200</v>
      </c>
      <c r="H106" s="33" t="n">
        <f aca="false">G106*1.18</f>
        <v>236</v>
      </c>
      <c r="O106" s="20" t="n">
        <v>1</v>
      </c>
    </row>
    <row r="107" customFormat="false" ht="32.25" hidden="false" customHeight="false" outlineLevel="0" collapsed="false">
      <c r="A107" s="17"/>
      <c r="B107" s="30" t="s">
        <v>116</v>
      </c>
      <c r="C107" s="19" t="s">
        <v>21</v>
      </c>
      <c r="D107" s="20" t="n">
        <v>1</v>
      </c>
      <c r="E107" s="31" t="n">
        <v>1800</v>
      </c>
      <c r="F107" s="32" t="n">
        <f aca="false">E107*1.18</f>
        <v>2124</v>
      </c>
      <c r="G107" s="33" t="n">
        <f aca="false">D107*E107</f>
        <v>1800</v>
      </c>
      <c r="H107" s="33" t="n">
        <f aca="false">G107*1.18</f>
        <v>2124</v>
      </c>
      <c r="O107" s="20" t="n">
        <v>1</v>
      </c>
    </row>
    <row r="108" customFormat="false" ht="16.5" hidden="false" customHeight="false" outlineLevel="0" collapsed="false">
      <c r="A108" s="17" t="n">
        <v>7</v>
      </c>
      <c r="B108" s="18" t="s">
        <v>117</v>
      </c>
      <c r="C108" s="19"/>
      <c r="D108" s="20"/>
      <c r="E108" s="21"/>
      <c r="F108" s="32" t="n">
        <f aca="false">E108*1.18</f>
        <v>0</v>
      </c>
      <c r="G108" s="33" t="n">
        <f aca="false">D108*E108</f>
        <v>0</v>
      </c>
      <c r="H108" s="33" t="n">
        <f aca="false">G108*1.18</f>
        <v>0</v>
      </c>
      <c r="O108" s="20"/>
    </row>
    <row r="109" customFormat="false" ht="16.5" hidden="false" customHeight="false" outlineLevel="0" collapsed="false">
      <c r="A109" s="29"/>
      <c r="B109" s="30" t="s">
        <v>118</v>
      </c>
      <c r="C109" s="19" t="s">
        <v>21</v>
      </c>
      <c r="D109" s="20" t="n">
        <v>1</v>
      </c>
      <c r="E109" s="31" t="n">
        <v>2250</v>
      </c>
      <c r="F109" s="32" t="n">
        <f aca="false">E109*1.18</f>
        <v>2655</v>
      </c>
      <c r="G109" s="33" t="n">
        <f aca="false">D109*E109</f>
        <v>2250</v>
      </c>
      <c r="H109" s="33" t="n">
        <f aca="false">G109*1.18</f>
        <v>2655</v>
      </c>
      <c r="O109" s="20" t="n">
        <v>1</v>
      </c>
    </row>
    <row r="110" customFormat="false" ht="16.5" hidden="false" customHeight="false" outlineLevel="0" collapsed="false">
      <c r="A110" s="29"/>
      <c r="B110" s="30" t="s">
        <v>119</v>
      </c>
      <c r="C110" s="19" t="s">
        <v>21</v>
      </c>
      <c r="D110" s="20" t="n">
        <v>1</v>
      </c>
      <c r="E110" s="31" t="n">
        <v>2400</v>
      </c>
      <c r="F110" s="32" t="n">
        <f aca="false">E110*1.18</f>
        <v>2832</v>
      </c>
      <c r="G110" s="33" t="n">
        <f aca="false">D110*E110</f>
        <v>2400</v>
      </c>
      <c r="H110" s="33" t="n">
        <f aca="false">G110*1.18</f>
        <v>2832</v>
      </c>
      <c r="O110" s="20" t="n">
        <v>1</v>
      </c>
    </row>
    <row r="111" customFormat="false" ht="16.5" hidden="false" customHeight="false" outlineLevel="0" collapsed="false">
      <c r="A111" s="29"/>
      <c r="B111" s="30" t="s">
        <v>120</v>
      </c>
      <c r="C111" s="19" t="s">
        <v>21</v>
      </c>
      <c r="D111" s="20" t="n">
        <v>1</v>
      </c>
      <c r="E111" s="31" t="n">
        <v>710</v>
      </c>
      <c r="F111" s="32" t="n">
        <f aca="false">E111*1.18</f>
        <v>837.8</v>
      </c>
      <c r="G111" s="33" t="n">
        <f aca="false">D111*E111</f>
        <v>710</v>
      </c>
      <c r="H111" s="33" t="n">
        <f aca="false">G111*1.18</f>
        <v>837.8</v>
      </c>
      <c r="O111" s="20" t="n">
        <v>1</v>
      </c>
    </row>
    <row r="112" customFormat="false" ht="16.5" hidden="false" customHeight="false" outlineLevel="0" collapsed="false">
      <c r="A112" s="29"/>
      <c r="B112" s="30" t="s">
        <v>121</v>
      </c>
      <c r="C112" s="19" t="s">
        <v>21</v>
      </c>
      <c r="D112" s="20" t="n">
        <v>1</v>
      </c>
      <c r="E112" s="31" t="n">
        <v>450</v>
      </c>
      <c r="F112" s="32" t="n">
        <f aca="false">E112*1.18</f>
        <v>531</v>
      </c>
      <c r="G112" s="33" t="n">
        <f aca="false">D112*E112</f>
        <v>450</v>
      </c>
      <c r="H112" s="33" t="n">
        <f aca="false">G112*1.18</f>
        <v>531</v>
      </c>
      <c r="O112" s="20" t="n">
        <v>1</v>
      </c>
    </row>
    <row r="113" customFormat="false" ht="16.5" hidden="false" customHeight="false" outlineLevel="0" collapsed="false">
      <c r="A113" s="29"/>
      <c r="B113" s="30" t="s">
        <v>122</v>
      </c>
      <c r="C113" s="19" t="s">
        <v>21</v>
      </c>
      <c r="D113" s="20" t="n">
        <v>1</v>
      </c>
      <c r="E113" s="31" t="n">
        <v>1800</v>
      </c>
      <c r="F113" s="32" t="n">
        <f aca="false">E113*1.18</f>
        <v>2124</v>
      </c>
      <c r="G113" s="33" t="n">
        <f aca="false">D113*E113</f>
        <v>1800</v>
      </c>
      <c r="H113" s="33" t="n">
        <f aca="false">G113*1.18</f>
        <v>2124</v>
      </c>
      <c r="O113" s="20" t="n">
        <v>1</v>
      </c>
    </row>
    <row r="114" customFormat="false" ht="16.5" hidden="false" customHeight="false" outlineLevel="0" collapsed="false">
      <c r="A114" s="29"/>
      <c r="B114" s="30" t="s">
        <v>123</v>
      </c>
      <c r="C114" s="19" t="s">
        <v>21</v>
      </c>
      <c r="D114" s="20" t="n">
        <v>1</v>
      </c>
      <c r="E114" s="31" t="n">
        <v>4720</v>
      </c>
      <c r="F114" s="32" t="n">
        <f aca="false">E114*1.18</f>
        <v>5569.6</v>
      </c>
      <c r="G114" s="33" t="n">
        <f aca="false">D114*E114</f>
        <v>4720</v>
      </c>
      <c r="H114" s="33" t="n">
        <f aca="false">G114*1.18</f>
        <v>5569.6</v>
      </c>
      <c r="O114" s="20" t="n">
        <v>1</v>
      </c>
    </row>
    <row r="115" customFormat="false" ht="16.5" hidden="false" customHeight="false" outlineLevel="0" collapsed="false">
      <c r="A115" s="35"/>
      <c r="B115" s="30" t="s">
        <v>124</v>
      </c>
      <c r="C115" s="19" t="s">
        <v>21</v>
      </c>
      <c r="D115" s="20" t="n">
        <v>1</v>
      </c>
      <c r="E115" s="31" t="n">
        <v>150</v>
      </c>
      <c r="F115" s="32" t="n">
        <f aca="false">E115*1.18</f>
        <v>177</v>
      </c>
      <c r="G115" s="33" t="n">
        <f aca="false">D115*E115</f>
        <v>150</v>
      </c>
      <c r="H115" s="33" t="n">
        <f aca="false">G115*1.18</f>
        <v>177</v>
      </c>
      <c r="O115" s="20" t="n">
        <v>1</v>
      </c>
    </row>
    <row r="116" customFormat="false" ht="16.5" hidden="false" customHeight="false" outlineLevel="0" collapsed="false">
      <c r="A116" s="35"/>
      <c r="B116" s="30" t="s">
        <v>125</v>
      </c>
      <c r="C116" s="19" t="s">
        <v>21</v>
      </c>
      <c r="D116" s="20" t="n">
        <v>1</v>
      </c>
      <c r="E116" s="31" t="n">
        <v>150</v>
      </c>
      <c r="F116" s="32" t="n">
        <f aca="false">E116*1.18</f>
        <v>177</v>
      </c>
      <c r="G116" s="33" t="n">
        <f aca="false">D116*E116</f>
        <v>150</v>
      </c>
      <c r="H116" s="33" t="n">
        <f aca="false">G116*1.18</f>
        <v>177</v>
      </c>
      <c r="O116" s="20" t="n">
        <v>1</v>
      </c>
    </row>
    <row r="117" customFormat="false" ht="16.5" hidden="false" customHeight="false" outlineLevel="0" collapsed="false">
      <c r="A117" s="35"/>
      <c r="B117" s="30" t="s">
        <v>126</v>
      </c>
      <c r="C117" s="19" t="s">
        <v>21</v>
      </c>
      <c r="D117" s="20" t="n">
        <v>1</v>
      </c>
      <c r="E117" s="31" t="n">
        <v>500</v>
      </c>
      <c r="F117" s="32" t="n">
        <f aca="false">E117*1.18</f>
        <v>590</v>
      </c>
      <c r="G117" s="33" t="n">
        <f aca="false">D117*E117</f>
        <v>500</v>
      </c>
      <c r="H117" s="33" t="n">
        <f aca="false">G117*1.18</f>
        <v>590</v>
      </c>
      <c r="O117" s="20" t="n">
        <v>1</v>
      </c>
    </row>
    <row r="118" customFormat="false" ht="16.5" hidden="false" customHeight="false" outlineLevel="0" collapsed="false">
      <c r="A118" s="35"/>
      <c r="B118" s="30" t="s">
        <v>127</v>
      </c>
      <c r="C118" s="19" t="s">
        <v>21</v>
      </c>
      <c r="D118" s="20" t="n">
        <v>1</v>
      </c>
      <c r="E118" s="31" t="n">
        <v>380</v>
      </c>
      <c r="F118" s="32" t="n">
        <f aca="false">E118*1.18</f>
        <v>448.4</v>
      </c>
      <c r="G118" s="33" t="n">
        <f aca="false">D118*E118</f>
        <v>380</v>
      </c>
      <c r="H118" s="33" t="n">
        <f aca="false">G118*1.18</f>
        <v>448.4</v>
      </c>
      <c r="O118" s="20" t="n">
        <v>1</v>
      </c>
    </row>
    <row r="119" customFormat="false" ht="16.5" hidden="false" customHeight="false" outlineLevel="0" collapsed="false">
      <c r="A119" s="35"/>
      <c r="B119" s="30" t="s">
        <v>128</v>
      </c>
      <c r="C119" s="19" t="s">
        <v>21</v>
      </c>
      <c r="D119" s="20" t="n">
        <v>1</v>
      </c>
      <c r="E119" s="31" t="n">
        <v>150</v>
      </c>
      <c r="F119" s="32" t="n">
        <f aca="false">E119*1.18</f>
        <v>177</v>
      </c>
      <c r="G119" s="33" t="n">
        <f aca="false">D119*E119</f>
        <v>150</v>
      </c>
      <c r="H119" s="33" t="n">
        <f aca="false">G119*1.18</f>
        <v>177</v>
      </c>
      <c r="O119" s="20" t="n">
        <v>1</v>
      </c>
    </row>
    <row r="120" customFormat="false" ht="16.5" hidden="false" customHeight="false" outlineLevel="0" collapsed="false">
      <c r="A120" s="35"/>
      <c r="B120" s="30" t="s">
        <v>129</v>
      </c>
      <c r="C120" s="19" t="s">
        <v>21</v>
      </c>
      <c r="D120" s="20" t="n">
        <v>1</v>
      </c>
      <c r="E120" s="31" t="n">
        <v>200</v>
      </c>
      <c r="F120" s="32" t="n">
        <f aca="false">E120*1.18</f>
        <v>236</v>
      </c>
      <c r="G120" s="33" t="n">
        <f aca="false">D120*E120</f>
        <v>200</v>
      </c>
      <c r="H120" s="33" t="n">
        <f aca="false">G120*1.18</f>
        <v>236</v>
      </c>
      <c r="O120" s="20" t="n">
        <v>1</v>
      </c>
    </row>
    <row r="121" customFormat="false" ht="32.25" hidden="false" customHeight="false" outlineLevel="0" collapsed="false">
      <c r="A121" s="17"/>
      <c r="B121" s="30" t="s">
        <v>33</v>
      </c>
      <c r="C121" s="19" t="s">
        <v>21</v>
      </c>
      <c r="D121" s="20" t="n">
        <v>1</v>
      </c>
      <c r="E121" s="31" t="n">
        <v>800</v>
      </c>
      <c r="F121" s="32" t="n">
        <f aca="false">E121*1.18</f>
        <v>944</v>
      </c>
      <c r="G121" s="33" t="n">
        <f aca="false">D121*E121</f>
        <v>800</v>
      </c>
      <c r="H121" s="33" t="n">
        <f aca="false">G121*1.18</f>
        <v>944</v>
      </c>
      <c r="O121" s="20" t="n">
        <v>1</v>
      </c>
    </row>
    <row r="122" customFormat="false" ht="16.5" hidden="false" customHeight="false" outlineLevel="0" collapsed="false">
      <c r="A122" s="17" t="n">
        <v>8</v>
      </c>
      <c r="B122" s="18" t="s">
        <v>130</v>
      </c>
      <c r="C122" s="19"/>
      <c r="D122" s="20"/>
      <c r="E122" s="21"/>
      <c r="F122" s="32" t="n">
        <f aca="false">E122*1.18</f>
        <v>0</v>
      </c>
      <c r="G122" s="33" t="n">
        <f aca="false">D122*E122</f>
        <v>0</v>
      </c>
      <c r="H122" s="33" t="n">
        <f aca="false">G122*1.18</f>
        <v>0</v>
      </c>
      <c r="O122" s="20"/>
    </row>
    <row r="123" customFormat="false" ht="16.5" hidden="false" customHeight="false" outlineLevel="0" collapsed="false">
      <c r="A123" s="29"/>
      <c r="B123" s="30" t="s">
        <v>131</v>
      </c>
      <c r="C123" s="19" t="s">
        <v>21</v>
      </c>
      <c r="D123" s="20" t="n">
        <v>1</v>
      </c>
      <c r="E123" s="31" t="n">
        <v>3550</v>
      </c>
      <c r="F123" s="32" t="n">
        <f aca="false">E123*1.18</f>
        <v>4189</v>
      </c>
      <c r="G123" s="33" t="n">
        <f aca="false">D123*E123</f>
        <v>3550</v>
      </c>
      <c r="H123" s="33" t="n">
        <f aca="false">G123*1.18</f>
        <v>4189</v>
      </c>
      <c r="O123" s="20" t="n">
        <v>1</v>
      </c>
    </row>
    <row r="124" customFormat="false" ht="32.25" hidden="false" customHeight="false" outlineLevel="0" collapsed="false">
      <c r="A124" s="29"/>
      <c r="B124" s="30" t="s">
        <v>132</v>
      </c>
      <c r="C124" s="19" t="s">
        <v>21</v>
      </c>
      <c r="D124" s="20" t="n">
        <v>1</v>
      </c>
      <c r="E124" s="31" t="n">
        <v>4480</v>
      </c>
      <c r="F124" s="32" t="n">
        <f aca="false">E124*1.18</f>
        <v>5286.4</v>
      </c>
      <c r="G124" s="33" t="n">
        <f aca="false">D124*E124</f>
        <v>4480</v>
      </c>
      <c r="H124" s="33" t="n">
        <f aca="false">G124*1.18</f>
        <v>5286.4</v>
      </c>
      <c r="O124" s="20" t="n">
        <v>1</v>
      </c>
    </row>
    <row r="125" customFormat="false" ht="16.5" hidden="false" customHeight="false" outlineLevel="0" collapsed="false">
      <c r="A125" s="29"/>
      <c r="B125" s="40" t="s">
        <v>133</v>
      </c>
      <c r="C125" s="19" t="s">
        <v>21</v>
      </c>
      <c r="D125" s="20" t="n">
        <v>1</v>
      </c>
      <c r="E125" s="31" t="n">
        <v>5250</v>
      </c>
      <c r="F125" s="32" t="n">
        <f aca="false">E125*1.18</f>
        <v>6195</v>
      </c>
      <c r="G125" s="33" t="n">
        <f aca="false">D125*E125</f>
        <v>5250</v>
      </c>
      <c r="H125" s="33" t="n">
        <f aca="false">G125*1.18</f>
        <v>6195</v>
      </c>
      <c r="O125" s="20" t="n">
        <v>1</v>
      </c>
    </row>
    <row r="126" customFormat="false" ht="48" hidden="false" customHeight="false" outlineLevel="0" collapsed="false">
      <c r="A126" s="29"/>
      <c r="B126" s="30" t="s">
        <v>134</v>
      </c>
      <c r="C126" s="19" t="s">
        <v>21</v>
      </c>
      <c r="D126" s="20" t="n">
        <v>1</v>
      </c>
      <c r="E126" s="31" t="n">
        <v>5900</v>
      </c>
      <c r="F126" s="32" t="n">
        <f aca="false">E126*1.18</f>
        <v>6962</v>
      </c>
      <c r="G126" s="33" t="n">
        <f aca="false">D126*E126</f>
        <v>5900</v>
      </c>
      <c r="H126" s="33" t="n">
        <f aca="false">G126*1.18</f>
        <v>6962</v>
      </c>
      <c r="O126" s="20" t="n">
        <v>1</v>
      </c>
    </row>
    <row r="127" customFormat="false" ht="16.5" hidden="false" customHeight="false" outlineLevel="0" collapsed="false">
      <c r="A127" s="29"/>
      <c r="B127" s="30" t="s">
        <v>135</v>
      </c>
      <c r="C127" s="19" t="s">
        <v>21</v>
      </c>
      <c r="D127" s="20" t="n">
        <v>1</v>
      </c>
      <c r="E127" s="31" t="n">
        <v>1800</v>
      </c>
      <c r="F127" s="32" t="n">
        <f aca="false">E127*1.18</f>
        <v>2124</v>
      </c>
      <c r="G127" s="33" t="n">
        <f aca="false">D127*E127</f>
        <v>1800</v>
      </c>
      <c r="H127" s="33" t="n">
        <f aca="false">G127*1.18</f>
        <v>2124</v>
      </c>
      <c r="O127" s="20" t="n">
        <v>1</v>
      </c>
    </row>
    <row r="128" customFormat="false" ht="16.5" hidden="false" customHeight="false" outlineLevel="0" collapsed="false">
      <c r="A128" s="29"/>
      <c r="B128" s="30" t="s">
        <v>136</v>
      </c>
      <c r="C128" s="19" t="s">
        <v>21</v>
      </c>
      <c r="D128" s="20" t="n">
        <v>1</v>
      </c>
      <c r="E128" s="31" t="n">
        <v>730</v>
      </c>
      <c r="F128" s="32" t="n">
        <f aca="false">E128*1.18</f>
        <v>861.4</v>
      </c>
      <c r="G128" s="33" t="n">
        <f aca="false">D128*E128</f>
        <v>730</v>
      </c>
      <c r="H128" s="33" t="n">
        <f aca="false">G128*1.18</f>
        <v>861.4</v>
      </c>
      <c r="O128" s="20" t="n">
        <v>1</v>
      </c>
    </row>
    <row r="129" customFormat="false" ht="16.5" hidden="false" customHeight="false" outlineLevel="0" collapsed="false">
      <c r="A129" s="17"/>
      <c r="B129" s="30" t="s">
        <v>137</v>
      </c>
      <c r="C129" s="19" t="s">
        <v>21</v>
      </c>
      <c r="D129" s="20" t="n">
        <v>1</v>
      </c>
      <c r="E129" s="31" t="n">
        <v>850</v>
      </c>
      <c r="F129" s="32" t="n">
        <f aca="false">E129*1.18</f>
        <v>1003</v>
      </c>
      <c r="G129" s="33" t="n">
        <f aca="false">D129*E129</f>
        <v>850</v>
      </c>
      <c r="H129" s="33" t="n">
        <f aca="false">G129*1.18</f>
        <v>1003</v>
      </c>
      <c r="O129" s="20" t="n">
        <v>1</v>
      </c>
    </row>
    <row r="130" customFormat="false" ht="16.5" hidden="false" customHeight="false" outlineLevel="0" collapsed="false">
      <c r="A130" s="29"/>
      <c r="B130" s="30" t="s">
        <v>138</v>
      </c>
      <c r="C130" s="19" t="s">
        <v>21</v>
      </c>
      <c r="D130" s="20" t="n">
        <v>1</v>
      </c>
      <c r="E130" s="31" t="n">
        <v>6650</v>
      </c>
      <c r="F130" s="32" t="n">
        <f aca="false">E130*1.18</f>
        <v>7847</v>
      </c>
      <c r="G130" s="33" t="n">
        <f aca="false">D130*E130</f>
        <v>6650</v>
      </c>
      <c r="H130" s="33" t="n">
        <f aca="false">G130*1.18</f>
        <v>7847</v>
      </c>
      <c r="O130" s="20" t="n">
        <v>1</v>
      </c>
    </row>
    <row r="131" customFormat="false" ht="16.5" hidden="false" customHeight="false" outlineLevel="0" collapsed="false">
      <c r="A131" s="29"/>
      <c r="B131" s="30" t="s">
        <v>139</v>
      </c>
      <c r="C131" s="19" t="s">
        <v>21</v>
      </c>
      <c r="D131" s="20" t="n">
        <v>1</v>
      </c>
      <c r="E131" s="31" t="n">
        <v>11810</v>
      </c>
      <c r="F131" s="32" t="n">
        <f aca="false">E131*1.18</f>
        <v>13935.8</v>
      </c>
      <c r="G131" s="33" t="n">
        <f aca="false">D131*E131</f>
        <v>11810</v>
      </c>
      <c r="H131" s="33" t="n">
        <f aca="false">G131*1.18</f>
        <v>13935.8</v>
      </c>
      <c r="O131" s="20" t="n">
        <v>1</v>
      </c>
    </row>
    <row r="132" customFormat="false" ht="16.5" hidden="false" customHeight="false" outlineLevel="0" collapsed="false">
      <c r="A132" s="35"/>
      <c r="B132" s="30" t="s">
        <v>140</v>
      </c>
      <c r="C132" s="19" t="s">
        <v>21</v>
      </c>
      <c r="D132" s="20" t="n">
        <v>1</v>
      </c>
      <c r="E132" s="31" t="n">
        <v>150</v>
      </c>
      <c r="F132" s="32" t="n">
        <f aca="false">E132*1.18</f>
        <v>177</v>
      </c>
      <c r="G132" s="33" t="n">
        <f aca="false">D132*E132</f>
        <v>150</v>
      </c>
      <c r="H132" s="33" t="n">
        <f aca="false">G132*1.18</f>
        <v>177</v>
      </c>
      <c r="O132" s="20" t="n">
        <v>1</v>
      </c>
    </row>
    <row r="133" customFormat="false" ht="16.5" hidden="false" customHeight="false" outlineLevel="0" collapsed="false">
      <c r="A133" s="35"/>
      <c r="B133" s="30" t="s">
        <v>141</v>
      </c>
      <c r="C133" s="19" t="s">
        <v>21</v>
      </c>
      <c r="D133" s="20" t="n">
        <v>1</v>
      </c>
      <c r="E133" s="31" t="n">
        <v>150</v>
      </c>
      <c r="F133" s="32" t="n">
        <f aca="false">E133*1.18</f>
        <v>177</v>
      </c>
      <c r="G133" s="33" t="n">
        <f aca="false">D133*E133</f>
        <v>150</v>
      </c>
      <c r="H133" s="33" t="n">
        <f aca="false">G133*1.18</f>
        <v>177</v>
      </c>
      <c r="O133" s="20" t="n">
        <v>1</v>
      </c>
    </row>
    <row r="134" customFormat="false" ht="16.5" hidden="false" customHeight="false" outlineLevel="0" collapsed="false">
      <c r="A134" s="35"/>
      <c r="B134" s="30" t="s">
        <v>142</v>
      </c>
      <c r="C134" s="19" t="s">
        <v>21</v>
      </c>
      <c r="D134" s="20" t="n">
        <v>1</v>
      </c>
      <c r="E134" s="31" t="n">
        <v>600</v>
      </c>
      <c r="F134" s="32" t="n">
        <f aca="false">E134*1.18</f>
        <v>708</v>
      </c>
      <c r="G134" s="33" t="n">
        <f aca="false">D134*E134</f>
        <v>600</v>
      </c>
      <c r="H134" s="33" t="n">
        <f aca="false">G134*1.18</f>
        <v>708</v>
      </c>
      <c r="O134" s="20" t="n">
        <v>1</v>
      </c>
    </row>
    <row r="135" customFormat="false" ht="16.5" hidden="false" customHeight="false" outlineLevel="0" collapsed="false">
      <c r="A135" s="35"/>
      <c r="B135" s="30" t="s">
        <v>143</v>
      </c>
      <c r="C135" s="19" t="s">
        <v>21</v>
      </c>
      <c r="D135" s="20" t="n">
        <v>1</v>
      </c>
      <c r="E135" s="31" t="n">
        <v>340</v>
      </c>
      <c r="F135" s="32" t="n">
        <f aca="false">E135*1.18</f>
        <v>401.2</v>
      </c>
      <c r="G135" s="33" t="n">
        <f aca="false">D135*E135</f>
        <v>340</v>
      </c>
      <c r="H135" s="33" t="n">
        <f aca="false">G135*1.18</f>
        <v>401.2</v>
      </c>
      <c r="O135" s="20" t="n">
        <v>1</v>
      </c>
    </row>
    <row r="136" customFormat="false" ht="16.5" hidden="false" customHeight="false" outlineLevel="0" collapsed="false">
      <c r="A136" s="35"/>
      <c r="B136" s="30" t="s">
        <v>144</v>
      </c>
      <c r="C136" s="19" t="s">
        <v>21</v>
      </c>
      <c r="D136" s="20" t="n">
        <v>1</v>
      </c>
      <c r="E136" s="31" t="n">
        <v>150</v>
      </c>
      <c r="F136" s="32" t="n">
        <f aca="false">E136*1.18</f>
        <v>177</v>
      </c>
      <c r="G136" s="33" t="n">
        <f aca="false">D136*E136</f>
        <v>150</v>
      </c>
      <c r="H136" s="33" t="n">
        <f aca="false">G136*1.18</f>
        <v>177</v>
      </c>
      <c r="O136" s="20" t="n">
        <v>1</v>
      </c>
    </row>
    <row r="137" customFormat="false" ht="16.5" hidden="false" customHeight="false" outlineLevel="0" collapsed="false">
      <c r="A137" s="35"/>
      <c r="B137" s="30" t="s">
        <v>145</v>
      </c>
      <c r="C137" s="19" t="s">
        <v>21</v>
      </c>
      <c r="D137" s="20" t="n">
        <v>1</v>
      </c>
      <c r="E137" s="31" t="n">
        <v>540</v>
      </c>
      <c r="F137" s="32" t="n">
        <f aca="false">E137*1.18</f>
        <v>637.2</v>
      </c>
      <c r="G137" s="33" t="n">
        <f aca="false">D137*E137</f>
        <v>540</v>
      </c>
      <c r="H137" s="33" t="n">
        <f aca="false">G137*1.18</f>
        <v>637.2</v>
      </c>
      <c r="O137" s="20" t="n">
        <v>1</v>
      </c>
    </row>
    <row r="138" customFormat="false" ht="16.5" hidden="false" customHeight="false" outlineLevel="0" collapsed="false">
      <c r="A138" s="35"/>
      <c r="B138" s="30" t="s">
        <v>146</v>
      </c>
      <c r="C138" s="19" t="s">
        <v>21</v>
      </c>
      <c r="D138" s="20" t="n">
        <v>1</v>
      </c>
      <c r="E138" s="31" t="n">
        <v>200</v>
      </c>
      <c r="F138" s="32" t="n">
        <f aca="false">E138*1.18</f>
        <v>236</v>
      </c>
      <c r="G138" s="33" t="n">
        <f aca="false">D138*E138</f>
        <v>200</v>
      </c>
      <c r="H138" s="33" t="n">
        <f aca="false">G138*1.18</f>
        <v>236</v>
      </c>
      <c r="O138" s="20" t="n">
        <v>1</v>
      </c>
    </row>
    <row r="139" customFormat="false" ht="32.25" hidden="false" customHeight="false" outlineLevel="0" collapsed="false">
      <c r="A139" s="29"/>
      <c r="B139" s="30" t="s">
        <v>52</v>
      </c>
      <c r="C139" s="19" t="s">
        <v>21</v>
      </c>
      <c r="D139" s="20" t="n">
        <v>1</v>
      </c>
      <c r="E139" s="31" t="n">
        <v>800</v>
      </c>
      <c r="F139" s="32" t="n">
        <f aca="false">E139*1.18</f>
        <v>944</v>
      </c>
      <c r="G139" s="33" t="n">
        <f aca="false">D139*E139</f>
        <v>800</v>
      </c>
      <c r="H139" s="33" t="n">
        <f aca="false">G139*1.18</f>
        <v>944</v>
      </c>
      <c r="O139" s="20" t="n">
        <v>1</v>
      </c>
    </row>
    <row r="140" customFormat="false" ht="16.5" hidden="false" customHeight="false" outlineLevel="0" collapsed="false">
      <c r="A140" s="17" t="n">
        <v>9</v>
      </c>
      <c r="B140" s="18" t="s">
        <v>147</v>
      </c>
      <c r="C140" s="19"/>
      <c r="D140" s="20"/>
      <c r="E140" s="31"/>
      <c r="F140" s="32" t="n">
        <f aca="false">E140*1.18</f>
        <v>0</v>
      </c>
      <c r="G140" s="33" t="n">
        <f aca="false">D140*E140</f>
        <v>0</v>
      </c>
      <c r="H140" s="33" t="n">
        <f aca="false">G140*1.18</f>
        <v>0</v>
      </c>
      <c r="O140" s="20"/>
    </row>
    <row r="141" customFormat="false" ht="32.25" hidden="false" customHeight="false" outlineLevel="0" collapsed="false">
      <c r="A141" s="29"/>
      <c r="B141" s="30" t="s">
        <v>148</v>
      </c>
      <c r="C141" s="19" t="s">
        <v>21</v>
      </c>
      <c r="D141" s="20" t="n">
        <v>1</v>
      </c>
      <c r="E141" s="31" t="n">
        <v>2560</v>
      </c>
      <c r="F141" s="32" t="n">
        <f aca="false">E141*1.18</f>
        <v>3020.8</v>
      </c>
      <c r="G141" s="33" t="n">
        <f aca="false">D141*E141</f>
        <v>2560</v>
      </c>
      <c r="H141" s="33" t="n">
        <f aca="false">G141*1.18</f>
        <v>3020.8</v>
      </c>
      <c r="O141" s="20" t="n">
        <v>1</v>
      </c>
    </row>
    <row r="142" customFormat="false" ht="32.25" hidden="false" customHeight="false" outlineLevel="0" collapsed="false">
      <c r="A142" s="29"/>
      <c r="B142" s="30" t="s">
        <v>149</v>
      </c>
      <c r="C142" s="19" t="s">
        <v>21</v>
      </c>
      <c r="D142" s="20" t="n">
        <v>1</v>
      </c>
      <c r="E142" s="31" t="n">
        <v>1300</v>
      </c>
      <c r="F142" s="32" t="n">
        <f aca="false">E142*1.18</f>
        <v>1534</v>
      </c>
      <c r="G142" s="33" t="n">
        <f aca="false">D142*E142</f>
        <v>1300</v>
      </c>
      <c r="H142" s="33" t="n">
        <f aca="false">G142*1.18</f>
        <v>1534</v>
      </c>
      <c r="O142" s="20" t="n">
        <v>1</v>
      </c>
    </row>
    <row r="143" customFormat="false" ht="16.5" hidden="false" customHeight="false" outlineLevel="0" collapsed="false">
      <c r="A143" s="29"/>
      <c r="B143" s="30" t="s">
        <v>150</v>
      </c>
      <c r="C143" s="19" t="s">
        <v>21</v>
      </c>
      <c r="D143" s="20" t="n">
        <v>1</v>
      </c>
      <c r="E143" s="31" t="n">
        <v>1500</v>
      </c>
      <c r="F143" s="32" t="n">
        <f aca="false">E143*1.18</f>
        <v>1770</v>
      </c>
      <c r="G143" s="33" t="n">
        <f aca="false">D143*E143</f>
        <v>1500</v>
      </c>
      <c r="H143" s="33" t="n">
        <f aca="false">G143*1.18</f>
        <v>1770</v>
      </c>
      <c r="O143" s="20" t="n">
        <v>1</v>
      </c>
    </row>
    <row r="144" customFormat="false" ht="16.5" hidden="false" customHeight="false" outlineLevel="0" collapsed="false">
      <c r="A144" s="29"/>
      <c r="B144" s="30" t="s">
        <v>151</v>
      </c>
      <c r="C144" s="19" t="s">
        <v>21</v>
      </c>
      <c r="D144" s="20" t="n">
        <v>1</v>
      </c>
      <c r="E144" s="31" t="n">
        <v>480</v>
      </c>
      <c r="F144" s="32" t="n">
        <f aca="false">E144*1.18</f>
        <v>566.4</v>
      </c>
      <c r="G144" s="33" t="n">
        <f aca="false">D144*E144</f>
        <v>480</v>
      </c>
      <c r="H144" s="33" t="n">
        <f aca="false">G144*1.18</f>
        <v>566.4</v>
      </c>
      <c r="O144" s="20" t="n">
        <v>1</v>
      </c>
    </row>
    <row r="145" customFormat="false" ht="16.5" hidden="false" customHeight="false" outlineLevel="0" collapsed="false">
      <c r="A145" s="29"/>
      <c r="B145" s="30" t="s">
        <v>152</v>
      </c>
      <c r="C145" s="19" t="s">
        <v>21</v>
      </c>
      <c r="D145" s="20" t="n">
        <v>1</v>
      </c>
      <c r="E145" s="31" t="n">
        <v>730</v>
      </c>
      <c r="F145" s="32" t="n">
        <f aca="false">E145*1.18</f>
        <v>861.4</v>
      </c>
      <c r="G145" s="33" t="n">
        <f aca="false">D145*E145</f>
        <v>730</v>
      </c>
      <c r="H145" s="33" t="n">
        <f aca="false">G145*1.18</f>
        <v>861.4</v>
      </c>
      <c r="O145" s="20" t="n">
        <v>1</v>
      </c>
    </row>
    <row r="146" customFormat="false" ht="16.5" hidden="false" customHeight="false" outlineLevel="0" collapsed="false">
      <c r="A146" s="29"/>
      <c r="B146" s="30" t="s">
        <v>153</v>
      </c>
      <c r="C146" s="19" t="s">
        <v>21</v>
      </c>
      <c r="D146" s="20" t="n">
        <v>1</v>
      </c>
      <c r="E146" s="31" t="n">
        <v>510</v>
      </c>
      <c r="F146" s="32" t="n">
        <f aca="false">E146*1.18</f>
        <v>601.8</v>
      </c>
      <c r="G146" s="33" t="n">
        <f aca="false">D146*E146</f>
        <v>510</v>
      </c>
      <c r="H146" s="33" t="n">
        <f aca="false">G146*1.18</f>
        <v>601.8</v>
      </c>
      <c r="O146" s="20" t="n">
        <v>1</v>
      </c>
    </row>
    <row r="147" customFormat="false" ht="16.5" hidden="false" customHeight="false" outlineLevel="0" collapsed="false">
      <c r="A147" s="17"/>
      <c r="B147" s="30" t="s">
        <v>154</v>
      </c>
      <c r="C147" s="19" t="s">
        <v>21</v>
      </c>
      <c r="D147" s="20" t="n">
        <v>1</v>
      </c>
      <c r="E147" s="31" t="n">
        <v>3000</v>
      </c>
      <c r="F147" s="32" t="n">
        <f aca="false">E147*1.18</f>
        <v>3540</v>
      </c>
      <c r="G147" s="33" t="n">
        <f aca="false">D147*E147</f>
        <v>3000</v>
      </c>
      <c r="H147" s="33" t="n">
        <f aca="false">G147*1.18</f>
        <v>3540</v>
      </c>
      <c r="O147" s="20" t="n">
        <v>1</v>
      </c>
    </row>
    <row r="148" customFormat="false" ht="16.5" hidden="false" customHeight="false" outlineLevel="0" collapsed="false">
      <c r="A148" s="29"/>
      <c r="B148" s="30" t="s">
        <v>155</v>
      </c>
      <c r="C148" s="19" t="s">
        <v>21</v>
      </c>
      <c r="D148" s="20" t="n">
        <v>1</v>
      </c>
      <c r="E148" s="31" t="n">
        <v>6500</v>
      </c>
      <c r="F148" s="32" t="n">
        <f aca="false">E148*1.18</f>
        <v>7670</v>
      </c>
      <c r="G148" s="33" t="n">
        <f aca="false">D148*E148</f>
        <v>6500</v>
      </c>
      <c r="H148" s="33" t="n">
        <f aca="false">G148*1.18</f>
        <v>7670</v>
      </c>
      <c r="O148" s="20" t="n">
        <v>1</v>
      </c>
    </row>
    <row r="149" customFormat="false" ht="16.5" hidden="false" customHeight="false" outlineLevel="0" collapsed="false">
      <c r="A149" s="35"/>
      <c r="B149" s="30" t="s">
        <v>156</v>
      </c>
      <c r="C149" s="19" t="s">
        <v>21</v>
      </c>
      <c r="D149" s="20" t="n">
        <v>1</v>
      </c>
      <c r="E149" s="31" t="n">
        <v>150</v>
      </c>
      <c r="F149" s="32" t="n">
        <f aca="false">E149*1.18</f>
        <v>177</v>
      </c>
      <c r="G149" s="33" t="n">
        <f aca="false">D149*E149</f>
        <v>150</v>
      </c>
      <c r="H149" s="33" t="n">
        <f aca="false">G149*1.18</f>
        <v>177</v>
      </c>
      <c r="O149" s="20" t="n">
        <v>1</v>
      </c>
    </row>
    <row r="150" customFormat="false" ht="16.5" hidden="false" customHeight="false" outlineLevel="0" collapsed="false">
      <c r="A150" s="35"/>
      <c r="B150" s="30" t="s">
        <v>157</v>
      </c>
      <c r="C150" s="19" t="s">
        <v>21</v>
      </c>
      <c r="D150" s="20" t="n">
        <v>1</v>
      </c>
      <c r="E150" s="31" t="n">
        <v>500</v>
      </c>
      <c r="F150" s="32" t="n">
        <f aca="false">E150*1.18</f>
        <v>590</v>
      </c>
      <c r="G150" s="33" t="n">
        <f aca="false">D150*E150</f>
        <v>500</v>
      </c>
      <c r="H150" s="33" t="n">
        <f aca="false">G150*1.18</f>
        <v>590</v>
      </c>
      <c r="O150" s="20" t="n">
        <v>1</v>
      </c>
    </row>
    <row r="151" customFormat="false" ht="16.5" hidden="false" customHeight="false" outlineLevel="0" collapsed="false">
      <c r="A151" s="35"/>
      <c r="B151" s="30" t="s">
        <v>158</v>
      </c>
      <c r="C151" s="19" t="s">
        <v>21</v>
      </c>
      <c r="D151" s="20" t="n">
        <v>1</v>
      </c>
      <c r="E151" s="31" t="n">
        <v>270</v>
      </c>
      <c r="F151" s="32" t="n">
        <f aca="false">E151*1.18</f>
        <v>318.6</v>
      </c>
      <c r="G151" s="33" t="n">
        <f aca="false">D151*E151</f>
        <v>270</v>
      </c>
      <c r="H151" s="33" t="n">
        <f aca="false">G151*1.18</f>
        <v>318.6</v>
      </c>
      <c r="O151" s="20" t="n">
        <v>1</v>
      </c>
    </row>
    <row r="152" customFormat="false" ht="16.5" hidden="false" customHeight="false" outlineLevel="0" collapsed="false">
      <c r="A152" s="35"/>
      <c r="B152" s="30" t="s">
        <v>159</v>
      </c>
      <c r="C152" s="19" t="s">
        <v>21</v>
      </c>
      <c r="D152" s="20" t="n">
        <v>1</v>
      </c>
      <c r="E152" s="31" t="n">
        <v>150</v>
      </c>
      <c r="F152" s="32" t="n">
        <f aca="false">E152*1.18</f>
        <v>177</v>
      </c>
      <c r="G152" s="33" t="n">
        <f aca="false">D152*E152</f>
        <v>150</v>
      </c>
      <c r="H152" s="33" t="n">
        <f aca="false">G152*1.18</f>
        <v>177</v>
      </c>
      <c r="O152" s="20" t="n">
        <v>1</v>
      </c>
    </row>
    <row r="153" customFormat="false" ht="16.5" hidden="false" customHeight="false" outlineLevel="0" collapsed="false">
      <c r="A153" s="35"/>
      <c r="B153" s="30" t="s">
        <v>160</v>
      </c>
      <c r="C153" s="19" t="s">
        <v>21</v>
      </c>
      <c r="D153" s="20" t="n">
        <v>1</v>
      </c>
      <c r="E153" s="31" t="n">
        <v>320</v>
      </c>
      <c r="F153" s="32" t="n">
        <f aca="false">E153*1.18</f>
        <v>377.6</v>
      </c>
      <c r="G153" s="33" t="n">
        <f aca="false">D153*E153</f>
        <v>320</v>
      </c>
      <c r="H153" s="33" t="n">
        <f aca="false">G153*1.18</f>
        <v>377.6</v>
      </c>
      <c r="O153" s="20" t="n">
        <v>1</v>
      </c>
    </row>
    <row r="154" customFormat="false" ht="16.5" hidden="false" customHeight="false" outlineLevel="0" collapsed="false">
      <c r="A154" s="35"/>
      <c r="B154" s="30" t="s">
        <v>161</v>
      </c>
      <c r="C154" s="19" t="s">
        <v>21</v>
      </c>
      <c r="D154" s="20" t="n">
        <v>1</v>
      </c>
      <c r="E154" s="31" t="n">
        <v>200</v>
      </c>
      <c r="F154" s="32" t="n">
        <f aca="false">E154*1.18</f>
        <v>236</v>
      </c>
      <c r="G154" s="33" t="n">
        <f aca="false">D154*E154</f>
        <v>200</v>
      </c>
      <c r="H154" s="33" t="n">
        <f aca="false">G154*1.18</f>
        <v>236</v>
      </c>
      <c r="O154" s="20" t="n">
        <v>1</v>
      </c>
    </row>
    <row r="155" customFormat="false" ht="32.25" hidden="false" customHeight="false" outlineLevel="0" collapsed="false">
      <c r="A155" s="29"/>
      <c r="B155" s="30" t="s">
        <v>33</v>
      </c>
      <c r="C155" s="19" t="s">
        <v>21</v>
      </c>
      <c r="D155" s="20" t="n">
        <v>1</v>
      </c>
      <c r="E155" s="31" t="n">
        <v>800</v>
      </c>
      <c r="F155" s="32" t="n">
        <f aca="false">E155*1.18</f>
        <v>944</v>
      </c>
      <c r="G155" s="33" t="n">
        <f aca="false">D155*E155</f>
        <v>800</v>
      </c>
      <c r="H155" s="33" t="n">
        <f aca="false">G155*1.18</f>
        <v>944</v>
      </c>
      <c r="O155" s="20" t="n">
        <v>1</v>
      </c>
    </row>
    <row r="156" customFormat="false" ht="16.5" hidden="false" customHeight="false" outlineLevel="0" collapsed="false">
      <c r="A156" s="17" t="n">
        <v>10</v>
      </c>
      <c r="B156" s="18" t="s">
        <v>162</v>
      </c>
      <c r="C156" s="19"/>
      <c r="D156" s="20"/>
      <c r="E156" s="31"/>
      <c r="F156" s="32" t="n">
        <f aca="false">E156*1.18</f>
        <v>0</v>
      </c>
      <c r="G156" s="33" t="n">
        <f aca="false">D156*E156</f>
        <v>0</v>
      </c>
      <c r="H156" s="33" t="n">
        <f aca="false">G156*1.18</f>
        <v>0</v>
      </c>
      <c r="O156" s="20"/>
    </row>
    <row r="157" customFormat="false" ht="16.5" hidden="false" customHeight="false" outlineLevel="0" collapsed="false">
      <c r="A157" s="29"/>
      <c r="B157" s="30" t="s">
        <v>163</v>
      </c>
      <c r="C157" s="19" t="s">
        <v>21</v>
      </c>
      <c r="D157" s="20" t="n">
        <v>1</v>
      </c>
      <c r="E157" s="31" t="n">
        <v>2500</v>
      </c>
      <c r="F157" s="32" t="n">
        <f aca="false">E157*1.18</f>
        <v>2950</v>
      </c>
      <c r="G157" s="33" t="n">
        <f aca="false">D157*E157</f>
        <v>2500</v>
      </c>
      <c r="H157" s="33" t="n">
        <f aca="false">G157*1.18</f>
        <v>2950</v>
      </c>
      <c r="O157" s="20" t="n">
        <v>1</v>
      </c>
    </row>
    <row r="158" customFormat="false" ht="16.5" hidden="false" customHeight="false" outlineLevel="0" collapsed="false">
      <c r="A158" s="29"/>
      <c r="B158" s="30" t="s">
        <v>164</v>
      </c>
      <c r="C158" s="19" t="s">
        <v>21</v>
      </c>
      <c r="D158" s="20" t="n">
        <v>1</v>
      </c>
      <c r="E158" s="31" t="n">
        <v>1500</v>
      </c>
      <c r="F158" s="32" t="n">
        <f aca="false">E158*1.18</f>
        <v>1770</v>
      </c>
      <c r="G158" s="33" t="n">
        <f aca="false">D158*E158</f>
        <v>1500</v>
      </c>
      <c r="H158" s="33" t="n">
        <f aca="false">G158*1.18</f>
        <v>1770</v>
      </c>
      <c r="O158" s="20" t="n">
        <v>1</v>
      </c>
    </row>
    <row r="159" customFormat="false" ht="16.5" hidden="false" customHeight="false" outlineLevel="0" collapsed="false">
      <c r="A159" s="29"/>
      <c r="B159" s="30" t="s">
        <v>165</v>
      </c>
      <c r="C159" s="19" t="s">
        <v>21</v>
      </c>
      <c r="D159" s="20" t="n">
        <v>1</v>
      </c>
      <c r="E159" s="31" t="n">
        <v>1500</v>
      </c>
      <c r="F159" s="32" t="n">
        <f aca="false">E159*1.18</f>
        <v>1770</v>
      </c>
      <c r="G159" s="33" t="n">
        <f aca="false">D159*E159</f>
        <v>1500</v>
      </c>
      <c r="H159" s="33" t="n">
        <f aca="false">G159*1.18</f>
        <v>1770</v>
      </c>
      <c r="O159" s="20" t="n">
        <v>1</v>
      </c>
    </row>
    <row r="160" customFormat="false" ht="16.5" hidden="false" customHeight="false" outlineLevel="0" collapsed="false">
      <c r="A160" s="29"/>
      <c r="B160" s="30" t="s">
        <v>151</v>
      </c>
      <c r="C160" s="19" t="s">
        <v>21</v>
      </c>
      <c r="D160" s="20" t="n">
        <v>1</v>
      </c>
      <c r="E160" s="31" t="n">
        <v>480</v>
      </c>
      <c r="F160" s="32" t="n">
        <f aca="false">E160*1.18</f>
        <v>566.4</v>
      </c>
      <c r="G160" s="33" t="n">
        <f aca="false">D160*E160</f>
        <v>480</v>
      </c>
      <c r="H160" s="33" t="n">
        <f aca="false">G160*1.18</f>
        <v>566.4</v>
      </c>
      <c r="O160" s="20" t="n">
        <v>1</v>
      </c>
    </row>
    <row r="161" customFormat="false" ht="16.5" hidden="false" customHeight="false" outlineLevel="0" collapsed="false">
      <c r="A161" s="29"/>
      <c r="B161" s="30" t="s">
        <v>152</v>
      </c>
      <c r="C161" s="19" t="s">
        <v>21</v>
      </c>
      <c r="D161" s="20" t="n">
        <v>1</v>
      </c>
      <c r="E161" s="31" t="n">
        <v>730</v>
      </c>
      <c r="F161" s="32" t="n">
        <f aca="false">E161*1.18</f>
        <v>861.4</v>
      </c>
      <c r="G161" s="33" t="n">
        <f aca="false">D161*E161</f>
        <v>730</v>
      </c>
      <c r="H161" s="33" t="n">
        <f aca="false">G161*1.18</f>
        <v>861.4</v>
      </c>
      <c r="O161" s="20" t="n">
        <v>1</v>
      </c>
    </row>
    <row r="162" customFormat="false" ht="16.5" hidden="false" customHeight="false" outlineLevel="0" collapsed="false">
      <c r="A162" s="29"/>
      <c r="B162" s="30" t="s">
        <v>153</v>
      </c>
      <c r="C162" s="19" t="s">
        <v>21</v>
      </c>
      <c r="D162" s="20" t="n">
        <v>1</v>
      </c>
      <c r="E162" s="31" t="n">
        <v>510</v>
      </c>
      <c r="F162" s="32" t="n">
        <f aca="false">E162*1.18</f>
        <v>601.8</v>
      </c>
      <c r="G162" s="33" t="n">
        <f aca="false">D162*E162</f>
        <v>510</v>
      </c>
      <c r="H162" s="33" t="n">
        <f aca="false">G162*1.18</f>
        <v>601.8</v>
      </c>
      <c r="O162" s="20" t="n">
        <v>1</v>
      </c>
    </row>
    <row r="163" customFormat="false" ht="16.5" hidden="false" customHeight="false" outlineLevel="0" collapsed="false">
      <c r="A163" s="17"/>
      <c r="B163" s="30" t="s">
        <v>166</v>
      </c>
      <c r="C163" s="19" t="s">
        <v>21</v>
      </c>
      <c r="D163" s="20" t="n">
        <v>1</v>
      </c>
      <c r="E163" s="31" t="n">
        <v>3500</v>
      </c>
      <c r="F163" s="32" t="n">
        <f aca="false">E163*1.18</f>
        <v>4130</v>
      </c>
      <c r="G163" s="33" t="n">
        <f aca="false">D163*E163</f>
        <v>3500</v>
      </c>
      <c r="H163" s="33" t="n">
        <f aca="false">G163*1.18</f>
        <v>4130</v>
      </c>
      <c r="O163" s="20" t="n">
        <v>1</v>
      </c>
    </row>
    <row r="164" customFormat="false" ht="16.5" hidden="false" customHeight="false" outlineLevel="0" collapsed="false">
      <c r="A164" s="29"/>
      <c r="B164" s="30" t="s">
        <v>167</v>
      </c>
      <c r="C164" s="19" t="s">
        <v>21</v>
      </c>
      <c r="D164" s="20" t="n">
        <v>1</v>
      </c>
      <c r="E164" s="31" t="n">
        <v>4200</v>
      </c>
      <c r="F164" s="32" t="n">
        <f aca="false">E164*1.18</f>
        <v>4956</v>
      </c>
      <c r="G164" s="33" t="n">
        <f aca="false">D164*E164</f>
        <v>4200</v>
      </c>
      <c r="H164" s="33" t="n">
        <f aca="false">G164*1.18</f>
        <v>4956</v>
      </c>
      <c r="O164" s="20" t="n">
        <v>1</v>
      </c>
    </row>
    <row r="165" customFormat="false" ht="16.5" hidden="false" customHeight="false" outlineLevel="0" collapsed="false">
      <c r="A165" s="35"/>
      <c r="B165" s="30" t="s">
        <v>168</v>
      </c>
      <c r="C165" s="19" t="s">
        <v>21</v>
      </c>
      <c r="D165" s="20" t="n">
        <v>1</v>
      </c>
      <c r="E165" s="31" t="n">
        <v>150</v>
      </c>
      <c r="F165" s="32" t="n">
        <f aca="false">E165*1.18</f>
        <v>177</v>
      </c>
      <c r="G165" s="33" t="n">
        <f aca="false">D165*E165</f>
        <v>150</v>
      </c>
      <c r="H165" s="33" t="n">
        <f aca="false">G165*1.18</f>
        <v>177</v>
      </c>
      <c r="O165" s="20" t="n">
        <v>1</v>
      </c>
    </row>
    <row r="166" customFormat="false" ht="16.5" hidden="false" customHeight="false" outlineLevel="0" collapsed="false">
      <c r="A166" s="35"/>
      <c r="B166" s="30" t="s">
        <v>169</v>
      </c>
      <c r="C166" s="19" t="s">
        <v>21</v>
      </c>
      <c r="D166" s="20" t="n">
        <v>1</v>
      </c>
      <c r="E166" s="31" t="n">
        <v>150</v>
      </c>
      <c r="F166" s="32" t="n">
        <f aca="false">E166*1.18</f>
        <v>177</v>
      </c>
      <c r="G166" s="33" t="n">
        <f aca="false">D166*E166</f>
        <v>150</v>
      </c>
      <c r="H166" s="33" t="n">
        <f aca="false">G166*1.18</f>
        <v>177</v>
      </c>
      <c r="O166" s="20" t="n">
        <v>1</v>
      </c>
    </row>
    <row r="167" customFormat="false" ht="16.5" hidden="false" customHeight="false" outlineLevel="0" collapsed="false">
      <c r="A167" s="35"/>
      <c r="B167" s="30" t="s">
        <v>170</v>
      </c>
      <c r="C167" s="19" t="s">
        <v>21</v>
      </c>
      <c r="D167" s="20" t="n">
        <v>1</v>
      </c>
      <c r="E167" s="31" t="n">
        <v>500</v>
      </c>
      <c r="F167" s="32" t="n">
        <f aca="false">E167*1.18</f>
        <v>590</v>
      </c>
      <c r="G167" s="33" t="n">
        <f aca="false">D167*E167</f>
        <v>500</v>
      </c>
      <c r="H167" s="33" t="n">
        <f aca="false">G167*1.18</f>
        <v>590</v>
      </c>
      <c r="O167" s="20" t="n">
        <v>1</v>
      </c>
    </row>
    <row r="168" customFormat="false" ht="16.5" hidden="false" customHeight="false" outlineLevel="0" collapsed="false">
      <c r="A168" s="35"/>
      <c r="B168" s="30" t="s">
        <v>171</v>
      </c>
      <c r="C168" s="19" t="s">
        <v>21</v>
      </c>
      <c r="D168" s="20" t="n">
        <v>1</v>
      </c>
      <c r="E168" s="31" t="n">
        <v>270</v>
      </c>
      <c r="F168" s="32" t="n">
        <f aca="false">E168*1.18</f>
        <v>318.6</v>
      </c>
      <c r="G168" s="33" t="n">
        <f aca="false">D168*E168</f>
        <v>270</v>
      </c>
      <c r="H168" s="33" t="n">
        <f aca="false">G168*1.18</f>
        <v>318.6</v>
      </c>
      <c r="O168" s="20" t="n">
        <v>1</v>
      </c>
    </row>
    <row r="169" customFormat="false" ht="16.5" hidden="false" customHeight="false" outlineLevel="0" collapsed="false">
      <c r="A169" s="35"/>
      <c r="B169" s="30" t="s">
        <v>172</v>
      </c>
      <c r="C169" s="19" t="s">
        <v>21</v>
      </c>
      <c r="D169" s="20" t="n">
        <v>1</v>
      </c>
      <c r="E169" s="31" t="n">
        <v>150</v>
      </c>
      <c r="F169" s="32" t="n">
        <f aca="false">E169*1.18</f>
        <v>177</v>
      </c>
      <c r="G169" s="33" t="n">
        <f aca="false">D169*E169</f>
        <v>150</v>
      </c>
      <c r="H169" s="33" t="n">
        <f aca="false">G169*1.18</f>
        <v>177</v>
      </c>
      <c r="O169" s="20" t="n">
        <v>1</v>
      </c>
    </row>
    <row r="170" customFormat="false" ht="16.5" hidden="false" customHeight="false" outlineLevel="0" collapsed="false">
      <c r="A170" s="35"/>
      <c r="B170" s="30" t="s">
        <v>173</v>
      </c>
      <c r="C170" s="19" t="s">
        <v>21</v>
      </c>
      <c r="D170" s="20" t="n">
        <v>1</v>
      </c>
      <c r="E170" s="31" t="n">
        <v>320</v>
      </c>
      <c r="F170" s="32" t="n">
        <f aca="false">E170*1.18</f>
        <v>377.6</v>
      </c>
      <c r="G170" s="33" t="n">
        <f aca="false">D170*E170</f>
        <v>320</v>
      </c>
      <c r="H170" s="33" t="n">
        <f aca="false">G170*1.18</f>
        <v>377.6</v>
      </c>
      <c r="O170" s="20" t="n">
        <v>1</v>
      </c>
    </row>
    <row r="171" customFormat="false" ht="16.5" hidden="false" customHeight="false" outlineLevel="0" collapsed="false">
      <c r="A171" s="35"/>
      <c r="B171" s="30" t="s">
        <v>174</v>
      </c>
      <c r="C171" s="19" t="s">
        <v>21</v>
      </c>
      <c r="D171" s="20" t="n">
        <v>1</v>
      </c>
      <c r="E171" s="31" t="n">
        <v>200</v>
      </c>
      <c r="F171" s="32" t="n">
        <f aca="false">E171*1.18</f>
        <v>236</v>
      </c>
      <c r="G171" s="33" t="n">
        <f aca="false">D171*E171</f>
        <v>200</v>
      </c>
      <c r="H171" s="33" t="n">
        <f aca="false">G171*1.18</f>
        <v>236</v>
      </c>
      <c r="O171" s="20" t="n">
        <v>1</v>
      </c>
    </row>
    <row r="172" customFormat="false" ht="32.25" hidden="false" customHeight="false" outlineLevel="0" collapsed="false">
      <c r="A172" s="29"/>
      <c r="B172" s="30" t="s">
        <v>33</v>
      </c>
      <c r="C172" s="19" t="s">
        <v>21</v>
      </c>
      <c r="D172" s="20" t="n">
        <v>1</v>
      </c>
      <c r="E172" s="31" t="n">
        <v>800</v>
      </c>
      <c r="F172" s="32" t="n">
        <f aca="false">E172*1.18</f>
        <v>944</v>
      </c>
      <c r="G172" s="33" t="n">
        <f aca="false">D172*E172</f>
        <v>800</v>
      </c>
      <c r="H172" s="33" t="n">
        <f aca="false">G172*1.18</f>
        <v>944</v>
      </c>
      <c r="O172" s="20" t="n">
        <v>1</v>
      </c>
    </row>
    <row r="173" customFormat="false" ht="16.5" hidden="false" customHeight="false" outlineLevel="0" collapsed="false">
      <c r="A173" s="17" t="n">
        <v>11</v>
      </c>
      <c r="B173" s="18" t="s">
        <v>175</v>
      </c>
      <c r="C173" s="19"/>
      <c r="D173" s="20"/>
      <c r="E173" s="21"/>
      <c r="F173" s="32" t="n">
        <f aca="false">E173*1.18</f>
        <v>0</v>
      </c>
      <c r="G173" s="33" t="n">
        <f aca="false">D173*E173</f>
        <v>0</v>
      </c>
      <c r="H173" s="33" t="n">
        <f aca="false">G173*1.18</f>
        <v>0</v>
      </c>
      <c r="O173" s="20"/>
    </row>
    <row r="174" customFormat="false" ht="16.5" hidden="false" customHeight="false" outlineLevel="0" collapsed="false">
      <c r="A174" s="29"/>
      <c r="B174" s="30" t="s">
        <v>176</v>
      </c>
      <c r="C174" s="19" t="s">
        <v>21</v>
      </c>
      <c r="D174" s="20" t="n">
        <v>1</v>
      </c>
      <c r="E174" s="31" t="n">
        <v>840</v>
      </c>
      <c r="F174" s="32" t="n">
        <f aca="false">E174*1.18</f>
        <v>991.2</v>
      </c>
      <c r="G174" s="33" t="n">
        <f aca="false">D174*E174</f>
        <v>840</v>
      </c>
      <c r="H174" s="33" t="n">
        <f aca="false">G174*1.18</f>
        <v>991.2</v>
      </c>
      <c r="O174" s="20" t="n">
        <v>1</v>
      </c>
    </row>
    <row r="175" customFormat="false" ht="16.5" hidden="false" customHeight="false" outlineLevel="0" collapsed="false">
      <c r="A175" s="29"/>
      <c r="B175" s="30" t="s">
        <v>177</v>
      </c>
      <c r="C175" s="19" t="s">
        <v>21</v>
      </c>
      <c r="D175" s="20" t="n">
        <v>1</v>
      </c>
      <c r="E175" s="31" t="n">
        <v>960</v>
      </c>
      <c r="F175" s="32" t="n">
        <f aca="false">E175*1.18</f>
        <v>1132.8</v>
      </c>
      <c r="G175" s="33" t="n">
        <f aca="false">D175*E175</f>
        <v>960</v>
      </c>
      <c r="H175" s="33" t="n">
        <f aca="false">G175*1.18</f>
        <v>1132.8</v>
      </c>
      <c r="O175" s="20" t="n">
        <v>1</v>
      </c>
    </row>
    <row r="176" customFormat="false" ht="16.5" hidden="false" customHeight="false" outlineLevel="0" collapsed="false">
      <c r="A176" s="29"/>
      <c r="B176" s="30" t="s">
        <v>178</v>
      </c>
      <c r="C176" s="19" t="s">
        <v>21</v>
      </c>
      <c r="D176" s="20" t="n">
        <v>1</v>
      </c>
      <c r="E176" s="31" t="n">
        <v>390</v>
      </c>
      <c r="F176" s="32" t="n">
        <f aca="false">E176*1.18</f>
        <v>460.2</v>
      </c>
      <c r="G176" s="33" t="n">
        <f aca="false">D176*E176</f>
        <v>390</v>
      </c>
      <c r="H176" s="33" t="n">
        <f aca="false">G176*1.18</f>
        <v>460.2</v>
      </c>
      <c r="O176" s="20" t="n">
        <v>1</v>
      </c>
    </row>
    <row r="177" customFormat="false" ht="16.5" hidden="false" customHeight="false" outlineLevel="0" collapsed="false">
      <c r="A177" s="29"/>
      <c r="B177" s="30" t="s">
        <v>179</v>
      </c>
      <c r="C177" s="19" t="s">
        <v>21</v>
      </c>
      <c r="D177" s="20" t="n">
        <v>1</v>
      </c>
      <c r="E177" s="31" t="n">
        <v>450</v>
      </c>
      <c r="F177" s="32" t="n">
        <f aca="false">E177*1.18</f>
        <v>531</v>
      </c>
      <c r="G177" s="33" t="n">
        <f aca="false">D177*E177</f>
        <v>450</v>
      </c>
      <c r="H177" s="33" t="n">
        <f aca="false">G177*1.18</f>
        <v>531</v>
      </c>
      <c r="O177" s="20" t="n">
        <v>1</v>
      </c>
    </row>
    <row r="178" customFormat="false" ht="16.5" hidden="false" customHeight="false" outlineLevel="0" collapsed="false">
      <c r="A178" s="29"/>
      <c r="B178" s="30" t="s">
        <v>180</v>
      </c>
      <c r="C178" s="19" t="s">
        <v>21</v>
      </c>
      <c r="D178" s="20" t="n">
        <v>1</v>
      </c>
      <c r="E178" s="31" t="n">
        <v>580</v>
      </c>
      <c r="F178" s="32" t="n">
        <f aca="false">E178*1.18</f>
        <v>684.4</v>
      </c>
      <c r="G178" s="33" t="n">
        <f aca="false">D178*E178</f>
        <v>580</v>
      </c>
      <c r="H178" s="33" t="n">
        <f aca="false">G178*1.18</f>
        <v>684.4</v>
      </c>
      <c r="O178" s="20" t="n">
        <v>1</v>
      </c>
    </row>
    <row r="179" customFormat="false" ht="16.5" hidden="false" customHeight="false" outlineLevel="0" collapsed="false">
      <c r="A179" s="29"/>
      <c r="B179" s="30" t="s">
        <v>181</v>
      </c>
      <c r="C179" s="19" t="s">
        <v>21</v>
      </c>
      <c r="D179" s="20" t="n">
        <v>1</v>
      </c>
      <c r="E179" s="31" t="n">
        <v>1500</v>
      </c>
      <c r="F179" s="32" t="n">
        <f aca="false">E179*1.18</f>
        <v>1770</v>
      </c>
      <c r="G179" s="33" t="n">
        <f aca="false">D179*E179</f>
        <v>1500</v>
      </c>
      <c r="H179" s="33" t="n">
        <f aca="false">G179*1.18</f>
        <v>1770</v>
      </c>
      <c r="O179" s="20" t="n">
        <v>1</v>
      </c>
    </row>
    <row r="180" customFormat="false" ht="16.5" hidden="false" customHeight="false" outlineLevel="0" collapsed="false">
      <c r="A180" s="17"/>
      <c r="B180" s="30" t="s">
        <v>182</v>
      </c>
      <c r="C180" s="19" t="s">
        <v>21</v>
      </c>
      <c r="D180" s="20" t="n">
        <v>1</v>
      </c>
      <c r="E180" s="31" t="n">
        <v>580</v>
      </c>
      <c r="F180" s="32" t="n">
        <f aca="false">E180*1.18</f>
        <v>684.4</v>
      </c>
      <c r="G180" s="33" t="n">
        <f aca="false">D180*E180</f>
        <v>580</v>
      </c>
      <c r="H180" s="33" t="n">
        <f aca="false">G180*1.18</f>
        <v>684.4</v>
      </c>
      <c r="O180" s="20" t="n">
        <v>1</v>
      </c>
    </row>
    <row r="181" customFormat="false" ht="16.5" hidden="false" customHeight="false" outlineLevel="0" collapsed="false">
      <c r="A181" s="29"/>
      <c r="B181" s="30" t="s">
        <v>183</v>
      </c>
      <c r="C181" s="19" t="s">
        <v>21</v>
      </c>
      <c r="D181" s="20" t="n">
        <v>1</v>
      </c>
      <c r="E181" s="31" t="n">
        <v>510</v>
      </c>
      <c r="F181" s="32" t="n">
        <f aca="false">E181*1.18</f>
        <v>601.8</v>
      </c>
      <c r="G181" s="33" t="n">
        <f aca="false">D181*E181</f>
        <v>510</v>
      </c>
      <c r="H181" s="33" t="n">
        <f aca="false">G181*1.18</f>
        <v>601.8</v>
      </c>
      <c r="O181" s="20" t="n">
        <v>1</v>
      </c>
    </row>
    <row r="182" customFormat="false" ht="16.5" hidden="false" customHeight="false" outlineLevel="0" collapsed="false">
      <c r="A182" s="29"/>
      <c r="B182" s="30" t="s">
        <v>184</v>
      </c>
      <c r="C182" s="19" t="s">
        <v>21</v>
      </c>
      <c r="D182" s="20" t="n">
        <v>1</v>
      </c>
      <c r="E182" s="31" t="n">
        <v>1200</v>
      </c>
      <c r="F182" s="32" t="n">
        <f aca="false">E182*1.18</f>
        <v>1416</v>
      </c>
      <c r="G182" s="33" t="n">
        <f aca="false">D182*E182</f>
        <v>1200</v>
      </c>
      <c r="H182" s="33" t="n">
        <f aca="false">G182*1.18</f>
        <v>1416</v>
      </c>
      <c r="O182" s="20" t="n">
        <v>1</v>
      </c>
    </row>
    <row r="183" customFormat="false" ht="16.5" hidden="false" customHeight="false" outlineLevel="0" collapsed="false">
      <c r="A183" s="29"/>
      <c r="B183" s="30" t="s">
        <v>185</v>
      </c>
      <c r="C183" s="19" t="s">
        <v>21</v>
      </c>
      <c r="D183" s="20" t="n">
        <v>1</v>
      </c>
      <c r="E183" s="31" t="n">
        <v>3820</v>
      </c>
      <c r="F183" s="32" t="n">
        <f aca="false">E183*1.18</f>
        <v>4507.6</v>
      </c>
      <c r="G183" s="33" t="n">
        <f aca="false">D183*E183</f>
        <v>3820</v>
      </c>
      <c r="H183" s="33" t="n">
        <f aca="false">G183*1.18</f>
        <v>4507.6</v>
      </c>
      <c r="O183" s="20" t="n">
        <v>1</v>
      </c>
    </row>
    <row r="184" customFormat="false" ht="16.5" hidden="false" customHeight="false" outlineLevel="0" collapsed="false">
      <c r="A184" s="35"/>
      <c r="B184" s="30" t="s">
        <v>186</v>
      </c>
      <c r="C184" s="19" t="s">
        <v>21</v>
      </c>
      <c r="D184" s="20" t="n">
        <v>1</v>
      </c>
      <c r="E184" s="31" t="n">
        <v>150</v>
      </c>
      <c r="F184" s="32" t="n">
        <f aca="false">E184*1.18</f>
        <v>177</v>
      </c>
      <c r="G184" s="33" t="n">
        <f aca="false">D184*E184</f>
        <v>150</v>
      </c>
      <c r="H184" s="33" t="n">
        <f aca="false">G184*1.18</f>
        <v>177</v>
      </c>
      <c r="O184" s="20" t="n">
        <v>1</v>
      </c>
    </row>
    <row r="185" customFormat="false" ht="16.5" hidden="false" customHeight="false" outlineLevel="0" collapsed="false">
      <c r="A185" s="35"/>
      <c r="B185" s="30" t="s">
        <v>187</v>
      </c>
      <c r="C185" s="19" t="s">
        <v>21</v>
      </c>
      <c r="D185" s="20" t="n">
        <v>1</v>
      </c>
      <c r="E185" s="31" t="n">
        <v>150</v>
      </c>
      <c r="F185" s="32" t="n">
        <f aca="false">E185*1.18</f>
        <v>177</v>
      </c>
      <c r="G185" s="33" t="n">
        <f aca="false">D185*E185</f>
        <v>150</v>
      </c>
      <c r="H185" s="33" t="n">
        <f aca="false">G185*1.18</f>
        <v>177</v>
      </c>
      <c r="O185" s="20" t="n">
        <v>1</v>
      </c>
    </row>
    <row r="186" customFormat="false" ht="16.5" hidden="false" customHeight="false" outlineLevel="0" collapsed="false">
      <c r="A186" s="35"/>
      <c r="B186" s="30" t="s">
        <v>188</v>
      </c>
      <c r="C186" s="19" t="s">
        <v>21</v>
      </c>
      <c r="D186" s="20" t="n">
        <v>1</v>
      </c>
      <c r="E186" s="31" t="n">
        <v>500</v>
      </c>
      <c r="F186" s="32" t="n">
        <f aca="false">E186*1.18</f>
        <v>590</v>
      </c>
      <c r="G186" s="33" t="n">
        <f aca="false">D186*E186</f>
        <v>500</v>
      </c>
      <c r="H186" s="33" t="n">
        <f aca="false">G186*1.18</f>
        <v>590</v>
      </c>
      <c r="O186" s="20" t="n">
        <v>1</v>
      </c>
    </row>
    <row r="187" customFormat="false" ht="16.5" hidden="false" customHeight="false" outlineLevel="0" collapsed="false">
      <c r="A187" s="35"/>
      <c r="B187" s="30" t="s">
        <v>189</v>
      </c>
      <c r="C187" s="19" t="s">
        <v>21</v>
      </c>
      <c r="D187" s="20" t="n">
        <v>1</v>
      </c>
      <c r="E187" s="31" t="n">
        <v>320</v>
      </c>
      <c r="F187" s="32" t="n">
        <f aca="false">E187*1.18</f>
        <v>377.6</v>
      </c>
      <c r="G187" s="33" t="n">
        <f aca="false">D187*E187</f>
        <v>320</v>
      </c>
      <c r="H187" s="33" t="n">
        <f aca="false">G187*1.18</f>
        <v>377.6</v>
      </c>
      <c r="O187" s="20" t="n">
        <v>1</v>
      </c>
    </row>
    <row r="188" customFormat="false" ht="16.5" hidden="false" customHeight="false" outlineLevel="0" collapsed="false">
      <c r="A188" s="35"/>
      <c r="B188" s="30" t="s">
        <v>190</v>
      </c>
      <c r="C188" s="19" t="s">
        <v>21</v>
      </c>
      <c r="D188" s="20" t="n">
        <v>1</v>
      </c>
      <c r="E188" s="31" t="n">
        <v>150</v>
      </c>
      <c r="F188" s="32" t="n">
        <f aca="false">E188*1.18</f>
        <v>177</v>
      </c>
      <c r="G188" s="33" t="n">
        <f aca="false">D188*E188</f>
        <v>150</v>
      </c>
      <c r="H188" s="33" t="n">
        <f aca="false">G188*1.18</f>
        <v>177</v>
      </c>
      <c r="O188" s="20" t="n">
        <v>1</v>
      </c>
    </row>
    <row r="189" customFormat="false" ht="16.5" hidden="false" customHeight="false" outlineLevel="0" collapsed="false">
      <c r="A189" s="35"/>
      <c r="B189" s="30" t="s">
        <v>191</v>
      </c>
      <c r="C189" s="19" t="s">
        <v>21</v>
      </c>
      <c r="D189" s="20" t="n">
        <v>1</v>
      </c>
      <c r="E189" s="31" t="n">
        <v>200</v>
      </c>
      <c r="F189" s="32" t="n">
        <f aca="false">E189*1.18</f>
        <v>236</v>
      </c>
      <c r="G189" s="33" t="n">
        <f aca="false">D189*E189</f>
        <v>200</v>
      </c>
      <c r="H189" s="33" t="n">
        <f aca="false">G189*1.18</f>
        <v>236</v>
      </c>
      <c r="O189" s="20" t="n">
        <v>1</v>
      </c>
    </row>
    <row r="190" customFormat="false" ht="32.25" hidden="false" customHeight="false" outlineLevel="0" collapsed="false">
      <c r="A190" s="29"/>
      <c r="B190" s="30" t="s">
        <v>33</v>
      </c>
      <c r="C190" s="19" t="s">
        <v>21</v>
      </c>
      <c r="D190" s="20" t="n">
        <v>1</v>
      </c>
      <c r="E190" s="31" t="n">
        <v>800</v>
      </c>
      <c r="F190" s="32" t="n">
        <f aca="false">E190*1.18</f>
        <v>944</v>
      </c>
      <c r="G190" s="33" t="n">
        <f aca="false">D190*E190</f>
        <v>800</v>
      </c>
      <c r="H190" s="33" t="n">
        <f aca="false">G190*1.18</f>
        <v>944</v>
      </c>
      <c r="O190" s="20" t="n">
        <v>1</v>
      </c>
    </row>
    <row r="191" customFormat="false" ht="16.5" hidden="false" customHeight="false" outlineLevel="0" collapsed="false">
      <c r="A191" s="17" t="n">
        <v>12</v>
      </c>
      <c r="B191" s="18" t="s">
        <v>192</v>
      </c>
      <c r="C191" s="19"/>
      <c r="D191" s="20"/>
      <c r="E191" s="21"/>
      <c r="F191" s="32" t="n">
        <f aca="false">E191*1.18</f>
        <v>0</v>
      </c>
      <c r="G191" s="33" t="n">
        <f aca="false">D191*E191</f>
        <v>0</v>
      </c>
      <c r="H191" s="33" t="n">
        <f aca="false">G191*1.18</f>
        <v>0</v>
      </c>
      <c r="O191" s="20"/>
    </row>
    <row r="192" customFormat="false" ht="16.5" hidden="false" customHeight="false" outlineLevel="0" collapsed="false">
      <c r="A192" s="29"/>
      <c r="B192" s="30" t="s">
        <v>193</v>
      </c>
      <c r="C192" s="19" t="s">
        <v>21</v>
      </c>
      <c r="D192" s="20" t="n">
        <v>1</v>
      </c>
      <c r="E192" s="31" t="n">
        <v>1500</v>
      </c>
      <c r="F192" s="32" t="n">
        <f aca="false">E192*1.18</f>
        <v>1770</v>
      </c>
      <c r="G192" s="33" t="n">
        <f aca="false">D192*E192</f>
        <v>1500</v>
      </c>
      <c r="H192" s="33" t="n">
        <f aca="false">G192*1.18</f>
        <v>1770</v>
      </c>
      <c r="O192" s="20" t="n">
        <v>1</v>
      </c>
    </row>
    <row r="193" customFormat="false" ht="16.5" hidden="false" customHeight="false" outlineLevel="0" collapsed="false">
      <c r="A193" s="29"/>
      <c r="B193" s="30" t="s">
        <v>194</v>
      </c>
      <c r="C193" s="19" t="s">
        <v>21</v>
      </c>
      <c r="D193" s="20" t="n">
        <v>1</v>
      </c>
      <c r="E193" s="31" t="n">
        <v>2580</v>
      </c>
      <c r="F193" s="32" t="n">
        <f aca="false">E193*1.18</f>
        <v>3044.4</v>
      </c>
      <c r="G193" s="33" t="n">
        <f aca="false">D193*E193</f>
        <v>2580</v>
      </c>
      <c r="H193" s="33" t="n">
        <f aca="false">G193*1.18</f>
        <v>3044.4</v>
      </c>
      <c r="O193" s="20" t="n">
        <v>1</v>
      </c>
    </row>
    <row r="194" customFormat="false" ht="16.5" hidden="false" customHeight="false" outlineLevel="0" collapsed="false">
      <c r="A194" s="29"/>
      <c r="B194" s="30" t="s">
        <v>195</v>
      </c>
      <c r="C194" s="19" t="s">
        <v>21</v>
      </c>
      <c r="D194" s="20" t="n">
        <v>1</v>
      </c>
      <c r="E194" s="31" t="n">
        <v>1500</v>
      </c>
      <c r="F194" s="32" t="n">
        <f aca="false">E194*1.18</f>
        <v>1770</v>
      </c>
      <c r="G194" s="33" t="n">
        <f aca="false">D194*E194</f>
        <v>1500</v>
      </c>
      <c r="H194" s="33" t="n">
        <f aca="false">G194*1.18</f>
        <v>1770</v>
      </c>
      <c r="O194" s="20" t="n">
        <v>1</v>
      </c>
    </row>
    <row r="195" customFormat="false" ht="16.5" hidden="false" customHeight="false" outlineLevel="0" collapsed="false">
      <c r="A195" s="29"/>
      <c r="B195" s="30" t="s">
        <v>196</v>
      </c>
      <c r="C195" s="19" t="s">
        <v>21</v>
      </c>
      <c r="D195" s="20" t="n">
        <v>1</v>
      </c>
      <c r="E195" s="31" t="n">
        <v>570</v>
      </c>
      <c r="F195" s="32" t="n">
        <f aca="false">E195*1.18</f>
        <v>672.6</v>
      </c>
      <c r="G195" s="33" t="n">
        <f aca="false">D195*E195</f>
        <v>570</v>
      </c>
      <c r="H195" s="33" t="n">
        <f aca="false">G195*1.18</f>
        <v>672.6</v>
      </c>
      <c r="O195" s="20" t="n">
        <v>1</v>
      </c>
    </row>
    <row r="196" customFormat="false" ht="16.5" hidden="false" customHeight="false" outlineLevel="0" collapsed="false">
      <c r="A196" s="29"/>
      <c r="B196" s="30" t="s">
        <v>197</v>
      </c>
      <c r="C196" s="19" t="s">
        <v>21</v>
      </c>
      <c r="D196" s="20" t="n">
        <v>1</v>
      </c>
      <c r="E196" s="31" t="n">
        <v>670</v>
      </c>
      <c r="F196" s="32" t="n">
        <f aca="false">E196*1.18</f>
        <v>790.6</v>
      </c>
      <c r="G196" s="33" t="n">
        <f aca="false">D196*E196</f>
        <v>670</v>
      </c>
      <c r="H196" s="33" t="n">
        <f aca="false">G196*1.18</f>
        <v>790.6</v>
      </c>
      <c r="O196" s="20" t="n">
        <v>1</v>
      </c>
    </row>
    <row r="197" customFormat="false" ht="16.5" hidden="false" customHeight="false" outlineLevel="0" collapsed="false">
      <c r="A197" s="29"/>
      <c r="B197" s="30" t="s">
        <v>198</v>
      </c>
      <c r="C197" s="19" t="s">
        <v>21</v>
      </c>
      <c r="D197" s="20" t="n">
        <v>1</v>
      </c>
      <c r="E197" s="31" t="n">
        <v>540</v>
      </c>
      <c r="F197" s="32" t="n">
        <f aca="false">E197*1.18</f>
        <v>637.2</v>
      </c>
      <c r="G197" s="33" t="n">
        <f aca="false">D197*E197</f>
        <v>540</v>
      </c>
      <c r="H197" s="33" t="n">
        <f aca="false">G197*1.18</f>
        <v>637.2</v>
      </c>
      <c r="O197" s="20" t="n">
        <v>1</v>
      </c>
    </row>
    <row r="198" customFormat="false" ht="16.5" hidden="false" customHeight="false" outlineLevel="0" collapsed="false">
      <c r="A198" s="17"/>
      <c r="B198" s="30" t="s">
        <v>199</v>
      </c>
      <c r="C198" s="19" t="s">
        <v>21</v>
      </c>
      <c r="D198" s="20" t="n">
        <v>1</v>
      </c>
      <c r="E198" s="31" t="n">
        <v>2690</v>
      </c>
      <c r="F198" s="32" t="n">
        <f aca="false">E198*1.18</f>
        <v>3174.2</v>
      </c>
      <c r="G198" s="33" t="n">
        <f aca="false">D198*E198</f>
        <v>2690</v>
      </c>
      <c r="H198" s="33" t="n">
        <f aca="false">G198*1.18</f>
        <v>3174.2</v>
      </c>
      <c r="O198" s="20" t="n">
        <v>1</v>
      </c>
    </row>
    <row r="199" customFormat="false" ht="16.5" hidden="false" customHeight="false" outlineLevel="0" collapsed="false">
      <c r="A199" s="35"/>
      <c r="B199" s="30" t="s">
        <v>200</v>
      </c>
      <c r="C199" s="19" t="s">
        <v>21</v>
      </c>
      <c r="D199" s="20" t="n">
        <v>1</v>
      </c>
      <c r="E199" s="31" t="n">
        <v>150</v>
      </c>
      <c r="F199" s="32" t="n">
        <f aca="false">E199*1.18</f>
        <v>177</v>
      </c>
      <c r="G199" s="33" t="n">
        <f aca="false">D199*E199</f>
        <v>150</v>
      </c>
      <c r="H199" s="33" t="n">
        <f aca="false">G199*1.18</f>
        <v>177</v>
      </c>
      <c r="O199" s="20" t="n">
        <v>1</v>
      </c>
    </row>
    <row r="200" customFormat="false" ht="16.5" hidden="false" customHeight="false" outlineLevel="0" collapsed="false">
      <c r="A200" s="35"/>
      <c r="B200" s="30" t="s">
        <v>201</v>
      </c>
      <c r="C200" s="19" t="s">
        <v>21</v>
      </c>
      <c r="D200" s="20" t="n">
        <v>1</v>
      </c>
      <c r="E200" s="31" t="n">
        <v>150</v>
      </c>
      <c r="F200" s="32" t="n">
        <f aca="false">E200*1.18</f>
        <v>177</v>
      </c>
      <c r="G200" s="33" t="n">
        <f aca="false">D200*E200</f>
        <v>150</v>
      </c>
      <c r="H200" s="33" t="n">
        <f aca="false">G200*1.18</f>
        <v>177</v>
      </c>
      <c r="O200" s="20" t="n">
        <v>1</v>
      </c>
    </row>
    <row r="201" customFormat="false" ht="16.5" hidden="false" customHeight="false" outlineLevel="0" collapsed="false">
      <c r="A201" s="35"/>
      <c r="B201" s="30" t="s">
        <v>202</v>
      </c>
      <c r="C201" s="19" t="s">
        <v>21</v>
      </c>
      <c r="D201" s="20" t="n">
        <v>1</v>
      </c>
      <c r="E201" s="31" t="n">
        <v>500</v>
      </c>
      <c r="F201" s="32" t="n">
        <f aca="false">E201*1.18</f>
        <v>590</v>
      </c>
      <c r="G201" s="33" t="n">
        <f aca="false">D201*E201</f>
        <v>500</v>
      </c>
      <c r="H201" s="33" t="n">
        <f aca="false">G201*1.18</f>
        <v>590</v>
      </c>
      <c r="O201" s="20" t="n">
        <v>1</v>
      </c>
    </row>
    <row r="202" customFormat="false" ht="16.5" hidden="false" customHeight="false" outlineLevel="0" collapsed="false">
      <c r="A202" s="35"/>
      <c r="B202" s="30" t="s">
        <v>203</v>
      </c>
      <c r="C202" s="19" t="s">
        <v>21</v>
      </c>
      <c r="D202" s="20" t="n">
        <v>1</v>
      </c>
      <c r="E202" s="31" t="n">
        <v>270</v>
      </c>
      <c r="F202" s="32" t="n">
        <f aca="false">E202*1.18</f>
        <v>318.6</v>
      </c>
      <c r="G202" s="33" t="n">
        <f aca="false">D202*E202</f>
        <v>270</v>
      </c>
      <c r="H202" s="33" t="n">
        <f aca="false">G202*1.18</f>
        <v>318.6</v>
      </c>
      <c r="O202" s="20" t="n">
        <v>1</v>
      </c>
    </row>
    <row r="203" customFormat="false" ht="16.5" hidden="false" customHeight="false" outlineLevel="0" collapsed="false">
      <c r="A203" s="35"/>
      <c r="B203" s="30" t="s">
        <v>204</v>
      </c>
      <c r="C203" s="19" t="s">
        <v>21</v>
      </c>
      <c r="D203" s="20" t="n">
        <v>1</v>
      </c>
      <c r="E203" s="31" t="n">
        <v>150</v>
      </c>
      <c r="F203" s="32" t="n">
        <f aca="false">E203*1.18</f>
        <v>177</v>
      </c>
      <c r="G203" s="33" t="n">
        <f aca="false">D203*E203</f>
        <v>150</v>
      </c>
      <c r="H203" s="33" t="n">
        <f aca="false">G203*1.18</f>
        <v>177</v>
      </c>
      <c r="O203" s="20" t="n">
        <v>1</v>
      </c>
    </row>
    <row r="204" customFormat="false" ht="16.5" hidden="false" customHeight="false" outlineLevel="0" collapsed="false">
      <c r="A204" s="35"/>
      <c r="B204" s="30" t="s">
        <v>205</v>
      </c>
      <c r="C204" s="19" t="s">
        <v>21</v>
      </c>
      <c r="D204" s="20" t="n">
        <v>1</v>
      </c>
      <c r="E204" s="31" t="n">
        <v>200</v>
      </c>
      <c r="F204" s="32" t="n">
        <f aca="false">E204*1.18</f>
        <v>236</v>
      </c>
      <c r="G204" s="33" t="n">
        <f aca="false">D204*E204</f>
        <v>200</v>
      </c>
      <c r="H204" s="33" t="n">
        <f aca="false">G204*1.18</f>
        <v>236</v>
      </c>
      <c r="O204" s="20" t="n">
        <v>1</v>
      </c>
    </row>
    <row r="205" customFormat="false" ht="32.25" hidden="false" customHeight="false" outlineLevel="0" collapsed="false">
      <c r="A205" s="29"/>
      <c r="B205" s="30" t="s">
        <v>33</v>
      </c>
      <c r="C205" s="19" t="s">
        <v>21</v>
      </c>
      <c r="D205" s="20" t="n">
        <v>1</v>
      </c>
      <c r="E205" s="31" t="n">
        <v>800</v>
      </c>
      <c r="F205" s="32" t="n">
        <f aca="false">E205*1.18</f>
        <v>944</v>
      </c>
      <c r="G205" s="33" t="n">
        <f aca="false">D205*E205</f>
        <v>800</v>
      </c>
      <c r="H205" s="33" t="n">
        <f aca="false">G205*1.18</f>
        <v>944</v>
      </c>
      <c r="O205" s="20" t="n">
        <v>1</v>
      </c>
    </row>
    <row r="206" customFormat="false" ht="16.5" hidden="false" customHeight="false" outlineLevel="0" collapsed="false">
      <c r="A206" s="17" t="n">
        <v>13</v>
      </c>
      <c r="B206" s="18" t="s">
        <v>206</v>
      </c>
      <c r="C206" s="19"/>
      <c r="D206" s="20"/>
      <c r="E206" s="21"/>
      <c r="F206" s="32" t="n">
        <f aca="false">E206*1.18</f>
        <v>0</v>
      </c>
      <c r="G206" s="33" t="n">
        <f aca="false">D206*E206</f>
        <v>0</v>
      </c>
      <c r="H206" s="33" t="n">
        <f aca="false">G206*1.18</f>
        <v>0</v>
      </c>
      <c r="O206" s="20"/>
    </row>
    <row r="207" customFormat="false" ht="16.5" hidden="false" customHeight="false" outlineLevel="0" collapsed="false">
      <c r="A207" s="17"/>
      <c r="B207" s="30" t="s">
        <v>207</v>
      </c>
      <c r="C207" s="19" t="s">
        <v>21</v>
      </c>
      <c r="D207" s="20" t="n">
        <v>1</v>
      </c>
      <c r="E207" s="31" t="n">
        <v>5150</v>
      </c>
      <c r="F207" s="32" t="n">
        <f aca="false">E207*1.18</f>
        <v>6077</v>
      </c>
      <c r="G207" s="33" t="n">
        <f aca="false">D207*E207</f>
        <v>5150</v>
      </c>
      <c r="H207" s="33" t="n">
        <f aca="false">G207*1.18</f>
        <v>6077</v>
      </c>
      <c r="O207" s="20" t="n">
        <v>1</v>
      </c>
    </row>
    <row r="208" customFormat="false" ht="32.25" hidden="false" customHeight="false" outlineLevel="0" collapsed="false">
      <c r="A208" s="29"/>
      <c r="B208" s="30" t="s">
        <v>208</v>
      </c>
      <c r="C208" s="19" t="s">
        <v>21</v>
      </c>
      <c r="D208" s="20" t="n">
        <v>1</v>
      </c>
      <c r="E208" s="31" t="n">
        <v>5000</v>
      </c>
      <c r="F208" s="32" t="n">
        <f aca="false">E208*1.18</f>
        <v>5900</v>
      </c>
      <c r="G208" s="33" t="n">
        <f aca="false">D208*E208</f>
        <v>5000</v>
      </c>
      <c r="H208" s="33" t="n">
        <f aca="false">G208*1.18</f>
        <v>5900</v>
      </c>
      <c r="O208" s="20" t="n">
        <v>1</v>
      </c>
    </row>
    <row r="209" customFormat="false" ht="32.25" hidden="false" customHeight="false" outlineLevel="0" collapsed="false">
      <c r="A209" s="29"/>
      <c r="B209" s="30" t="s">
        <v>209</v>
      </c>
      <c r="C209" s="19" t="s">
        <v>21</v>
      </c>
      <c r="D209" s="20" t="n">
        <v>1</v>
      </c>
      <c r="E209" s="31" t="n">
        <v>1220</v>
      </c>
      <c r="F209" s="32" t="n">
        <f aca="false">E209*1.18</f>
        <v>1439.6</v>
      </c>
      <c r="G209" s="33" t="n">
        <f aca="false">D209*E209</f>
        <v>1220</v>
      </c>
      <c r="H209" s="33" t="n">
        <f aca="false">G209*1.18</f>
        <v>1439.6</v>
      </c>
      <c r="O209" s="20" t="n">
        <v>1</v>
      </c>
    </row>
    <row r="210" customFormat="false" ht="16.5" hidden="false" customHeight="false" outlineLevel="0" collapsed="false">
      <c r="A210" s="29"/>
      <c r="B210" s="30" t="s">
        <v>210</v>
      </c>
      <c r="C210" s="19" t="s">
        <v>21</v>
      </c>
      <c r="D210" s="20" t="n">
        <v>1</v>
      </c>
      <c r="E210" s="31" t="n">
        <v>4880</v>
      </c>
      <c r="F210" s="32" t="n">
        <f aca="false">E210*1.18</f>
        <v>5758.4</v>
      </c>
      <c r="G210" s="33" t="n">
        <f aca="false">D210*E210</f>
        <v>4880</v>
      </c>
      <c r="H210" s="33" t="n">
        <f aca="false">G210*1.18</f>
        <v>5758.4</v>
      </c>
      <c r="O210" s="20" t="n">
        <v>1</v>
      </c>
    </row>
    <row r="211" customFormat="false" ht="32.25" hidden="false" customHeight="false" outlineLevel="0" collapsed="false">
      <c r="A211" s="29"/>
      <c r="B211" s="30" t="s">
        <v>211</v>
      </c>
      <c r="C211" s="19" t="s">
        <v>21</v>
      </c>
      <c r="D211" s="20" t="n">
        <v>1</v>
      </c>
      <c r="E211" s="31" t="n">
        <v>730</v>
      </c>
      <c r="F211" s="32" t="n">
        <f aca="false">E211*1.18</f>
        <v>861.4</v>
      </c>
      <c r="G211" s="33" t="n">
        <f aca="false">D211*E211</f>
        <v>730</v>
      </c>
      <c r="H211" s="33" t="n">
        <f aca="false">G211*1.18</f>
        <v>861.4</v>
      </c>
      <c r="O211" s="20" t="n">
        <v>1</v>
      </c>
    </row>
    <row r="212" customFormat="false" ht="16.5" hidden="false" customHeight="false" outlineLevel="0" collapsed="false">
      <c r="A212" s="29"/>
      <c r="B212" s="30" t="s">
        <v>212</v>
      </c>
      <c r="C212" s="19" t="s">
        <v>21</v>
      </c>
      <c r="D212" s="20" t="n">
        <v>1</v>
      </c>
      <c r="E212" s="31" t="n">
        <v>580</v>
      </c>
      <c r="F212" s="32" t="n">
        <f aca="false">E212*1.18</f>
        <v>684.4</v>
      </c>
      <c r="G212" s="33" t="n">
        <f aca="false">D212*E212</f>
        <v>580</v>
      </c>
      <c r="H212" s="33" t="n">
        <f aca="false">G212*1.18</f>
        <v>684.4</v>
      </c>
      <c r="O212" s="20" t="n">
        <v>1</v>
      </c>
    </row>
    <row r="213" customFormat="false" ht="16.5" hidden="false" customHeight="false" outlineLevel="0" collapsed="false">
      <c r="A213" s="17"/>
      <c r="B213" s="30" t="s">
        <v>213</v>
      </c>
      <c r="C213" s="19" t="s">
        <v>21</v>
      </c>
      <c r="D213" s="20" t="n">
        <v>1</v>
      </c>
      <c r="E213" s="31" t="n">
        <v>1830</v>
      </c>
      <c r="F213" s="32" t="n">
        <f aca="false">E213*1.18</f>
        <v>2159.4</v>
      </c>
      <c r="G213" s="33" t="n">
        <f aca="false">D213*E213</f>
        <v>1830</v>
      </c>
      <c r="H213" s="33" t="n">
        <f aca="false">G213*1.18</f>
        <v>2159.4</v>
      </c>
      <c r="O213" s="20" t="n">
        <v>1</v>
      </c>
    </row>
    <row r="214" customFormat="false" ht="32.25" hidden="false" customHeight="false" outlineLevel="0" collapsed="false">
      <c r="A214" s="29"/>
      <c r="B214" s="30" t="s">
        <v>214</v>
      </c>
      <c r="C214" s="19" t="s">
        <v>21</v>
      </c>
      <c r="D214" s="20" t="n">
        <v>1</v>
      </c>
      <c r="E214" s="31" t="n">
        <v>2440</v>
      </c>
      <c r="F214" s="32" t="n">
        <f aca="false">E214*1.18</f>
        <v>2879.2</v>
      </c>
      <c r="G214" s="33" t="n">
        <f aca="false">D214*E214</f>
        <v>2440</v>
      </c>
      <c r="H214" s="33" t="n">
        <f aca="false">G214*1.18</f>
        <v>2879.2</v>
      </c>
      <c r="O214" s="20" t="n">
        <v>1</v>
      </c>
    </row>
    <row r="215" customFormat="false" ht="16.5" hidden="false" customHeight="false" outlineLevel="0" collapsed="false">
      <c r="A215" s="29"/>
      <c r="B215" s="30" t="s">
        <v>215</v>
      </c>
      <c r="C215" s="19" t="s">
        <v>21</v>
      </c>
      <c r="D215" s="20" t="n">
        <v>1</v>
      </c>
      <c r="E215" s="31" t="n">
        <v>2550</v>
      </c>
      <c r="F215" s="32" t="n">
        <f aca="false">E215*1.18</f>
        <v>3009</v>
      </c>
      <c r="G215" s="33" t="n">
        <f aca="false">D215*E215</f>
        <v>2550</v>
      </c>
      <c r="H215" s="33" t="n">
        <f aca="false">G215*1.18</f>
        <v>3009</v>
      </c>
      <c r="O215" s="20" t="n">
        <v>1</v>
      </c>
    </row>
    <row r="216" customFormat="false" ht="16.5" hidden="false" customHeight="false" outlineLevel="0" collapsed="false">
      <c r="A216" s="29"/>
      <c r="B216" s="30" t="s">
        <v>216</v>
      </c>
      <c r="C216" s="19" t="s">
        <v>21</v>
      </c>
      <c r="D216" s="20" t="n">
        <v>1</v>
      </c>
      <c r="E216" s="31" t="n">
        <v>11500</v>
      </c>
      <c r="F216" s="32" t="n">
        <f aca="false">E216*1.18</f>
        <v>13570</v>
      </c>
      <c r="G216" s="33" t="n">
        <f aca="false">D216*E216</f>
        <v>11500</v>
      </c>
      <c r="H216" s="33" t="n">
        <f aca="false">G216*1.18</f>
        <v>13570</v>
      </c>
      <c r="O216" s="20" t="n">
        <v>1</v>
      </c>
    </row>
    <row r="217" customFormat="false" ht="16.5" hidden="false" customHeight="false" outlineLevel="0" collapsed="false">
      <c r="A217" s="29"/>
      <c r="B217" s="30" t="s">
        <v>217</v>
      </c>
      <c r="C217" s="19" t="s">
        <v>21</v>
      </c>
      <c r="D217" s="20" t="n">
        <v>1</v>
      </c>
      <c r="E217" s="31" t="n">
        <v>16200</v>
      </c>
      <c r="F217" s="32" t="n">
        <f aca="false">E217*1.18</f>
        <v>19116</v>
      </c>
      <c r="G217" s="33" t="n">
        <f aca="false">D217*E217</f>
        <v>16200</v>
      </c>
      <c r="H217" s="33" t="n">
        <f aca="false">G217*1.18</f>
        <v>19116</v>
      </c>
      <c r="O217" s="20" t="n">
        <v>1</v>
      </c>
    </row>
    <row r="218" customFormat="false" ht="16.5" hidden="false" customHeight="false" outlineLevel="0" collapsed="false">
      <c r="A218" s="35"/>
      <c r="B218" s="30" t="s">
        <v>218</v>
      </c>
      <c r="C218" s="19" t="s">
        <v>21</v>
      </c>
      <c r="D218" s="20" t="n">
        <v>1</v>
      </c>
      <c r="E218" s="31" t="n">
        <v>150</v>
      </c>
      <c r="F218" s="32" t="n">
        <f aca="false">E218*1.18</f>
        <v>177</v>
      </c>
      <c r="G218" s="33" t="n">
        <f aca="false">D218*E218</f>
        <v>150</v>
      </c>
      <c r="H218" s="33" t="n">
        <f aca="false">G218*1.18</f>
        <v>177</v>
      </c>
      <c r="O218" s="20" t="n">
        <v>1</v>
      </c>
    </row>
    <row r="219" customFormat="false" ht="16.5" hidden="false" customHeight="false" outlineLevel="0" collapsed="false">
      <c r="A219" s="35"/>
      <c r="B219" s="30" t="s">
        <v>219</v>
      </c>
      <c r="C219" s="19" t="s">
        <v>21</v>
      </c>
      <c r="D219" s="20" t="n">
        <v>1</v>
      </c>
      <c r="E219" s="31" t="n">
        <v>150</v>
      </c>
      <c r="F219" s="32" t="n">
        <f aca="false">E219*1.18</f>
        <v>177</v>
      </c>
      <c r="G219" s="33" t="n">
        <f aca="false">D219*E219</f>
        <v>150</v>
      </c>
      <c r="H219" s="33" t="n">
        <f aca="false">G219*1.18</f>
        <v>177</v>
      </c>
      <c r="O219" s="20" t="n">
        <v>1</v>
      </c>
    </row>
    <row r="220" customFormat="false" ht="16.5" hidden="false" customHeight="false" outlineLevel="0" collapsed="false">
      <c r="A220" s="35"/>
      <c r="B220" s="30" t="s">
        <v>220</v>
      </c>
      <c r="C220" s="19" t="s">
        <v>21</v>
      </c>
      <c r="D220" s="20" t="n">
        <v>1</v>
      </c>
      <c r="E220" s="31" t="n">
        <v>700</v>
      </c>
      <c r="F220" s="32" t="n">
        <f aca="false">E220*1.18</f>
        <v>826</v>
      </c>
      <c r="G220" s="33" t="n">
        <f aca="false">D220*E220</f>
        <v>700</v>
      </c>
      <c r="H220" s="33" t="n">
        <f aca="false">G220*1.18</f>
        <v>826</v>
      </c>
      <c r="O220" s="20" t="n">
        <v>1</v>
      </c>
    </row>
    <row r="221" customFormat="false" ht="16.5" hidden="false" customHeight="false" outlineLevel="0" collapsed="false">
      <c r="A221" s="35"/>
      <c r="B221" s="30" t="s">
        <v>221</v>
      </c>
      <c r="C221" s="19" t="s">
        <v>21</v>
      </c>
      <c r="D221" s="20" t="n">
        <v>1</v>
      </c>
      <c r="E221" s="31" t="n">
        <v>650</v>
      </c>
      <c r="F221" s="32" t="n">
        <f aca="false">E221*1.18</f>
        <v>767</v>
      </c>
      <c r="G221" s="33" t="n">
        <f aca="false">D221*E221</f>
        <v>650</v>
      </c>
      <c r="H221" s="33" t="n">
        <f aca="false">G221*1.18</f>
        <v>767</v>
      </c>
      <c r="O221" s="20" t="n">
        <v>1</v>
      </c>
    </row>
    <row r="222" customFormat="false" ht="16.5" hidden="false" customHeight="false" outlineLevel="0" collapsed="false">
      <c r="A222" s="35"/>
      <c r="B222" s="30" t="s">
        <v>222</v>
      </c>
      <c r="C222" s="19" t="s">
        <v>21</v>
      </c>
      <c r="D222" s="20" t="n">
        <v>1</v>
      </c>
      <c r="E222" s="31" t="n">
        <v>980</v>
      </c>
      <c r="F222" s="32" t="n">
        <f aca="false">E222*1.18</f>
        <v>1156.4</v>
      </c>
      <c r="G222" s="33" t="n">
        <f aca="false">D222*E222</f>
        <v>980</v>
      </c>
      <c r="H222" s="33" t="n">
        <f aca="false">G222*1.18</f>
        <v>1156.4</v>
      </c>
      <c r="O222" s="20" t="n">
        <v>1</v>
      </c>
    </row>
    <row r="223" customFormat="false" ht="16.5" hidden="false" customHeight="false" outlineLevel="0" collapsed="false">
      <c r="A223" s="35"/>
      <c r="B223" s="30" t="s">
        <v>223</v>
      </c>
      <c r="C223" s="19" t="s">
        <v>21</v>
      </c>
      <c r="D223" s="20" t="n">
        <v>1</v>
      </c>
      <c r="E223" s="31" t="n">
        <v>150</v>
      </c>
      <c r="F223" s="32" t="n">
        <f aca="false">E223*1.18</f>
        <v>177</v>
      </c>
      <c r="G223" s="33" t="n">
        <f aca="false">D223*E223</f>
        <v>150</v>
      </c>
      <c r="H223" s="33" t="n">
        <f aca="false">G223*1.18</f>
        <v>177</v>
      </c>
      <c r="O223" s="20" t="n">
        <v>1</v>
      </c>
    </row>
    <row r="224" customFormat="false" ht="16.5" hidden="false" customHeight="false" outlineLevel="0" collapsed="false">
      <c r="A224" s="35"/>
      <c r="B224" s="30" t="s">
        <v>224</v>
      </c>
      <c r="C224" s="19" t="s">
        <v>21</v>
      </c>
      <c r="D224" s="20" t="n">
        <v>1</v>
      </c>
      <c r="E224" s="31" t="n">
        <v>200</v>
      </c>
      <c r="F224" s="32" t="n">
        <f aca="false">E224*1.18</f>
        <v>236</v>
      </c>
      <c r="G224" s="33" t="n">
        <f aca="false">D224*E224</f>
        <v>200</v>
      </c>
      <c r="H224" s="33" t="n">
        <f aca="false">G224*1.18</f>
        <v>236</v>
      </c>
      <c r="O224" s="20" t="n">
        <v>1</v>
      </c>
    </row>
    <row r="225" customFormat="false" ht="32.25" hidden="false" customHeight="false" outlineLevel="0" collapsed="false">
      <c r="A225" s="29"/>
      <c r="B225" s="30" t="s">
        <v>225</v>
      </c>
      <c r="C225" s="19" t="s">
        <v>21</v>
      </c>
      <c r="D225" s="20" t="n">
        <v>1</v>
      </c>
      <c r="E225" s="31" t="n">
        <v>1800</v>
      </c>
      <c r="F225" s="32" t="n">
        <f aca="false">E225*1.18</f>
        <v>2124</v>
      </c>
      <c r="G225" s="33" t="n">
        <f aca="false">D225*E225</f>
        <v>1800</v>
      </c>
      <c r="H225" s="33" t="n">
        <f aca="false">G225*1.18</f>
        <v>2124</v>
      </c>
      <c r="O225" s="20" t="n">
        <v>1</v>
      </c>
    </row>
    <row r="226" customFormat="false" ht="16.5" hidden="false" customHeight="false" outlineLevel="0" collapsed="false">
      <c r="A226" s="17" t="n">
        <v>14</v>
      </c>
      <c r="B226" s="18" t="s">
        <v>226</v>
      </c>
      <c r="C226" s="19"/>
      <c r="D226" s="20"/>
      <c r="E226" s="21"/>
      <c r="F226" s="32" t="n">
        <f aca="false">E226*1.18</f>
        <v>0</v>
      </c>
      <c r="G226" s="33" t="n">
        <f aca="false">D226*E226</f>
        <v>0</v>
      </c>
      <c r="H226" s="33" t="n">
        <f aca="false">G226*1.18</f>
        <v>0</v>
      </c>
      <c r="O226" s="20"/>
    </row>
    <row r="227" customFormat="false" ht="16.5" hidden="false" customHeight="false" outlineLevel="0" collapsed="false">
      <c r="A227" s="29"/>
      <c r="B227" s="30" t="s">
        <v>227</v>
      </c>
      <c r="C227" s="19" t="s">
        <v>21</v>
      </c>
      <c r="D227" s="20" t="n">
        <v>1</v>
      </c>
      <c r="E227" s="31" t="n">
        <v>12780</v>
      </c>
      <c r="F227" s="32" t="n">
        <f aca="false">E227*1.18</f>
        <v>15080.4</v>
      </c>
      <c r="G227" s="33" t="n">
        <f aca="false">D227*E227</f>
        <v>12780</v>
      </c>
      <c r="H227" s="33" t="n">
        <f aca="false">G227*1.18</f>
        <v>15080.4</v>
      </c>
      <c r="O227" s="20" t="n">
        <v>1</v>
      </c>
    </row>
    <row r="228" customFormat="false" ht="32.25" hidden="false" customHeight="false" outlineLevel="0" collapsed="false">
      <c r="A228" s="29"/>
      <c r="B228" s="30" t="s">
        <v>228</v>
      </c>
      <c r="C228" s="19" t="s">
        <v>21</v>
      </c>
      <c r="D228" s="20" t="n">
        <v>1</v>
      </c>
      <c r="E228" s="31" t="n">
        <v>16580</v>
      </c>
      <c r="F228" s="32" t="n">
        <f aca="false">E228*1.18</f>
        <v>19564.4</v>
      </c>
      <c r="G228" s="33" t="n">
        <f aca="false">D228*E228</f>
        <v>16580</v>
      </c>
      <c r="H228" s="33" t="n">
        <f aca="false">G228*1.18</f>
        <v>19564.4</v>
      </c>
      <c r="O228" s="20" t="n">
        <v>1</v>
      </c>
    </row>
    <row r="229" customFormat="false" ht="16.5" hidden="false" customHeight="false" outlineLevel="0" collapsed="false">
      <c r="A229" s="29"/>
      <c r="B229" s="30" t="s">
        <v>229</v>
      </c>
      <c r="C229" s="19" t="s">
        <v>21</v>
      </c>
      <c r="D229" s="20" t="n">
        <v>1</v>
      </c>
      <c r="E229" s="31" t="n">
        <v>1530</v>
      </c>
      <c r="F229" s="32" t="n">
        <f aca="false">E229*1.18</f>
        <v>1805.4</v>
      </c>
      <c r="G229" s="33" t="n">
        <f aca="false">D229*E229</f>
        <v>1530</v>
      </c>
      <c r="H229" s="33" t="n">
        <f aca="false">G229*1.18</f>
        <v>1805.4</v>
      </c>
      <c r="O229" s="20" t="n">
        <v>1</v>
      </c>
    </row>
    <row r="230" customFormat="false" ht="16.5" hidden="false" customHeight="false" outlineLevel="0" collapsed="false">
      <c r="A230" s="29"/>
      <c r="B230" s="30" t="s">
        <v>230</v>
      </c>
      <c r="C230" s="19" t="s">
        <v>21</v>
      </c>
      <c r="D230" s="20" t="n">
        <v>1</v>
      </c>
      <c r="E230" s="31" t="n">
        <v>2830</v>
      </c>
      <c r="F230" s="32" t="n">
        <f aca="false">E230*1.18</f>
        <v>3339.4</v>
      </c>
      <c r="G230" s="33" t="n">
        <f aca="false">D230*E230</f>
        <v>2830</v>
      </c>
      <c r="H230" s="33" t="n">
        <f aca="false">G230*1.18</f>
        <v>3339.4</v>
      </c>
      <c r="O230" s="20" t="n">
        <v>1</v>
      </c>
    </row>
    <row r="231" customFormat="false" ht="32.25" hidden="false" customHeight="false" outlineLevel="0" collapsed="false">
      <c r="A231" s="29"/>
      <c r="B231" s="30" t="s">
        <v>211</v>
      </c>
      <c r="C231" s="19" t="s">
        <v>21</v>
      </c>
      <c r="D231" s="20" t="n">
        <v>1</v>
      </c>
      <c r="E231" s="31" t="n">
        <v>730</v>
      </c>
      <c r="F231" s="32" t="n">
        <f aca="false">E231*1.18</f>
        <v>861.4</v>
      </c>
      <c r="G231" s="33" t="n">
        <f aca="false">D231*E231</f>
        <v>730</v>
      </c>
      <c r="H231" s="33" t="n">
        <f aca="false">G231*1.18</f>
        <v>861.4</v>
      </c>
      <c r="O231" s="20" t="n">
        <v>1</v>
      </c>
    </row>
    <row r="232" customFormat="false" ht="16.5" hidden="false" customHeight="false" outlineLevel="0" collapsed="false">
      <c r="A232" s="29"/>
      <c r="B232" s="30" t="s">
        <v>231</v>
      </c>
      <c r="C232" s="19" t="s">
        <v>21</v>
      </c>
      <c r="D232" s="20" t="n">
        <v>1</v>
      </c>
      <c r="E232" s="31" t="n">
        <v>2310</v>
      </c>
      <c r="F232" s="32" t="n">
        <f aca="false">E232*1.18</f>
        <v>2725.8</v>
      </c>
      <c r="G232" s="33" t="n">
        <f aca="false">D232*E232</f>
        <v>2310</v>
      </c>
      <c r="H232" s="33" t="n">
        <f aca="false">G232*1.18</f>
        <v>2725.8</v>
      </c>
      <c r="O232" s="20" t="n">
        <v>1</v>
      </c>
    </row>
    <row r="233" customFormat="false" ht="16.5" hidden="false" customHeight="false" outlineLevel="0" collapsed="false">
      <c r="A233" s="17"/>
      <c r="B233" s="30" t="s">
        <v>232</v>
      </c>
      <c r="C233" s="19" t="s">
        <v>21</v>
      </c>
      <c r="D233" s="20" t="n">
        <v>1</v>
      </c>
      <c r="E233" s="31" t="n">
        <v>3080</v>
      </c>
      <c r="F233" s="32" t="n">
        <f aca="false">E233*1.18</f>
        <v>3634.4</v>
      </c>
      <c r="G233" s="33" t="n">
        <f aca="false">D233*E233</f>
        <v>3080</v>
      </c>
      <c r="H233" s="33" t="n">
        <f aca="false">G233*1.18</f>
        <v>3634.4</v>
      </c>
      <c r="O233" s="20" t="n">
        <v>1</v>
      </c>
    </row>
    <row r="234" customFormat="false" ht="16.5" hidden="false" customHeight="false" outlineLevel="0" collapsed="false">
      <c r="A234" s="29"/>
      <c r="B234" s="30" t="s">
        <v>233</v>
      </c>
      <c r="C234" s="19" t="s">
        <v>21</v>
      </c>
      <c r="D234" s="20" t="n">
        <v>1</v>
      </c>
      <c r="E234" s="31" t="n">
        <v>5160</v>
      </c>
      <c r="F234" s="32" t="n">
        <f aca="false">E234*1.18</f>
        <v>6088.8</v>
      </c>
      <c r="G234" s="33" t="n">
        <f aca="false">D234*E234</f>
        <v>5160</v>
      </c>
      <c r="H234" s="33" t="n">
        <f aca="false">G234*1.18</f>
        <v>6088.8</v>
      </c>
      <c r="O234" s="20" t="n">
        <v>1</v>
      </c>
    </row>
    <row r="235" customFormat="false" ht="16.5" hidden="false" customHeight="false" outlineLevel="0" collapsed="false">
      <c r="A235" s="29"/>
      <c r="B235" s="30" t="s">
        <v>234</v>
      </c>
      <c r="C235" s="19" t="s">
        <v>21</v>
      </c>
      <c r="D235" s="20" t="n">
        <v>1</v>
      </c>
      <c r="E235" s="31" t="n">
        <v>5060</v>
      </c>
      <c r="F235" s="32" t="n">
        <f aca="false">E235*1.18</f>
        <v>5970.8</v>
      </c>
      <c r="G235" s="33" t="n">
        <f aca="false">D235*E235</f>
        <v>5060</v>
      </c>
      <c r="H235" s="33" t="n">
        <f aca="false">G235*1.18</f>
        <v>5970.8</v>
      </c>
      <c r="O235" s="20" t="n">
        <v>1</v>
      </c>
    </row>
    <row r="236" customFormat="false" ht="16.5" hidden="false" customHeight="false" outlineLevel="0" collapsed="false">
      <c r="A236" s="29"/>
      <c r="B236" s="30" t="s">
        <v>235</v>
      </c>
      <c r="C236" s="19" t="s">
        <v>21</v>
      </c>
      <c r="D236" s="20" t="n">
        <v>1</v>
      </c>
      <c r="E236" s="31" t="n">
        <v>8800</v>
      </c>
      <c r="F236" s="32" t="n">
        <f aca="false">E236*1.18</f>
        <v>10384</v>
      </c>
      <c r="G236" s="33" t="n">
        <f aca="false">D236*E236</f>
        <v>8800</v>
      </c>
      <c r="H236" s="33" t="n">
        <f aca="false">G236*1.18</f>
        <v>10384</v>
      </c>
      <c r="O236" s="20" t="n">
        <v>1</v>
      </c>
    </row>
    <row r="237" customFormat="false" ht="16.5" hidden="false" customHeight="false" outlineLevel="0" collapsed="false">
      <c r="A237" s="29"/>
      <c r="B237" s="30" t="s">
        <v>236</v>
      </c>
      <c r="C237" s="19" t="s">
        <v>21</v>
      </c>
      <c r="D237" s="20" t="n">
        <v>1</v>
      </c>
      <c r="E237" s="31" t="n">
        <v>2960</v>
      </c>
      <c r="F237" s="32" t="n">
        <f aca="false">E237*1.18</f>
        <v>3492.8</v>
      </c>
      <c r="G237" s="33" t="n">
        <f aca="false">D237*E237</f>
        <v>2960</v>
      </c>
      <c r="H237" s="33" t="n">
        <f aca="false">G237*1.18</f>
        <v>3492.8</v>
      </c>
      <c r="O237" s="20" t="n">
        <v>1</v>
      </c>
    </row>
    <row r="238" customFormat="false" ht="16.5" hidden="false" customHeight="false" outlineLevel="0" collapsed="false">
      <c r="A238" s="29"/>
      <c r="B238" s="30" t="s">
        <v>237</v>
      </c>
      <c r="C238" s="19" t="s">
        <v>21</v>
      </c>
      <c r="D238" s="20" t="n">
        <v>1</v>
      </c>
      <c r="E238" s="31" t="n">
        <v>11000</v>
      </c>
      <c r="F238" s="32" t="n">
        <f aca="false">E238*1.18</f>
        <v>12980</v>
      </c>
      <c r="G238" s="33" t="n">
        <f aca="false">D238*E238</f>
        <v>11000</v>
      </c>
      <c r="H238" s="33" t="n">
        <f aca="false">G238*1.18</f>
        <v>12980</v>
      </c>
      <c r="O238" s="20" t="n">
        <v>1</v>
      </c>
    </row>
    <row r="239" customFormat="false" ht="16.5" hidden="false" customHeight="false" outlineLevel="0" collapsed="false">
      <c r="A239" s="29"/>
      <c r="B239" s="30" t="s">
        <v>238</v>
      </c>
      <c r="C239" s="19" t="s">
        <v>21</v>
      </c>
      <c r="D239" s="20" t="n">
        <v>1</v>
      </c>
      <c r="E239" s="31" t="n">
        <v>19600</v>
      </c>
      <c r="F239" s="32" t="n">
        <f aca="false">E239*1.18</f>
        <v>23128</v>
      </c>
      <c r="G239" s="33" t="n">
        <f aca="false">D239*E239</f>
        <v>19600</v>
      </c>
      <c r="H239" s="33" t="n">
        <f aca="false">G239*1.18</f>
        <v>23128</v>
      </c>
      <c r="O239" s="20" t="n">
        <v>1</v>
      </c>
    </row>
    <row r="240" customFormat="false" ht="16.5" hidden="false" customHeight="false" outlineLevel="0" collapsed="false">
      <c r="A240" s="35"/>
      <c r="B240" s="30" t="s">
        <v>239</v>
      </c>
      <c r="C240" s="19" t="s">
        <v>21</v>
      </c>
      <c r="D240" s="20" t="n">
        <v>1</v>
      </c>
      <c r="E240" s="31" t="n">
        <v>150</v>
      </c>
      <c r="F240" s="32" t="n">
        <f aca="false">E240*1.18</f>
        <v>177</v>
      </c>
      <c r="G240" s="33" t="n">
        <f aca="false">D240*E240</f>
        <v>150</v>
      </c>
      <c r="H240" s="33" t="n">
        <f aca="false">G240*1.18</f>
        <v>177</v>
      </c>
      <c r="O240" s="20" t="n">
        <v>1</v>
      </c>
    </row>
    <row r="241" customFormat="false" ht="16.5" hidden="false" customHeight="false" outlineLevel="0" collapsed="false">
      <c r="A241" s="35"/>
      <c r="B241" s="30" t="s">
        <v>240</v>
      </c>
      <c r="C241" s="19" t="s">
        <v>21</v>
      </c>
      <c r="D241" s="20" t="n">
        <v>1</v>
      </c>
      <c r="E241" s="31" t="n">
        <v>150</v>
      </c>
      <c r="F241" s="32" t="n">
        <f aca="false">E241*1.18</f>
        <v>177</v>
      </c>
      <c r="G241" s="33" t="n">
        <f aca="false">D241*E241</f>
        <v>150</v>
      </c>
      <c r="H241" s="33" t="n">
        <f aca="false">G241*1.18</f>
        <v>177</v>
      </c>
      <c r="O241" s="20" t="n">
        <v>1</v>
      </c>
    </row>
    <row r="242" customFormat="false" ht="16.5" hidden="false" customHeight="false" outlineLevel="0" collapsed="false">
      <c r="A242" s="35"/>
      <c r="B242" s="30" t="s">
        <v>241</v>
      </c>
      <c r="C242" s="19" t="s">
        <v>21</v>
      </c>
      <c r="D242" s="20" t="n">
        <v>1</v>
      </c>
      <c r="E242" s="31" t="n">
        <v>500</v>
      </c>
      <c r="F242" s="32" t="n">
        <f aca="false">E242*1.18</f>
        <v>590</v>
      </c>
      <c r="G242" s="33" t="n">
        <f aca="false">D242*E242</f>
        <v>500</v>
      </c>
      <c r="H242" s="33" t="n">
        <f aca="false">G242*1.18</f>
        <v>590</v>
      </c>
      <c r="O242" s="20" t="n">
        <v>1</v>
      </c>
    </row>
    <row r="243" customFormat="false" ht="16.5" hidden="false" customHeight="false" outlineLevel="0" collapsed="false">
      <c r="A243" s="35"/>
      <c r="B243" s="30" t="s">
        <v>242</v>
      </c>
      <c r="C243" s="19" t="s">
        <v>21</v>
      </c>
      <c r="D243" s="20" t="n">
        <v>1</v>
      </c>
      <c r="E243" s="31" t="n">
        <v>650</v>
      </c>
      <c r="F243" s="32" t="n">
        <f aca="false">E243*1.18</f>
        <v>767</v>
      </c>
      <c r="G243" s="33" t="n">
        <f aca="false">D243*E243</f>
        <v>650</v>
      </c>
      <c r="H243" s="33" t="n">
        <f aca="false">G243*1.18</f>
        <v>767</v>
      </c>
      <c r="O243" s="20" t="n">
        <v>1</v>
      </c>
    </row>
    <row r="244" customFormat="false" ht="16.5" hidden="false" customHeight="false" outlineLevel="0" collapsed="false">
      <c r="A244" s="35"/>
      <c r="B244" s="30" t="s">
        <v>243</v>
      </c>
      <c r="C244" s="19" t="s">
        <v>21</v>
      </c>
      <c r="D244" s="20" t="n">
        <v>1</v>
      </c>
      <c r="E244" s="31" t="n">
        <v>1310</v>
      </c>
      <c r="F244" s="32" t="n">
        <f aca="false">E244*1.18</f>
        <v>1545.8</v>
      </c>
      <c r="G244" s="33" t="n">
        <f aca="false">D244*E244</f>
        <v>1310</v>
      </c>
      <c r="H244" s="33" t="n">
        <f aca="false">G244*1.18</f>
        <v>1545.8</v>
      </c>
      <c r="O244" s="20" t="n">
        <v>1</v>
      </c>
    </row>
    <row r="245" customFormat="false" ht="16.5" hidden="false" customHeight="false" outlineLevel="0" collapsed="false">
      <c r="A245" s="35"/>
      <c r="B245" s="30" t="s">
        <v>244</v>
      </c>
      <c r="C245" s="19" t="s">
        <v>21</v>
      </c>
      <c r="D245" s="20" t="n">
        <v>1</v>
      </c>
      <c r="E245" s="31" t="n">
        <v>150</v>
      </c>
      <c r="F245" s="32" t="n">
        <f aca="false">E245*1.18</f>
        <v>177</v>
      </c>
      <c r="G245" s="33" t="n">
        <f aca="false">D245*E245</f>
        <v>150</v>
      </c>
      <c r="H245" s="33" t="n">
        <f aca="false">G245*1.18</f>
        <v>177</v>
      </c>
      <c r="O245" s="20" t="n">
        <v>1</v>
      </c>
    </row>
    <row r="246" customFormat="false" ht="16.5" hidden="false" customHeight="false" outlineLevel="0" collapsed="false">
      <c r="A246" s="35"/>
      <c r="B246" s="30" t="s">
        <v>245</v>
      </c>
      <c r="C246" s="19" t="s">
        <v>21</v>
      </c>
      <c r="D246" s="20" t="n">
        <v>1</v>
      </c>
      <c r="E246" s="31" t="n">
        <v>200</v>
      </c>
      <c r="F246" s="32" t="n">
        <f aca="false">E246*1.18</f>
        <v>236</v>
      </c>
      <c r="G246" s="33" t="n">
        <f aca="false">D246*E246</f>
        <v>200</v>
      </c>
      <c r="H246" s="33" t="n">
        <f aca="false">G246*1.18</f>
        <v>236</v>
      </c>
      <c r="O246" s="20" t="n">
        <v>1</v>
      </c>
    </row>
    <row r="247" customFormat="false" ht="32.25" hidden="false" customHeight="false" outlineLevel="0" collapsed="false">
      <c r="A247" s="29"/>
      <c r="B247" s="30" t="s">
        <v>225</v>
      </c>
      <c r="C247" s="19" t="s">
        <v>21</v>
      </c>
      <c r="D247" s="20" t="n">
        <v>1</v>
      </c>
      <c r="E247" s="31" t="n">
        <v>1800</v>
      </c>
      <c r="F247" s="32" t="n">
        <f aca="false">E247*1.18</f>
        <v>2124</v>
      </c>
      <c r="G247" s="33" t="n">
        <f aca="false">D247*E247</f>
        <v>1800</v>
      </c>
      <c r="H247" s="33" t="n">
        <f aca="false">G247*1.18</f>
        <v>2124</v>
      </c>
      <c r="O247" s="20" t="n">
        <v>1</v>
      </c>
    </row>
    <row r="248" customFormat="false" ht="16.5" hidden="false" customHeight="false" outlineLevel="0" collapsed="false">
      <c r="A248" s="17" t="n">
        <v>15</v>
      </c>
      <c r="B248" s="18" t="s">
        <v>246</v>
      </c>
      <c r="C248" s="19"/>
      <c r="D248" s="20"/>
      <c r="E248" s="21"/>
      <c r="F248" s="32" t="n">
        <f aca="false">E248*1.18</f>
        <v>0</v>
      </c>
      <c r="G248" s="33" t="n">
        <f aca="false">D248*E248</f>
        <v>0</v>
      </c>
      <c r="H248" s="33" t="n">
        <f aca="false">G248*1.18</f>
        <v>0</v>
      </c>
      <c r="O248" s="20"/>
    </row>
    <row r="249" customFormat="false" ht="16.5" hidden="false" customHeight="false" outlineLevel="0" collapsed="false">
      <c r="A249" s="29"/>
      <c r="B249" s="30" t="s">
        <v>247</v>
      </c>
      <c r="C249" s="19" t="s">
        <v>21</v>
      </c>
      <c r="D249" s="20" t="n">
        <v>1</v>
      </c>
      <c r="E249" s="31" t="n">
        <v>6300</v>
      </c>
      <c r="F249" s="32" t="n">
        <f aca="false">E249*1.18</f>
        <v>7434</v>
      </c>
      <c r="G249" s="33" t="n">
        <f aca="false">D249*E249</f>
        <v>6300</v>
      </c>
      <c r="H249" s="33" t="n">
        <f aca="false">G249*1.18</f>
        <v>7434</v>
      </c>
      <c r="O249" s="20" t="n">
        <v>1</v>
      </c>
    </row>
    <row r="250" customFormat="false" ht="16.5" hidden="false" customHeight="false" outlineLevel="0" collapsed="false">
      <c r="A250" s="29"/>
      <c r="B250" s="30" t="s">
        <v>248</v>
      </c>
      <c r="C250" s="19" t="s">
        <v>21</v>
      </c>
      <c r="D250" s="20" t="n">
        <v>1</v>
      </c>
      <c r="E250" s="31" t="n">
        <v>3470</v>
      </c>
      <c r="F250" s="32" t="n">
        <f aca="false">E250*1.18</f>
        <v>4094.6</v>
      </c>
      <c r="G250" s="33" t="n">
        <f aca="false">D250*E250</f>
        <v>3470</v>
      </c>
      <c r="H250" s="33" t="n">
        <f aca="false">G250*1.18</f>
        <v>4094.6</v>
      </c>
      <c r="O250" s="20" t="n">
        <v>1</v>
      </c>
    </row>
    <row r="251" customFormat="false" ht="16.5" hidden="false" customHeight="false" outlineLevel="0" collapsed="false">
      <c r="A251" s="29"/>
      <c r="B251" s="30" t="s">
        <v>249</v>
      </c>
      <c r="C251" s="19" t="s">
        <v>21</v>
      </c>
      <c r="D251" s="20" t="n">
        <v>1</v>
      </c>
      <c r="E251" s="31" t="n">
        <v>3630</v>
      </c>
      <c r="F251" s="32" t="n">
        <f aca="false">E251*1.18</f>
        <v>4283.4</v>
      </c>
      <c r="G251" s="33" t="n">
        <f aca="false">D251*E251</f>
        <v>3630</v>
      </c>
      <c r="H251" s="33" t="n">
        <f aca="false">G251*1.18</f>
        <v>4283.4</v>
      </c>
      <c r="O251" s="20" t="n">
        <v>1</v>
      </c>
    </row>
    <row r="252" customFormat="false" ht="16.5" hidden="false" customHeight="false" outlineLevel="0" collapsed="false">
      <c r="A252" s="29"/>
      <c r="B252" s="30" t="s">
        <v>250</v>
      </c>
      <c r="C252" s="19" t="s">
        <v>21</v>
      </c>
      <c r="D252" s="20" t="n">
        <v>1</v>
      </c>
      <c r="E252" s="31" t="n">
        <v>3630</v>
      </c>
      <c r="F252" s="32" t="n">
        <f aca="false">E252*1.18</f>
        <v>4283.4</v>
      </c>
      <c r="G252" s="33" t="n">
        <f aca="false">D252*E252</f>
        <v>3630</v>
      </c>
      <c r="H252" s="33" t="n">
        <f aca="false">G252*1.18</f>
        <v>4283.4</v>
      </c>
      <c r="O252" s="20" t="n">
        <v>1</v>
      </c>
    </row>
    <row r="253" customFormat="false" ht="16.5" hidden="false" customHeight="false" outlineLevel="0" collapsed="false">
      <c r="A253" s="29"/>
      <c r="B253" s="30" t="s">
        <v>251</v>
      </c>
      <c r="C253" s="19" t="s">
        <v>21</v>
      </c>
      <c r="D253" s="20" t="n">
        <v>1</v>
      </c>
      <c r="E253" s="31" t="n">
        <v>3370</v>
      </c>
      <c r="F253" s="32" t="n">
        <f aca="false">E253*1.18</f>
        <v>3976.6</v>
      </c>
      <c r="G253" s="33" t="n">
        <f aca="false">D253*E253</f>
        <v>3370</v>
      </c>
      <c r="H253" s="33" t="n">
        <f aca="false">G253*1.18</f>
        <v>3976.6</v>
      </c>
      <c r="O253" s="20" t="n">
        <v>1</v>
      </c>
    </row>
    <row r="254" customFormat="false" ht="16.5" hidden="false" customHeight="false" outlineLevel="0" collapsed="false">
      <c r="A254" s="29"/>
      <c r="B254" s="30" t="s">
        <v>252</v>
      </c>
      <c r="C254" s="19" t="s">
        <v>21</v>
      </c>
      <c r="D254" s="20" t="n">
        <v>1</v>
      </c>
      <c r="E254" s="31" t="n">
        <v>2440</v>
      </c>
      <c r="F254" s="32" t="n">
        <f aca="false">E254*1.18</f>
        <v>2879.2</v>
      </c>
      <c r="G254" s="33" t="n">
        <f aca="false">D254*E254</f>
        <v>2440</v>
      </c>
      <c r="H254" s="33" t="n">
        <f aca="false">G254*1.18</f>
        <v>2879.2</v>
      </c>
      <c r="O254" s="20" t="n">
        <v>1</v>
      </c>
    </row>
    <row r="255" customFormat="false" ht="16.5" hidden="false" customHeight="false" outlineLevel="0" collapsed="false">
      <c r="A255" s="17"/>
      <c r="B255" s="30" t="s">
        <v>253</v>
      </c>
      <c r="C255" s="19" t="s">
        <v>21</v>
      </c>
      <c r="D255" s="20" t="n">
        <v>1</v>
      </c>
      <c r="E255" s="31" t="n">
        <v>2730</v>
      </c>
      <c r="F255" s="32" t="n">
        <f aca="false">E255*1.18</f>
        <v>3221.4</v>
      </c>
      <c r="G255" s="33" t="n">
        <f aca="false">D255*E255</f>
        <v>2730</v>
      </c>
      <c r="H255" s="33" t="n">
        <f aca="false">G255*1.18</f>
        <v>3221.4</v>
      </c>
      <c r="O255" s="20" t="n">
        <v>1</v>
      </c>
    </row>
    <row r="256" customFormat="false" ht="16.5" hidden="false" customHeight="false" outlineLevel="0" collapsed="false">
      <c r="A256" s="29"/>
      <c r="B256" s="30" t="s">
        <v>254</v>
      </c>
      <c r="C256" s="19" t="s">
        <v>21</v>
      </c>
      <c r="D256" s="20" t="n">
        <v>1</v>
      </c>
      <c r="E256" s="31" t="n">
        <v>5430</v>
      </c>
      <c r="F256" s="32" t="n">
        <f aca="false">E256*1.18</f>
        <v>6407.4</v>
      </c>
      <c r="G256" s="33" t="n">
        <f aca="false">D256*E256</f>
        <v>5430</v>
      </c>
      <c r="H256" s="33" t="n">
        <f aca="false">G256*1.18</f>
        <v>6407.4</v>
      </c>
      <c r="O256" s="20" t="n">
        <v>1</v>
      </c>
    </row>
    <row r="257" customFormat="false" ht="16.5" hidden="false" customHeight="false" outlineLevel="0" collapsed="false">
      <c r="A257" s="29"/>
      <c r="B257" s="30" t="s">
        <v>255</v>
      </c>
      <c r="C257" s="19" t="s">
        <v>21</v>
      </c>
      <c r="D257" s="20" t="n">
        <v>1</v>
      </c>
      <c r="E257" s="31" t="n">
        <v>2940</v>
      </c>
      <c r="F257" s="32" t="n">
        <f aca="false">E257*1.18</f>
        <v>3469.2</v>
      </c>
      <c r="G257" s="33" t="n">
        <f aca="false">D257*E257</f>
        <v>2940</v>
      </c>
      <c r="H257" s="33" t="n">
        <f aca="false">G257*1.18</f>
        <v>3469.2</v>
      </c>
      <c r="O257" s="20" t="n">
        <v>1</v>
      </c>
    </row>
    <row r="258" customFormat="false" ht="16.5" hidden="false" customHeight="false" outlineLevel="0" collapsed="false">
      <c r="A258" s="29"/>
      <c r="B258" s="30" t="s">
        <v>256</v>
      </c>
      <c r="C258" s="19" t="s">
        <v>21</v>
      </c>
      <c r="D258" s="20" t="n">
        <v>1</v>
      </c>
      <c r="E258" s="31" t="n">
        <v>2930</v>
      </c>
      <c r="F258" s="32" t="n">
        <f aca="false">E258*1.18</f>
        <v>3457.4</v>
      </c>
      <c r="G258" s="33" t="n">
        <f aca="false">D258*E258</f>
        <v>2930</v>
      </c>
      <c r="H258" s="33" t="n">
        <f aca="false">G258*1.18</f>
        <v>3457.4</v>
      </c>
      <c r="O258" s="20" t="n">
        <v>1</v>
      </c>
    </row>
    <row r="259" customFormat="false" ht="16.5" hidden="false" customHeight="false" outlineLevel="0" collapsed="false">
      <c r="A259" s="29"/>
      <c r="B259" s="30" t="s">
        <v>257</v>
      </c>
      <c r="C259" s="19" t="s">
        <v>21</v>
      </c>
      <c r="D259" s="20" t="n">
        <v>1</v>
      </c>
      <c r="E259" s="31" t="n">
        <v>2930</v>
      </c>
      <c r="F259" s="32" t="n">
        <f aca="false">E259*1.18</f>
        <v>3457.4</v>
      </c>
      <c r="G259" s="33" t="n">
        <f aca="false">D259*E259</f>
        <v>2930</v>
      </c>
      <c r="H259" s="33" t="n">
        <f aca="false">G259*1.18</f>
        <v>3457.4</v>
      </c>
      <c r="O259" s="20" t="n">
        <v>1</v>
      </c>
    </row>
    <row r="260" customFormat="false" ht="16.5" hidden="false" customHeight="false" outlineLevel="0" collapsed="false">
      <c r="A260" s="29"/>
      <c r="B260" s="30" t="s">
        <v>258</v>
      </c>
      <c r="C260" s="19" t="s">
        <v>21</v>
      </c>
      <c r="D260" s="20" t="n">
        <v>1</v>
      </c>
      <c r="E260" s="31" t="n">
        <v>2930</v>
      </c>
      <c r="F260" s="32" t="n">
        <f aca="false">E260*1.18</f>
        <v>3457.4</v>
      </c>
      <c r="G260" s="33" t="n">
        <f aca="false">D260*E260</f>
        <v>2930</v>
      </c>
      <c r="H260" s="33" t="n">
        <f aca="false">G260*1.18</f>
        <v>3457.4</v>
      </c>
      <c r="O260" s="20" t="n">
        <v>1</v>
      </c>
    </row>
    <row r="261" customFormat="false" ht="16.5" hidden="false" customHeight="false" outlineLevel="0" collapsed="false">
      <c r="A261" s="29"/>
      <c r="B261" s="30" t="s">
        <v>259</v>
      </c>
      <c r="C261" s="19" t="s">
        <v>21</v>
      </c>
      <c r="D261" s="20" t="n">
        <v>1</v>
      </c>
      <c r="E261" s="31" t="n">
        <v>2930</v>
      </c>
      <c r="F261" s="32" t="n">
        <f aca="false">E261*1.18</f>
        <v>3457.4</v>
      </c>
      <c r="G261" s="33" t="n">
        <f aca="false">D261*E261</f>
        <v>2930</v>
      </c>
      <c r="H261" s="33" t="n">
        <f aca="false">G261*1.18</f>
        <v>3457.4</v>
      </c>
      <c r="O261" s="20" t="n">
        <v>1</v>
      </c>
    </row>
    <row r="262" customFormat="false" ht="16.5" hidden="false" customHeight="false" outlineLevel="0" collapsed="false">
      <c r="A262" s="29"/>
      <c r="B262" s="30" t="s">
        <v>260</v>
      </c>
      <c r="C262" s="19" t="s">
        <v>21</v>
      </c>
      <c r="D262" s="20" t="n">
        <v>1</v>
      </c>
      <c r="E262" s="31" t="n">
        <v>2930</v>
      </c>
      <c r="F262" s="32" t="n">
        <f aca="false">E262*1.18</f>
        <v>3457.4</v>
      </c>
      <c r="G262" s="33" t="n">
        <f aca="false">D262*E262</f>
        <v>2930</v>
      </c>
      <c r="H262" s="33" t="n">
        <f aca="false">G262*1.18</f>
        <v>3457.4</v>
      </c>
      <c r="O262" s="20" t="n">
        <v>1</v>
      </c>
    </row>
    <row r="263" customFormat="false" ht="16.5" hidden="false" customHeight="false" outlineLevel="0" collapsed="false">
      <c r="A263" s="29"/>
      <c r="B263" s="30" t="s">
        <v>261</v>
      </c>
      <c r="C263" s="19" t="s">
        <v>21</v>
      </c>
      <c r="D263" s="20" t="n">
        <v>1</v>
      </c>
      <c r="E263" s="31" t="n">
        <v>2930</v>
      </c>
      <c r="F263" s="32" t="n">
        <f aca="false">E263*1.18</f>
        <v>3457.4</v>
      </c>
      <c r="G263" s="33" t="n">
        <f aca="false">D263*E263</f>
        <v>2930</v>
      </c>
      <c r="H263" s="33" t="n">
        <f aca="false">G263*1.18</f>
        <v>3457.4</v>
      </c>
      <c r="O263" s="20" t="n">
        <v>1</v>
      </c>
    </row>
    <row r="264" customFormat="false" ht="16.5" hidden="false" customHeight="false" outlineLevel="0" collapsed="false">
      <c r="A264" s="29"/>
      <c r="B264" s="30" t="s">
        <v>262</v>
      </c>
      <c r="C264" s="19" t="s">
        <v>21</v>
      </c>
      <c r="D264" s="20" t="n">
        <v>1</v>
      </c>
      <c r="E264" s="31" t="n">
        <v>2930</v>
      </c>
      <c r="F264" s="32" t="n">
        <f aca="false">E264*1.18</f>
        <v>3457.4</v>
      </c>
      <c r="G264" s="33" t="n">
        <f aca="false">D264*E264</f>
        <v>2930</v>
      </c>
      <c r="H264" s="33" t="n">
        <f aca="false">G264*1.18</f>
        <v>3457.4</v>
      </c>
      <c r="O264" s="20" t="n">
        <v>1</v>
      </c>
    </row>
    <row r="265" customFormat="false" ht="16.5" hidden="false" customHeight="false" outlineLevel="0" collapsed="false">
      <c r="A265" s="29"/>
      <c r="B265" s="30" t="s">
        <v>263</v>
      </c>
      <c r="C265" s="19" t="s">
        <v>21</v>
      </c>
      <c r="D265" s="20" t="n">
        <v>1</v>
      </c>
      <c r="E265" s="31" t="n">
        <v>2500</v>
      </c>
      <c r="F265" s="32" t="n">
        <f aca="false">E265*1.18</f>
        <v>2950</v>
      </c>
      <c r="G265" s="33" t="n">
        <f aca="false">D265*E265</f>
        <v>2500</v>
      </c>
      <c r="H265" s="33" t="n">
        <f aca="false">G265*1.18</f>
        <v>2950</v>
      </c>
      <c r="O265" s="20" t="n">
        <v>1</v>
      </c>
    </row>
    <row r="266" customFormat="false" ht="16.5" hidden="false" customHeight="false" outlineLevel="0" collapsed="false">
      <c r="A266" s="17" t="n">
        <v>16</v>
      </c>
      <c r="B266" s="18" t="s">
        <v>264</v>
      </c>
      <c r="C266" s="19"/>
      <c r="D266" s="20"/>
      <c r="E266" s="21"/>
      <c r="F266" s="32" t="n">
        <f aca="false">E266*1.18</f>
        <v>0</v>
      </c>
      <c r="G266" s="33" t="n">
        <f aca="false">D266*E266</f>
        <v>0</v>
      </c>
      <c r="H266" s="33" t="n">
        <f aca="false">G266*1.18</f>
        <v>0</v>
      </c>
      <c r="O266" s="20"/>
    </row>
    <row r="267" customFormat="false" ht="16.5" hidden="false" customHeight="false" outlineLevel="0" collapsed="false">
      <c r="A267" s="29"/>
      <c r="B267" s="30" t="s">
        <v>265</v>
      </c>
      <c r="C267" s="19" t="s">
        <v>21</v>
      </c>
      <c r="D267" s="20" t="n">
        <v>1</v>
      </c>
      <c r="E267" s="31" t="n">
        <v>3010</v>
      </c>
      <c r="F267" s="32" t="n">
        <f aca="false">E267*1.18</f>
        <v>3551.8</v>
      </c>
      <c r="G267" s="33" t="n">
        <f aca="false">D267*E267</f>
        <v>3010</v>
      </c>
      <c r="H267" s="33" t="n">
        <f aca="false">G267*1.18</f>
        <v>3551.8</v>
      </c>
      <c r="O267" s="20" t="n">
        <v>1</v>
      </c>
    </row>
    <row r="268" customFormat="false" ht="16.5" hidden="false" customHeight="false" outlineLevel="0" collapsed="false">
      <c r="A268" s="29"/>
      <c r="B268" s="30" t="s">
        <v>266</v>
      </c>
      <c r="C268" s="19" t="s">
        <v>21</v>
      </c>
      <c r="D268" s="20" t="n">
        <v>1</v>
      </c>
      <c r="E268" s="31" t="n">
        <v>2640</v>
      </c>
      <c r="F268" s="32" t="n">
        <f aca="false">E268*1.18</f>
        <v>3115.2</v>
      </c>
      <c r="G268" s="33" t="n">
        <f aca="false">D268*E268</f>
        <v>2640</v>
      </c>
      <c r="H268" s="33" t="n">
        <f aca="false">G268*1.18</f>
        <v>3115.2</v>
      </c>
      <c r="O268" s="20" t="n">
        <v>1</v>
      </c>
    </row>
    <row r="269" customFormat="false" ht="16.5" hidden="false" customHeight="false" outlineLevel="0" collapsed="false">
      <c r="A269" s="29"/>
      <c r="B269" s="30" t="s">
        <v>267</v>
      </c>
      <c r="C269" s="19" t="s">
        <v>21</v>
      </c>
      <c r="D269" s="20" t="n">
        <v>1</v>
      </c>
      <c r="E269" s="31" t="n">
        <v>4780</v>
      </c>
      <c r="F269" s="32" t="n">
        <f aca="false">E269*1.18</f>
        <v>5640.4</v>
      </c>
      <c r="G269" s="33" t="n">
        <f aca="false">D269*E269</f>
        <v>4780</v>
      </c>
      <c r="H269" s="33" t="n">
        <f aca="false">G269*1.18</f>
        <v>5640.4</v>
      </c>
      <c r="O269" s="20" t="n">
        <v>1</v>
      </c>
    </row>
    <row r="270" customFormat="false" ht="16.5" hidden="false" customHeight="false" outlineLevel="0" collapsed="false">
      <c r="A270" s="29"/>
      <c r="B270" s="30" t="s">
        <v>268</v>
      </c>
      <c r="C270" s="19" t="s">
        <v>21</v>
      </c>
      <c r="D270" s="20" t="n">
        <v>1</v>
      </c>
      <c r="E270" s="31" t="n">
        <v>1160</v>
      </c>
      <c r="F270" s="32" t="n">
        <f aca="false">E270*1.18</f>
        <v>1368.8</v>
      </c>
      <c r="G270" s="33" t="n">
        <f aca="false">D270*E270</f>
        <v>1160</v>
      </c>
      <c r="H270" s="33" t="n">
        <f aca="false">G270*1.18</f>
        <v>1368.8</v>
      </c>
      <c r="O270" s="20" t="n">
        <v>1</v>
      </c>
    </row>
    <row r="271" customFormat="false" ht="16.5" hidden="false" customHeight="false" outlineLevel="0" collapsed="false">
      <c r="A271" s="29"/>
      <c r="B271" s="30" t="s">
        <v>269</v>
      </c>
      <c r="C271" s="19" t="s">
        <v>21</v>
      </c>
      <c r="D271" s="20" t="n">
        <v>1</v>
      </c>
      <c r="E271" s="31" t="n">
        <v>4440</v>
      </c>
      <c r="F271" s="32" t="n">
        <f aca="false">E271*1.18</f>
        <v>5239.2</v>
      </c>
      <c r="G271" s="33" t="n">
        <f aca="false">D271*E271</f>
        <v>4440</v>
      </c>
      <c r="H271" s="33" t="n">
        <f aca="false">G271*1.18</f>
        <v>5239.2</v>
      </c>
      <c r="O271" s="20" t="n">
        <v>1</v>
      </c>
    </row>
    <row r="272" customFormat="false" ht="16.5" hidden="false" customHeight="false" outlineLevel="0" collapsed="false">
      <c r="A272" s="29"/>
      <c r="B272" s="30" t="s">
        <v>270</v>
      </c>
      <c r="C272" s="19" t="s">
        <v>21</v>
      </c>
      <c r="D272" s="20" t="n">
        <v>1</v>
      </c>
      <c r="E272" s="31" t="n">
        <v>8440</v>
      </c>
      <c r="F272" s="32" t="n">
        <f aca="false">E272*1.18</f>
        <v>9959.2</v>
      </c>
      <c r="G272" s="33" t="n">
        <f aca="false">D272*E272</f>
        <v>8440</v>
      </c>
      <c r="H272" s="33" t="n">
        <f aca="false">G272*1.18</f>
        <v>9959.2</v>
      </c>
      <c r="O272" s="20" t="n">
        <v>1</v>
      </c>
    </row>
    <row r="273" customFormat="false" ht="16.5" hidden="false" customHeight="false" outlineLevel="0" collapsed="false">
      <c r="A273" s="17"/>
      <c r="B273" s="30" t="s">
        <v>271</v>
      </c>
      <c r="C273" s="19" t="s">
        <v>21</v>
      </c>
      <c r="D273" s="20" t="n">
        <v>1</v>
      </c>
      <c r="E273" s="31" t="n">
        <v>2380</v>
      </c>
      <c r="F273" s="32" t="n">
        <f aca="false">E273*1.18</f>
        <v>2808.4</v>
      </c>
      <c r="G273" s="33" t="n">
        <f aca="false">D273*E273</f>
        <v>2380</v>
      </c>
      <c r="H273" s="33" t="n">
        <f aca="false">G273*1.18</f>
        <v>2808.4</v>
      </c>
      <c r="O273" s="20" t="n">
        <v>1</v>
      </c>
    </row>
    <row r="274" customFormat="false" ht="16.5" hidden="false" customHeight="false" outlineLevel="0" collapsed="false">
      <c r="A274" s="29"/>
      <c r="B274" s="30" t="s">
        <v>272</v>
      </c>
      <c r="C274" s="19" t="s">
        <v>21</v>
      </c>
      <c r="D274" s="20" t="n">
        <v>1</v>
      </c>
      <c r="E274" s="31" t="n">
        <v>8430</v>
      </c>
      <c r="F274" s="32" t="n">
        <f aca="false">E274*1.18</f>
        <v>9947.4</v>
      </c>
      <c r="G274" s="33" t="n">
        <f aca="false">D274*E274</f>
        <v>8430</v>
      </c>
      <c r="H274" s="33" t="n">
        <f aca="false">G274*1.18</f>
        <v>9947.4</v>
      </c>
      <c r="O274" s="20" t="n">
        <v>1</v>
      </c>
    </row>
    <row r="275" customFormat="false" ht="16.5" hidden="false" customHeight="false" outlineLevel="0" collapsed="false">
      <c r="A275" s="29"/>
      <c r="B275" s="30" t="s">
        <v>273</v>
      </c>
      <c r="C275" s="19" t="s">
        <v>21</v>
      </c>
      <c r="D275" s="20" t="n">
        <v>1</v>
      </c>
      <c r="E275" s="31" t="n">
        <v>11150</v>
      </c>
      <c r="F275" s="32" t="n">
        <f aca="false">E275*1.18</f>
        <v>13157</v>
      </c>
      <c r="G275" s="33" t="n">
        <f aca="false">D275*E275</f>
        <v>11150</v>
      </c>
      <c r="H275" s="33" t="n">
        <f aca="false">G275*1.18</f>
        <v>13157</v>
      </c>
      <c r="O275" s="20" t="n">
        <v>1</v>
      </c>
    </row>
    <row r="276" customFormat="false" ht="16.5" hidden="false" customHeight="false" outlineLevel="0" collapsed="false">
      <c r="A276" s="29"/>
      <c r="B276" s="30" t="s">
        <v>274</v>
      </c>
      <c r="C276" s="19" t="s">
        <v>21</v>
      </c>
      <c r="D276" s="20" t="n">
        <v>1</v>
      </c>
      <c r="E276" s="31" t="n">
        <v>4300</v>
      </c>
      <c r="F276" s="32" t="n">
        <f aca="false">E276*1.18</f>
        <v>5074</v>
      </c>
      <c r="G276" s="33" t="n">
        <f aca="false">D276*E276</f>
        <v>4300</v>
      </c>
      <c r="H276" s="33" t="n">
        <f aca="false">G276*1.18</f>
        <v>5074</v>
      </c>
      <c r="O276" s="20" t="n">
        <v>1</v>
      </c>
    </row>
    <row r="277" customFormat="false" ht="16.5" hidden="false" customHeight="false" outlineLevel="0" collapsed="false">
      <c r="A277" s="29"/>
      <c r="B277" s="30" t="s">
        <v>275</v>
      </c>
      <c r="C277" s="19" t="s">
        <v>21</v>
      </c>
      <c r="D277" s="20" t="n">
        <v>1</v>
      </c>
      <c r="E277" s="31" t="n">
        <v>4280</v>
      </c>
      <c r="F277" s="32" t="n">
        <f aca="false">E277*1.18</f>
        <v>5050.4</v>
      </c>
      <c r="G277" s="33" t="n">
        <f aca="false">D277*E277</f>
        <v>4280</v>
      </c>
      <c r="H277" s="33" t="n">
        <f aca="false">G277*1.18</f>
        <v>5050.4</v>
      </c>
      <c r="O277" s="20" t="n">
        <v>1</v>
      </c>
    </row>
    <row r="278" customFormat="false" ht="16.5" hidden="false" customHeight="false" outlineLevel="0" collapsed="false">
      <c r="A278" s="29"/>
      <c r="B278" s="30" t="s">
        <v>276</v>
      </c>
      <c r="C278" s="19" t="s">
        <v>21</v>
      </c>
      <c r="D278" s="20" t="n">
        <v>1</v>
      </c>
      <c r="E278" s="31" t="n">
        <v>4280</v>
      </c>
      <c r="F278" s="32" t="n">
        <f aca="false">E278*1.18</f>
        <v>5050.4</v>
      </c>
      <c r="G278" s="33" t="n">
        <f aca="false">D278*E278</f>
        <v>4280</v>
      </c>
      <c r="H278" s="33" t="n">
        <f aca="false">G278*1.18</f>
        <v>5050.4</v>
      </c>
      <c r="O278" s="20" t="n">
        <v>1</v>
      </c>
    </row>
    <row r="279" customFormat="false" ht="16.5" hidden="false" customHeight="false" outlineLevel="0" collapsed="false">
      <c r="A279" s="29"/>
      <c r="B279" s="30" t="s">
        <v>277</v>
      </c>
      <c r="C279" s="19" t="s">
        <v>21</v>
      </c>
      <c r="D279" s="20" t="n">
        <v>1</v>
      </c>
      <c r="E279" s="31" t="n">
        <v>4280</v>
      </c>
      <c r="F279" s="32" t="n">
        <f aca="false">E279*1.18</f>
        <v>5050.4</v>
      </c>
      <c r="G279" s="33" t="n">
        <f aca="false">D279*E279</f>
        <v>4280</v>
      </c>
      <c r="H279" s="33" t="n">
        <f aca="false">G279*1.18</f>
        <v>5050.4</v>
      </c>
      <c r="O279" s="20" t="n">
        <v>1</v>
      </c>
    </row>
    <row r="280" customFormat="false" ht="16.5" hidden="false" customHeight="false" outlineLevel="0" collapsed="false">
      <c r="A280" s="29"/>
      <c r="B280" s="30" t="s">
        <v>278</v>
      </c>
      <c r="C280" s="19" t="s">
        <v>21</v>
      </c>
      <c r="D280" s="20" t="n">
        <v>1</v>
      </c>
      <c r="E280" s="31" t="n">
        <v>4280</v>
      </c>
      <c r="F280" s="32" t="n">
        <f aca="false">E280*1.18</f>
        <v>5050.4</v>
      </c>
      <c r="G280" s="33" t="n">
        <f aca="false">D280*E280</f>
        <v>4280</v>
      </c>
      <c r="H280" s="33" t="n">
        <f aca="false">G280*1.18</f>
        <v>5050.4</v>
      </c>
      <c r="O280" s="20" t="n">
        <v>1</v>
      </c>
    </row>
    <row r="281" customFormat="false" ht="16.5" hidden="false" customHeight="false" outlineLevel="0" collapsed="false">
      <c r="A281" s="29"/>
      <c r="B281" s="30" t="s">
        <v>279</v>
      </c>
      <c r="C281" s="19" t="s">
        <v>21</v>
      </c>
      <c r="D281" s="20" t="n">
        <v>1</v>
      </c>
      <c r="E281" s="31" t="n">
        <v>4280</v>
      </c>
      <c r="F281" s="32" t="n">
        <f aca="false">E281*1.18</f>
        <v>5050.4</v>
      </c>
      <c r="G281" s="33" t="n">
        <f aca="false">D281*E281</f>
        <v>4280</v>
      </c>
      <c r="H281" s="33" t="n">
        <f aca="false">G281*1.18</f>
        <v>5050.4</v>
      </c>
      <c r="O281" s="20" t="n">
        <v>1</v>
      </c>
    </row>
    <row r="282" customFormat="false" ht="16.5" hidden="false" customHeight="false" outlineLevel="0" collapsed="false">
      <c r="A282" s="29"/>
      <c r="B282" s="30" t="s">
        <v>280</v>
      </c>
      <c r="C282" s="19" t="s">
        <v>21</v>
      </c>
      <c r="D282" s="20" t="n">
        <v>1</v>
      </c>
      <c r="E282" s="31" t="n">
        <v>4280</v>
      </c>
      <c r="F282" s="32" t="n">
        <f aca="false">E282*1.18</f>
        <v>5050.4</v>
      </c>
      <c r="G282" s="33" t="n">
        <f aca="false">D282*E282</f>
        <v>4280</v>
      </c>
      <c r="H282" s="33" t="n">
        <f aca="false">G282*1.18</f>
        <v>5050.4</v>
      </c>
      <c r="O282" s="20" t="n">
        <v>1</v>
      </c>
    </row>
    <row r="283" customFormat="false" ht="16.5" hidden="false" customHeight="false" outlineLevel="0" collapsed="false">
      <c r="A283" s="29"/>
      <c r="B283" s="30" t="s">
        <v>281</v>
      </c>
      <c r="C283" s="19" t="s">
        <v>21</v>
      </c>
      <c r="D283" s="20" t="n">
        <v>1</v>
      </c>
      <c r="E283" s="31" t="n">
        <v>4280</v>
      </c>
      <c r="F283" s="32" t="n">
        <f aca="false">E283*1.18</f>
        <v>5050.4</v>
      </c>
      <c r="G283" s="33" t="n">
        <f aca="false">D283*E283</f>
        <v>4280</v>
      </c>
      <c r="H283" s="33" t="n">
        <f aca="false">G283*1.18</f>
        <v>5050.4</v>
      </c>
      <c r="O283" s="20" t="n">
        <v>1</v>
      </c>
    </row>
    <row r="284" customFormat="false" ht="16.5" hidden="false" customHeight="false" outlineLevel="0" collapsed="false">
      <c r="A284" s="29"/>
      <c r="B284" s="30" t="s">
        <v>282</v>
      </c>
      <c r="C284" s="19" t="s">
        <v>21</v>
      </c>
      <c r="D284" s="20" t="n">
        <v>1</v>
      </c>
      <c r="E284" s="31" t="n">
        <v>4280</v>
      </c>
      <c r="F284" s="32" t="n">
        <f aca="false">E284*1.18</f>
        <v>5050.4</v>
      </c>
      <c r="G284" s="33" t="n">
        <f aca="false">D284*E284</f>
        <v>4280</v>
      </c>
      <c r="H284" s="33" t="n">
        <f aca="false">G284*1.18</f>
        <v>5050.4</v>
      </c>
      <c r="O284" s="20" t="n">
        <v>1</v>
      </c>
    </row>
    <row r="285" customFormat="false" ht="16.5" hidden="false" customHeight="false" outlineLevel="0" collapsed="false">
      <c r="A285" s="29"/>
      <c r="B285" s="30" t="s">
        <v>283</v>
      </c>
      <c r="C285" s="19" t="s">
        <v>21</v>
      </c>
      <c r="D285" s="20" t="n">
        <v>1</v>
      </c>
      <c r="E285" s="31" t="n">
        <v>4280</v>
      </c>
      <c r="F285" s="32" t="n">
        <f aca="false">E285*1.18</f>
        <v>5050.4</v>
      </c>
      <c r="G285" s="33" t="n">
        <f aca="false">D285*E285</f>
        <v>4280</v>
      </c>
      <c r="H285" s="33" t="n">
        <f aca="false">G285*1.18</f>
        <v>5050.4</v>
      </c>
      <c r="O285" s="20" t="n">
        <v>1</v>
      </c>
    </row>
    <row r="286" customFormat="false" ht="16.5" hidden="false" customHeight="false" outlineLevel="0" collapsed="false">
      <c r="A286" s="29"/>
      <c r="B286" s="30" t="s">
        <v>284</v>
      </c>
      <c r="C286" s="19" t="s">
        <v>21</v>
      </c>
      <c r="D286" s="20" t="n">
        <v>1</v>
      </c>
      <c r="E286" s="31" t="n">
        <v>4280</v>
      </c>
      <c r="F286" s="32" t="n">
        <f aca="false">E286*1.18</f>
        <v>5050.4</v>
      </c>
      <c r="G286" s="33" t="n">
        <f aca="false">D286*E286</f>
        <v>4280</v>
      </c>
      <c r="H286" s="33" t="n">
        <f aca="false">G286*1.18</f>
        <v>5050.4</v>
      </c>
      <c r="O286" s="20" t="n">
        <v>1</v>
      </c>
    </row>
    <row r="287" customFormat="false" ht="16.5" hidden="false" customHeight="false" outlineLevel="0" collapsed="false">
      <c r="A287" s="29"/>
      <c r="B287" s="30" t="s">
        <v>285</v>
      </c>
      <c r="C287" s="19" t="s">
        <v>21</v>
      </c>
      <c r="D287" s="20" t="n">
        <v>1</v>
      </c>
      <c r="E287" s="31" t="n">
        <v>4280</v>
      </c>
      <c r="F287" s="32" t="n">
        <f aca="false">E287*1.18</f>
        <v>5050.4</v>
      </c>
      <c r="G287" s="33" t="n">
        <f aca="false">D287*E287</f>
        <v>4280</v>
      </c>
      <c r="H287" s="33" t="n">
        <f aca="false">G287*1.18</f>
        <v>5050.4</v>
      </c>
      <c r="O287" s="20" t="n">
        <v>1</v>
      </c>
    </row>
    <row r="288" customFormat="false" ht="16.5" hidden="false" customHeight="false" outlineLevel="0" collapsed="false">
      <c r="A288" s="29"/>
      <c r="B288" s="30" t="s">
        <v>286</v>
      </c>
      <c r="C288" s="19" t="s">
        <v>21</v>
      </c>
      <c r="D288" s="20" t="n">
        <v>1</v>
      </c>
      <c r="E288" s="31" t="n">
        <v>4280</v>
      </c>
      <c r="F288" s="32" t="n">
        <f aca="false">E288*1.18</f>
        <v>5050.4</v>
      </c>
      <c r="G288" s="33" t="n">
        <f aca="false">D288*E288</f>
        <v>4280</v>
      </c>
      <c r="H288" s="33" t="n">
        <f aca="false">G288*1.18</f>
        <v>5050.4</v>
      </c>
      <c r="O288" s="20" t="n">
        <v>1</v>
      </c>
    </row>
    <row r="289" customFormat="false" ht="16.5" hidden="false" customHeight="false" outlineLevel="0" collapsed="false">
      <c r="A289" s="29"/>
      <c r="B289" s="30" t="s">
        <v>263</v>
      </c>
      <c r="C289" s="19" t="s">
        <v>21</v>
      </c>
      <c r="D289" s="20" t="n">
        <v>1</v>
      </c>
      <c r="E289" s="31" t="n">
        <v>2500</v>
      </c>
      <c r="F289" s="32" t="n">
        <f aca="false">E289*1.18</f>
        <v>2950</v>
      </c>
      <c r="G289" s="33" t="n">
        <f aca="false">D289*E289</f>
        <v>2500</v>
      </c>
      <c r="H289" s="33" t="n">
        <f aca="false">G289*1.18</f>
        <v>2950</v>
      </c>
      <c r="O289" s="20" t="n">
        <v>1</v>
      </c>
    </row>
    <row r="290" customFormat="false" ht="16.5" hidden="false" customHeight="false" outlineLevel="0" collapsed="false">
      <c r="A290" s="17" t="n">
        <v>17</v>
      </c>
      <c r="B290" s="18" t="s">
        <v>287</v>
      </c>
      <c r="C290" s="19"/>
      <c r="D290" s="20"/>
      <c r="E290" s="21"/>
      <c r="F290" s="32" t="n">
        <f aca="false">E290*1.18</f>
        <v>0</v>
      </c>
      <c r="G290" s="33" t="n">
        <f aca="false">D290*E290</f>
        <v>0</v>
      </c>
      <c r="H290" s="33" t="n">
        <f aca="false">G290*1.18</f>
        <v>0</v>
      </c>
      <c r="O290" s="20"/>
    </row>
    <row r="291" customFormat="false" ht="16.5" hidden="false" customHeight="false" outlineLevel="0" collapsed="false">
      <c r="A291" s="29"/>
      <c r="B291" s="30" t="s">
        <v>288</v>
      </c>
      <c r="C291" s="19" t="s">
        <v>21</v>
      </c>
      <c r="D291" s="20" t="n">
        <v>1</v>
      </c>
      <c r="E291" s="31" t="n">
        <v>730</v>
      </c>
      <c r="F291" s="32" t="n">
        <f aca="false">E291*1.18</f>
        <v>861.4</v>
      </c>
      <c r="G291" s="33" t="n">
        <f aca="false">D291*E291</f>
        <v>730</v>
      </c>
      <c r="H291" s="33" t="n">
        <f aca="false">G291*1.18</f>
        <v>861.4</v>
      </c>
      <c r="O291" s="20" t="n">
        <v>1</v>
      </c>
    </row>
    <row r="292" customFormat="false" ht="16.5" hidden="false" customHeight="false" outlineLevel="0" collapsed="false">
      <c r="A292" s="29"/>
      <c r="B292" s="30" t="s">
        <v>289</v>
      </c>
      <c r="C292" s="19" t="s">
        <v>21</v>
      </c>
      <c r="D292" s="20" t="n">
        <v>1</v>
      </c>
      <c r="E292" s="31" t="n">
        <v>1120</v>
      </c>
      <c r="F292" s="32" t="n">
        <f aca="false">E292*1.18</f>
        <v>1321.6</v>
      </c>
      <c r="G292" s="33" t="n">
        <f aca="false">D292*E292</f>
        <v>1120</v>
      </c>
      <c r="H292" s="33" t="n">
        <f aca="false">G292*1.18</f>
        <v>1321.6</v>
      </c>
      <c r="O292" s="20" t="n">
        <v>1</v>
      </c>
    </row>
    <row r="293" customFormat="false" ht="16.5" hidden="false" customHeight="false" outlineLevel="0" collapsed="false">
      <c r="A293" s="29"/>
      <c r="B293" s="30" t="s">
        <v>290</v>
      </c>
      <c r="C293" s="19" t="s">
        <v>21</v>
      </c>
      <c r="D293" s="20" t="n">
        <v>1</v>
      </c>
      <c r="E293" s="31" t="n">
        <v>1360</v>
      </c>
      <c r="F293" s="32" t="n">
        <f aca="false">E293*1.18</f>
        <v>1604.8</v>
      </c>
      <c r="G293" s="33" t="n">
        <f aca="false">D293*E293</f>
        <v>1360</v>
      </c>
      <c r="H293" s="33" t="n">
        <f aca="false">G293*1.18</f>
        <v>1604.8</v>
      </c>
      <c r="O293" s="20" t="n">
        <v>1</v>
      </c>
    </row>
    <row r="294" customFormat="false" ht="16.5" hidden="false" customHeight="false" outlineLevel="0" collapsed="false">
      <c r="A294" s="29"/>
      <c r="B294" s="30" t="s">
        <v>291</v>
      </c>
      <c r="C294" s="19" t="s">
        <v>21</v>
      </c>
      <c r="D294" s="20" t="n">
        <v>1</v>
      </c>
      <c r="E294" s="31" t="n">
        <v>1850</v>
      </c>
      <c r="F294" s="32" t="n">
        <f aca="false">E294*1.18</f>
        <v>2183</v>
      </c>
      <c r="G294" s="33" t="n">
        <f aca="false">D294*E294</f>
        <v>1850</v>
      </c>
      <c r="H294" s="33" t="n">
        <f aca="false">G294*1.18</f>
        <v>2183</v>
      </c>
      <c r="O294" s="20" t="n">
        <v>1</v>
      </c>
    </row>
    <row r="295" customFormat="false" ht="16.5" hidden="false" customHeight="false" outlineLevel="0" collapsed="false">
      <c r="A295" s="29"/>
      <c r="B295" s="30" t="s">
        <v>292</v>
      </c>
      <c r="C295" s="19" t="s">
        <v>21</v>
      </c>
      <c r="D295" s="20" t="n">
        <v>1</v>
      </c>
      <c r="E295" s="31" t="n">
        <v>2890</v>
      </c>
      <c r="F295" s="32" t="n">
        <f aca="false">E295*1.18</f>
        <v>3410.2</v>
      </c>
      <c r="G295" s="33" t="n">
        <f aca="false">D295*E295</f>
        <v>2890</v>
      </c>
      <c r="H295" s="33" t="n">
        <f aca="false">G295*1.18</f>
        <v>3410.2</v>
      </c>
      <c r="O295" s="20" t="n">
        <v>1</v>
      </c>
    </row>
    <row r="296" customFormat="false" ht="16.5" hidden="false" customHeight="false" outlineLevel="0" collapsed="false">
      <c r="A296" s="29"/>
      <c r="B296" s="30" t="s">
        <v>293</v>
      </c>
      <c r="C296" s="19" t="s">
        <v>21</v>
      </c>
      <c r="D296" s="20" t="n">
        <v>1</v>
      </c>
      <c r="E296" s="31" t="n">
        <v>2190</v>
      </c>
      <c r="F296" s="32" t="n">
        <f aca="false">E296*1.18</f>
        <v>2584.2</v>
      </c>
      <c r="G296" s="33" t="n">
        <f aca="false">D296*E296</f>
        <v>2190</v>
      </c>
      <c r="H296" s="33" t="n">
        <f aca="false">G296*1.18</f>
        <v>2584.2</v>
      </c>
      <c r="O296" s="20" t="n">
        <v>1</v>
      </c>
    </row>
    <row r="297" customFormat="false" ht="16.5" hidden="false" customHeight="false" outlineLevel="0" collapsed="false">
      <c r="A297" s="17"/>
      <c r="B297" s="30" t="s">
        <v>294</v>
      </c>
      <c r="C297" s="19" t="s">
        <v>21</v>
      </c>
      <c r="D297" s="20" t="n">
        <v>1</v>
      </c>
      <c r="E297" s="31" t="n">
        <v>6110</v>
      </c>
      <c r="F297" s="32" t="n">
        <f aca="false">E297*1.18</f>
        <v>7209.8</v>
      </c>
      <c r="G297" s="33" t="n">
        <f aca="false">D297*E297</f>
        <v>6110</v>
      </c>
      <c r="H297" s="33" t="n">
        <f aca="false">G297*1.18</f>
        <v>7209.8</v>
      </c>
      <c r="O297" s="20" t="n">
        <v>1</v>
      </c>
    </row>
    <row r="298" customFormat="false" ht="16.5" hidden="false" customHeight="false" outlineLevel="0" collapsed="false">
      <c r="A298" s="29"/>
      <c r="B298" s="30" t="s">
        <v>295</v>
      </c>
      <c r="C298" s="19" t="s">
        <v>21</v>
      </c>
      <c r="D298" s="20" t="n">
        <v>1</v>
      </c>
      <c r="E298" s="31" t="n">
        <v>4720</v>
      </c>
      <c r="F298" s="32" t="n">
        <f aca="false">E298*1.18</f>
        <v>5569.6</v>
      </c>
      <c r="G298" s="33" t="n">
        <f aca="false">D298*E298</f>
        <v>4720</v>
      </c>
      <c r="H298" s="33" t="n">
        <f aca="false">G298*1.18</f>
        <v>5569.6</v>
      </c>
      <c r="O298" s="20" t="n">
        <v>1</v>
      </c>
    </row>
    <row r="299" customFormat="false" ht="16.5" hidden="false" customHeight="false" outlineLevel="0" collapsed="false">
      <c r="A299" s="29"/>
      <c r="B299" s="30" t="s">
        <v>296</v>
      </c>
      <c r="C299" s="19" t="s">
        <v>21</v>
      </c>
      <c r="D299" s="20" t="n">
        <v>1</v>
      </c>
      <c r="E299" s="31" t="n">
        <v>16910</v>
      </c>
      <c r="F299" s="32" t="n">
        <f aca="false">E299*1.18</f>
        <v>19953.8</v>
      </c>
      <c r="G299" s="33" t="n">
        <f aca="false">D299*E299</f>
        <v>16910</v>
      </c>
      <c r="H299" s="33" t="n">
        <f aca="false">G299*1.18</f>
        <v>19953.8</v>
      </c>
      <c r="O299" s="20" t="n">
        <v>1</v>
      </c>
    </row>
    <row r="300" customFormat="false" ht="16.5" hidden="false" customHeight="false" outlineLevel="0" collapsed="false">
      <c r="A300" s="29"/>
      <c r="B300" s="30" t="s">
        <v>297</v>
      </c>
      <c r="C300" s="19" t="s">
        <v>21</v>
      </c>
      <c r="D300" s="20" t="n">
        <v>1</v>
      </c>
      <c r="E300" s="31" t="n">
        <v>3020</v>
      </c>
      <c r="F300" s="32" t="n">
        <f aca="false">E300*1.18</f>
        <v>3563.6</v>
      </c>
      <c r="G300" s="33" t="n">
        <f aca="false">D300*E300</f>
        <v>3020</v>
      </c>
      <c r="H300" s="33" t="n">
        <f aca="false">G300*1.18</f>
        <v>3563.6</v>
      </c>
      <c r="O300" s="20" t="n">
        <v>1</v>
      </c>
    </row>
    <row r="301" customFormat="false" ht="16.5" hidden="false" customHeight="false" outlineLevel="0" collapsed="false">
      <c r="A301" s="29"/>
      <c r="B301" s="30" t="s">
        <v>298</v>
      </c>
      <c r="C301" s="19" t="s">
        <v>21</v>
      </c>
      <c r="D301" s="20" t="n">
        <v>1</v>
      </c>
      <c r="E301" s="31" t="n">
        <v>11520</v>
      </c>
      <c r="F301" s="32" t="n">
        <f aca="false">E301*1.18</f>
        <v>13593.6</v>
      </c>
      <c r="G301" s="33" t="n">
        <f aca="false">D301*E301</f>
        <v>11520</v>
      </c>
      <c r="H301" s="33" t="n">
        <f aca="false">G301*1.18</f>
        <v>13593.6</v>
      </c>
      <c r="O301" s="20" t="n">
        <v>1</v>
      </c>
    </row>
    <row r="302" customFormat="false" ht="16.5" hidden="false" customHeight="false" outlineLevel="0" collapsed="false">
      <c r="A302" s="29"/>
      <c r="B302" s="30" t="s">
        <v>299</v>
      </c>
      <c r="C302" s="19" t="s">
        <v>21</v>
      </c>
      <c r="D302" s="20" t="n">
        <v>1</v>
      </c>
      <c r="E302" s="31" t="n">
        <v>10920</v>
      </c>
      <c r="F302" s="32" t="n">
        <f aca="false">E302*1.18</f>
        <v>12885.6</v>
      </c>
      <c r="G302" s="33" t="n">
        <f aca="false">D302*E302</f>
        <v>10920</v>
      </c>
      <c r="H302" s="33" t="n">
        <f aca="false">G302*1.18</f>
        <v>12885.6</v>
      </c>
      <c r="O302" s="20" t="n">
        <v>1</v>
      </c>
    </row>
    <row r="303" customFormat="false" ht="16.5" hidden="false" customHeight="false" outlineLevel="0" collapsed="false">
      <c r="A303" s="29"/>
      <c r="B303" s="30" t="s">
        <v>300</v>
      </c>
      <c r="C303" s="19" t="s">
        <v>21</v>
      </c>
      <c r="D303" s="20" t="n">
        <v>1</v>
      </c>
      <c r="E303" s="31" t="n">
        <v>5390</v>
      </c>
      <c r="F303" s="32" t="n">
        <f aca="false">E303*1.18</f>
        <v>6360.2</v>
      </c>
      <c r="G303" s="33" t="n">
        <f aca="false">D303*E303</f>
        <v>5390</v>
      </c>
      <c r="H303" s="33" t="n">
        <f aca="false">G303*1.18</f>
        <v>6360.2</v>
      </c>
      <c r="O303" s="20" t="n">
        <v>1</v>
      </c>
    </row>
    <row r="304" customFormat="false" ht="16.5" hidden="false" customHeight="false" outlineLevel="0" collapsed="false">
      <c r="A304" s="29"/>
      <c r="B304" s="30" t="s">
        <v>301</v>
      </c>
      <c r="C304" s="19" t="s">
        <v>21</v>
      </c>
      <c r="D304" s="20" t="n">
        <v>1</v>
      </c>
      <c r="E304" s="31" t="n">
        <v>5390</v>
      </c>
      <c r="F304" s="32" t="n">
        <f aca="false">E304*1.18</f>
        <v>6360.2</v>
      </c>
      <c r="G304" s="33" t="n">
        <f aca="false">D304*E304</f>
        <v>5390</v>
      </c>
      <c r="H304" s="33" t="n">
        <f aca="false">G304*1.18</f>
        <v>6360.2</v>
      </c>
      <c r="O304" s="20" t="n">
        <v>1</v>
      </c>
    </row>
    <row r="305" customFormat="false" ht="16.5" hidden="false" customHeight="false" outlineLevel="0" collapsed="false">
      <c r="A305" s="29"/>
      <c r="B305" s="30" t="s">
        <v>302</v>
      </c>
      <c r="C305" s="19" t="s">
        <v>21</v>
      </c>
      <c r="D305" s="20" t="n">
        <v>1</v>
      </c>
      <c r="E305" s="31" t="n">
        <v>5390</v>
      </c>
      <c r="F305" s="32" t="n">
        <f aca="false">E305*1.18</f>
        <v>6360.2</v>
      </c>
      <c r="G305" s="33" t="n">
        <f aca="false">D305*E305</f>
        <v>5390</v>
      </c>
      <c r="H305" s="33" t="n">
        <f aca="false">G305*1.18</f>
        <v>6360.2</v>
      </c>
      <c r="O305" s="20" t="n">
        <v>1</v>
      </c>
    </row>
    <row r="306" customFormat="false" ht="16.5" hidden="false" customHeight="false" outlineLevel="0" collapsed="false">
      <c r="A306" s="29"/>
      <c r="B306" s="30" t="s">
        <v>303</v>
      </c>
      <c r="C306" s="19" t="s">
        <v>21</v>
      </c>
      <c r="D306" s="20" t="n">
        <v>1</v>
      </c>
      <c r="E306" s="31" t="n">
        <v>5390</v>
      </c>
      <c r="F306" s="32" t="n">
        <f aca="false">E306*1.18</f>
        <v>6360.2</v>
      </c>
      <c r="G306" s="33" t="n">
        <f aca="false">D306*E306</f>
        <v>5390</v>
      </c>
      <c r="H306" s="33" t="n">
        <f aca="false">G306*1.18</f>
        <v>6360.2</v>
      </c>
      <c r="O306" s="20" t="n">
        <v>1</v>
      </c>
    </row>
    <row r="307" customFormat="false" ht="32.25" hidden="false" customHeight="false" outlineLevel="0" collapsed="false">
      <c r="A307" s="35"/>
      <c r="B307" s="30" t="s">
        <v>304</v>
      </c>
      <c r="C307" s="19" t="s">
        <v>21</v>
      </c>
      <c r="D307" s="20" t="n">
        <v>1</v>
      </c>
      <c r="E307" s="31" t="n">
        <v>350</v>
      </c>
      <c r="F307" s="32" t="n">
        <f aca="false">E307*1.18</f>
        <v>413</v>
      </c>
      <c r="G307" s="33" t="n">
        <f aca="false">D307*E307</f>
        <v>350</v>
      </c>
      <c r="H307" s="33" t="n">
        <f aca="false">G307*1.18</f>
        <v>413</v>
      </c>
      <c r="O307" s="20" t="n">
        <v>1</v>
      </c>
    </row>
    <row r="308" customFormat="false" ht="16.5" hidden="false" customHeight="false" outlineLevel="0" collapsed="false">
      <c r="A308" s="35"/>
      <c r="B308" s="30" t="s">
        <v>305</v>
      </c>
      <c r="C308" s="19" t="s">
        <v>21</v>
      </c>
      <c r="D308" s="20" t="n">
        <v>1</v>
      </c>
      <c r="E308" s="31" t="n">
        <v>350</v>
      </c>
      <c r="F308" s="32" t="n">
        <f aca="false">E308*1.18</f>
        <v>413</v>
      </c>
      <c r="G308" s="33" t="n">
        <f aca="false">D308*E308</f>
        <v>350</v>
      </c>
      <c r="H308" s="33" t="n">
        <f aca="false">G308*1.18</f>
        <v>413</v>
      </c>
      <c r="O308" s="20" t="n">
        <v>1</v>
      </c>
    </row>
    <row r="309" customFormat="false" ht="16.5" hidden="false" customHeight="false" outlineLevel="0" collapsed="false">
      <c r="A309" s="35"/>
      <c r="B309" s="30" t="s">
        <v>306</v>
      </c>
      <c r="C309" s="19" t="s">
        <v>21</v>
      </c>
      <c r="D309" s="20" t="n">
        <v>1</v>
      </c>
      <c r="E309" s="31" t="n">
        <v>1200</v>
      </c>
      <c r="F309" s="32" t="n">
        <f aca="false">E309*1.18</f>
        <v>1416</v>
      </c>
      <c r="G309" s="33" t="n">
        <f aca="false">D309*E309</f>
        <v>1200</v>
      </c>
      <c r="H309" s="33" t="n">
        <f aca="false">G309*1.18</f>
        <v>1416</v>
      </c>
      <c r="O309" s="20" t="n">
        <v>1</v>
      </c>
    </row>
    <row r="310" customFormat="false" ht="16.5" hidden="false" customHeight="false" outlineLevel="0" collapsed="false">
      <c r="A310" s="35"/>
      <c r="B310" s="30" t="s">
        <v>307</v>
      </c>
      <c r="C310" s="19" t="s">
        <v>21</v>
      </c>
      <c r="D310" s="20" t="n">
        <v>1</v>
      </c>
      <c r="E310" s="31" t="n">
        <v>1800</v>
      </c>
      <c r="F310" s="32" t="n">
        <f aca="false">E310*1.18</f>
        <v>2124</v>
      </c>
      <c r="G310" s="33" t="n">
        <f aca="false">D310*E310</f>
        <v>1800</v>
      </c>
      <c r="H310" s="33" t="n">
        <f aca="false">G310*1.18</f>
        <v>2124</v>
      </c>
      <c r="O310" s="20" t="n">
        <v>1</v>
      </c>
    </row>
    <row r="311" customFormat="false" ht="32.25" hidden="false" customHeight="false" outlineLevel="0" collapsed="false">
      <c r="A311" s="35"/>
      <c r="B311" s="30" t="s">
        <v>308</v>
      </c>
      <c r="C311" s="19" t="s">
        <v>21</v>
      </c>
      <c r="D311" s="20" t="n">
        <v>1</v>
      </c>
      <c r="E311" s="31" t="n">
        <v>350</v>
      </c>
      <c r="F311" s="32" t="n">
        <f aca="false">E311*1.18</f>
        <v>413</v>
      </c>
      <c r="G311" s="33" t="n">
        <f aca="false">D311*E311</f>
        <v>350</v>
      </c>
      <c r="H311" s="33" t="n">
        <f aca="false">G311*1.18</f>
        <v>413</v>
      </c>
      <c r="O311" s="20" t="n">
        <v>1</v>
      </c>
    </row>
    <row r="312" customFormat="false" ht="16.5" hidden="false" customHeight="false" outlineLevel="0" collapsed="false">
      <c r="A312" s="35"/>
      <c r="B312" s="30" t="s">
        <v>309</v>
      </c>
      <c r="C312" s="19" t="s">
        <v>21</v>
      </c>
      <c r="D312" s="20" t="n">
        <v>1</v>
      </c>
      <c r="E312" s="31" t="n">
        <v>1500</v>
      </c>
      <c r="F312" s="32" t="n">
        <f aca="false">E312*1.18</f>
        <v>1770</v>
      </c>
      <c r="G312" s="33" t="n">
        <f aca="false">D312*E312</f>
        <v>1500</v>
      </c>
      <c r="H312" s="33" t="n">
        <f aca="false">G312*1.18</f>
        <v>1770</v>
      </c>
      <c r="O312" s="20" t="n">
        <v>1</v>
      </c>
    </row>
    <row r="313" customFormat="false" ht="16.5" hidden="false" customHeight="false" outlineLevel="0" collapsed="false">
      <c r="A313" s="35"/>
      <c r="B313" s="30" t="s">
        <v>310</v>
      </c>
      <c r="C313" s="19" t="s">
        <v>21</v>
      </c>
      <c r="D313" s="20" t="n">
        <v>1</v>
      </c>
      <c r="E313" s="31" t="n">
        <v>1800</v>
      </c>
      <c r="F313" s="32" t="n">
        <f aca="false">E313*1.18</f>
        <v>2124</v>
      </c>
      <c r="G313" s="33" t="n">
        <f aca="false">D313*E313</f>
        <v>1800</v>
      </c>
      <c r="H313" s="33" t="n">
        <f aca="false">G313*1.18</f>
        <v>2124</v>
      </c>
      <c r="O313" s="20" t="n">
        <v>1</v>
      </c>
    </row>
    <row r="314" customFormat="false" ht="16.5" hidden="false" customHeight="false" outlineLevel="0" collapsed="false">
      <c r="A314" s="35"/>
      <c r="B314" s="30" t="s">
        <v>311</v>
      </c>
      <c r="C314" s="19" t="s">
        <v>21</v>
      </c>
      <c r="D314" s="20" t="n">
        <v>1</v>
      </c>
      <c r="E314" s="31" t="n">
        <v>250</v>
      </c>
      <c r="F314" s="32" t="n">
        <f aca="false">E314*1.18</f>
        <v>295</v>
      </c>
      <c r="G314" s="33" t="n">
        <f aca="false">D314*E314</f>
        <v>250</v>
      </c>
      <c r="H314" s="33" t="n">
        <f aca="false">G314*1.18</f>
        <v>295</v>
      </c>
      <c r="O314" s="20" t="n">
        <v>1</v>
      </c>
    </row>
    <row r="315" customFormat="false" ht="32.25" hidden="false" customHeight="false" outlineLevel="0" collapsed="false">
      <c r="A315" s="29"/>
      <c r="B315" s="30" t="s">
        <v>312</v>
      </c>
      <c r="C315" s="19" t="s">
        <v>21</v>
      </c>
      <c r="D315" s="20" t="n">
        <v>1</v>
      </c>
      <c r="E315" s="31" t="n">
        <v>2200</v>
      </c>
      <c r="F315" s="32" t="n">
        <f aca="false">E315*1.18</f>
        <v>2596</v>
      </c>
      <c r="G315" s="33" t="n">
        <f aca="false">D315*E315</f>
        <v>2200</v>
      </c>
      <c r="H315" s="33" t="n">
        <f aca="false">G315*1.18</f>
        <v>2596</v>
      </c>
      <c r="O315" s="20" t="n">
        <v>1</v>
      </c>
    </row>
    <row r="316" customFormat="false" ht="16.5" hidden="false" customHeight="false" outlineLevel="0" collapsed="false">
      <c r="A316" s="17" t="n">
        <v>18</v>
      </c>
      <c r="B316" s="18" t="s">
        <v>313</v>
      </c>
      <c r="C316" s="19"/>
      <c r="D316" s="20"/>
      <c r="E316" s="21"/>
      <c r="F316" s="32" t="n">
        <f aca="false">E316*1.18</f>
        <v>0</v>
      </c>
      <c r="G316" s="33" t="n">
        <f aca="false">D316*E316</f>
        <v>0</v>
      </c>
      <c r="H316" s="33" t="n">
        <f aca="false">G316*1.18</f>
        <v>0</v>
      </c>
      <c r="O316" s="20"/>
    </row>
    <row r="317" customFormat="false" ht="16.5" hidden="false" customHeight="false" outlineLevel="0" collapsed="false">
      <c r="A317" s="29"/>
      <c r="B317" s="30" t="s">
        <v>314</v>
      </c>
      <c r="C317" s="19" t="s">
        <v>21</v>
      </c>
      <c r="D317" s="20" t="n">
        <v>1</v>
      </c>
      <c r="E317" s="31" t="n">
        <v>280</v>
      </c>
      <c r="F317" s="32" t="n">
        <f aca="false">E317*1.18</f>
        <v>330.4</v>
      </c>
      <c r="G317" s="33" t="n">
        <f aca="false">D317*E317</f>
        <v>280</v>
      </c>
      <c r="H317" s="33" t="n">
        <f aca="false">G317*1.18</f>
        <v>330.4</v>
      </c>
      <c r="O317" s="20" t="n">
        <v>1</v>
      </c>
    </row>
    <row r="318" customFormat="false" ht="16.5" hidden="false" customHeight="false" outlineLevel="0" collapsed="false">
      <c r="A318" s="29"/>
      <c r="B318" s="30" t="s">
        <v>315</v>
      </c>
      <c r="C318" s="19" t="s">
        <v>21</v>
      </c>
      <c r="D318" s="20" t="n">
        <v>1</v>
      </c>
      <c r="E318" s="31" t="n">
        <v>1540</v>
      </c>
      <c r="F318" s="32" t="n">
        <f aca="false">E318*1.18</f>
        <v>1817.2</v>
      </c>
      <c r="G318" s="33" t="n">
        <f aca="false">D318*E318</f>
        <v>1540</v>
      </c>
      <c r="H318" s="33" t="n">
        <f aca="false">G318*1.18</f>
        <v>1817.2</v>
      </c>
      <c r="O318" s="20" t="n">
        <v>1</v>
      </c>
    </row>
    <row r="319" customFormat="false" ht="16.5" hidden="false" customHeight="false" outlineLevel="0" collapsed="false">
      <c r="A319" s="29"/>
      <c r="B319" s="30" t="s">
        <v>316</v>
      </c>
      <c r="C319" s="19" t="s">
        <v>21</v>
      </c>
      <c r="D319" s="20" t="n">
        <v>1</v>
      </c>
      <c r="E319" s="31" t="n">
        <v>410</v>
      </c>
      <c r="F319" s="32" t="n">
        <f aca="false">E319*1.18</f>
        <v>483.8</v>
      </c>
      <c r="G319" s="33" t="n">
        <f aca="false">D319*E319</f>
        <v>410</v>
      </c>
      <c r="H319" s="33" t="n">
        <f aca="false">G319*1.18</f>
        <v>483.8</v>
      </c>
      <c r="O319" s="20" t="n">
        <v>1</v>
      </c>
    </row>
    <row r="320" customFormat="false" ht="16.5" hidden="false" customHeight="false" outlineLevel="0" collapsed="false">
      <c r="A320" s="29"/>
      <c r="B320" s="30" t="s">
        <v>317</v>
      </c>
      <c r="C320" s="19" t="s">
        <v>21</v>
      </c>
      <c r="D320" s="20" t="n">
        <v>1</v>
      </c>
      <c r="E320" s="31" t="n">
        <v>600</v>
      </c>
      <c r="F320" s="32" t="n">
        <f aca="false">E320*1.18</f>
        <v>708</v>
      </c>
      <c r="G320" s="33" t="n">
        <f aca="false">D320*E320</f>
        <v>600</v>
      </c>
      <c r="H320" s="33" t="n">
        <f aca="false">G320*1.18</f>
        <v>708</v>
      </c>
      <c r="O320" s="20" t="n">
        <v>1</v>
      </c>
    </row>
    <row r="321" customFormat="false" ht="16.5" hidden="false" customHeight="false" outlineLevel="0" collapsed="false">
      <c r="A321" s="29"/>
      <c r="B321" s="30" t="s">
        <v>318</v>
      </c>
      <c r="C321" s="19" t="s">
        <v>21</v>
      </c>
      <c r="D321" s="20" t="n">
        <v>1</v>
      </c>
      <c r="E321" s="31" t="n">
        <v>4610</v>
      </c>
      <c r="F321" s="32" t="n">
        <f aca="false">E321*1.18</f>
        <v>5439.8</v>
      </c>
      <c r="G321" s="33" t="n">
        <f aca="false">D321*E321</f>
        <v>4610</v>
      </c>
      <c r="H321" s="33" t="n">
        <f aca="false">G321*1.18</f>
        <v>5439.8</v>
      </c>
      <c r="O321" s="20" t="n">
        <v>1</v>
      </c>
    </row>
    <row r="322" customFormat="false" ht="16.5" hidden="false" customHeight="false" outlineLevel="0" collapsed="false">
      <c r="A322" s="29"/>
      <c r="B322" s="30" t="s">
        <v>319</v>
      </c>
      <c r="C322" s="19" t="s">
        <v>21</v>
      </c>
      <c r="D322" s="20" t="n">
        <v>1</v>
      </c>
      <c r="E322" s="31" t="n">
        <v>4580</v>
      </c>
      <c r="F322" s="32" t="n">
        <f aca="false">E322*1.18</f>
        <v>5404.4</v>
      </c>
      <c r="G322" s="33" t="n">
        <f aca="false">D322*E322</f>
        <v>4580</v>
      </c>
      <c r="H322" s="33" t="n">
        <f aca="false">G322*1.18</f>
        <v>5404.4</v>
      </c>
      <c r="O322" s="20" t="n">
        <v>1</v>
      </c>
    </row>
    <row r="323" customFormat="false" ht="16.5" hidden="false" customHeight="false" outlineLevel="0" collapsed="false">
      <c r="A323" s="17"/>
      <c r="B323" s="30" t="s">
        <v>320</v>
      </c>
      <c r="C323" s="19" t="s">
        <v>21</v>
      </c>
      <c r="D323" s="20" t="n">
        <v>1</v>
      </c>
      <c r="E323" s="31" t="n">
        <v>18770</v>
      </c>
      <c r="F323" s="32" t="n">
        <f aca="false">E323*1.18</f>
        <v>22148.6</v>
      </c>
      <c r="G323" s="33" t="n">
        <f aca="false">D323*E323</f>
        <v>18770</v>
      </c>
      <c r="H323" s="33" t="n">
        <f aca="false">G323*1.18</f>
        <v>22148.6</v>
      </c>
      <c r="O323" s="20" t="n">
        <v>1</v>
      </c>
    </row>
    <row r="324" customFormat="false" ht="16.5" hidden="false" customHeight="false" outlineLevel="0" collapsed="false">
      <c r="A324" s="29"/>
      <c r="B324" s="30" t="s">
        <v>321</v>
      </c>
      <c r="C324" s="19" t="s">
        <v>21</v>
      </c>
      <c r="D324" s="20" t="n">
        <v>1</v>
      </c>
      <c r="E324" s="31" t="n">
        <v>5560</v>
      </c>
      <c r="F324" s="32" t="n">
        <f aca="false">E324*1.18</f>
        <v>6560.8</v>
      </c>
      <c r="G324" s="33" t="n">
        <f aca="false">D324*E324</f>
        <v>5560</v>
      </c>
      <c r="H324" s="33" t="n">
        <f aca="false">G324*1.18</f>
        <v>6560.8</v>
      </c>
      <c r="O324" s="20" t="n">
        <v>1</v>
      </c>
    </row>
    <row r="325" customFormat="false" ht="16.5" hidden="false" customHeight="false" outlineLevel="0" collapsed="false">
      <c r="A325" s="29"/>
      <c r="B325" s="30" t="s">
        <v>322</v>
      </c>
      <c r="C325" s="19" t="s">
        <v>21</v>
      </c>
      <c r="D325" s="20" t="n">
        <v>1</v>
      </c>
      <c r="E325" s="31" t="n">
        <v>9400</v>
      </c>
      <c r="F325" s="32" t="n">
        <f aca="false">E325*1.18</f>
        <v>11092</v>
      </c>
      <c r="G325" s="33" t="n">
        <f aca="false">D325*E325</f>
        <v>9400</v>
      </c>
      <c r="H325" s="33" t="n">
        <f aca="false">G325*1.18</f>
        <v>11092</v>
      </c>
      <c r="O325" s="20" t="n">
        <v>1</v>
      </c>
    </row>
    <row r="326" customFormat="false" ht="16.5" hidden="false" customHeight="false" outlineLevel="0" collapsed="false">
      <c r="A326" s="29"/>
      <c r="B326" s="30" t="s">
        <v>323</v>
      </c>
      <c r="C326" s="19" t="s">
        <v>21</v>
      </c>
      <c r="D326" s="20" t="n">
        <v>1</v>
      </c>
      <c r="E326" s="31" t="n">
        <v>6640</v>
      </c>
      <c r="F326" s="32" t="n">
        <f aca="false">E326*1.18</f>
        <v>7835.2</v>
      </c>
      <c r="G326" s="33" t="n">
        <f aca="false">D326*E326</f>
        <v>6640</v>
      </c>
      <c r="H326" s="33" t="n">
        <f aca="false">G326*1.18</f>
        <v>7835.2</v>
      </c>
      <c r="O326" s="20" t="n">
        <v>1</v>
      </c>
    </row>
    <row r="327" customFormat="false" ht="16.5" hidden="false" customHeight="false" outlineLevel="0" collapsed="false">
      <c r="A327" s="29"/>
      <c r="B327" s="30" t="s">
        <v>324</v>
      </c>
      <c r="C327" s="19" t="s">
        <v>21</v>
      </c>
      <c r="D327" s="20" t="n">
        <v>1</v>
      </c>
      <c r="E327" s="31" t="n">
        <v>16720</v>
      </c>
      <c r="F327" s="32" t="n">
        <f aca="false">E327*1.18</f>
        <v>19729.6</v>
      </c>
      <c r="G327" s="33" t="n">
        <f aca="false">D327*E327</f>
        <v>16720</v>
      </c>
      <c r="H327" s="33" t="n">
        <f aca="false">G327*1.18</f>
        <v>19729.6</v>
      </c>
      <c r="O327" s="20" t="n">
        <v>1</v>
      </c>
    </row>
    <row r="328" customFormat="false" ht="16.5" hidden="false" customHeight="false" outlineLevel="0" collapsed="false">
      <c r="A328" s="29"/>
      <c r="B328" s="30" t="s">
        <v>325</v>
      </c>
      <c r="C328" s="19" t="s">
        <v>21</v>
      </c>
      <c r="D328" s="20" t="n">
        <v>1</v>
      </c>
      <c r="E328" s="31" t="n">
        <v>4590</v>
      </c>
      <c r="F328" s="32" t="n">
        <f aca="false">E328*1.18</f>
        <v>5416.2</v>
      </c>
      <c r="G328" s="33" t="n">
        <f aca="false">D328*E328</f>
        <v>4590</v>
      </c>
      <c r="H328" s="33" t="n">
        <f aca="false">G328*1.18</f>
        <v>5416.2</v>
      </c>
      <c r="O328" s="20" t="n">
        <v>1</v>
      </c>
    </row>
    <row r="329" customFormat="false" ht="16.5" hidden="false" customHeight="false" outlineLevel="0" collapsed="false">
      <c r="A329" s="29"/>
      <c r="B329" s="30" t="s">
        <v>326</v>
      </c>
      <c r="C329" s="19" t="s">
        <v>21</v>
      </c>
      <c r="D329" s="20" t="n">
        <v>1</v>
      </c>
      <c r="E329" s="31" t="n">
        <v>9590</v>
      </c>
      <c r="F329" s="32" t="n">
        <f aca="false">E329*1.18</f>
        <v>11316.2</v>
      </c>
      <c r="G329" s="33" t="n">
        <f aca="false">D329*E329</f>
        <v>9590</v>
      </c>
      <c r="H329" s="33" t="n">
        <f aca="false">G329*1.18</f>
        <v>11316.2</v>
      </c>
      <c r="O329" s="20" t="n">
        <v>1</v>
      </c>
    </row>
    <row r="330" customFormat="false" ht="16.5" hidden="false" customHeight="false" outlineLevel="0" collapsed="false">
      <c r="A330" s="29"/>
      <c r="B330" s="30" t="s">
        <v>327</v>
      </c>
      <c r="C330" s="19" t="s">
        <v>21</v>
      </c>
      <c r="D330" s="20" t="n">
        <v>1</v>
      </c>
      <c r="E330" s="31" t="n">
        <v>12130</v>
      </c>
      <c r="F330" s="32" t="n">
        <f aca="false">E330*1.18</f>
        <v>14313.4</v>
      </c>
      <c r="G330" s="33" t="n">
        <f aca="false">D330*E330</f>
        <v>12130</v>
      </c>
      <c r="H330" s="33" t="n">
        <f aca="false">G330*1.18</f>
        <v>14313.4</v>
      </c>
      <c r="O330" s="20" t="n">
        <v>1</v>
      </c>
    </row>
    <row r="331" customFormat="false" ht="16.5" hidden="false" customHeight="false" outlineLevel="0" collapsed="false">
      <c r="A331" s="29"/>
      <c r="B331" s="30" t="s">
        <v>328</v>
      </c>
      <c r="C331" s="19" t="s">
        <v>21</v>
      </c>
      <c r="D331" s="20" t="n">
        <v>1</v>
      </c>
      <c r="E331" s="31" t="n">
        <v>12130</v>
      </c>
      <c r="F331" s="32" t="n">
        <f aca="false">E331*1.18</f>
        <v>14313.4</v>
      </c>
      <c r="G331" s="33" t="n">
        <f aca="false">D331*E331</f>
        <v>12130</v>
      </c>
      <c r="H331" s="33" t="n">
        <f aca="false">G331*1.18</f>
        <v>14313.4</v>
      </c>
      <c r="O331" s="20" t="n">
        <v>1</v>
      </c>
    </row>
    <row r="332" customFormat="false" ht="16.5" hidden="false" customHeight="false" outlineLevel="0" collapsed="false">
      <c r="A332" s="29"/>
      <c r="B332" s="30" t="s">
        <v>329</v>
      </c>
      <c r="C332" s="19" t="s">
        <v>21</v>
      </c>
      <c r="D332" s="20" t="n">
        <v>1</v>
      </c>
      <c r="E332" s="31" t="n">
        <v>12130</v>
      </c>
      <c r="F332" s="32" t="n">
        <f aca="false">E332*1.18</f>
        <v>14313.4</v>
      </c>
      <c r="G332" s="33" t="n">
        <f aca="false">D332*E332</f>
        <v>12130</v>
      </c>
      <c r="H332" s="33" t="n">
        <f aca="false">G332*1.18</f>
        <v>14313.4</v>
      </c>
      <c r="O332" s="20" t="n">
        <v>1</v>
      </c>
    </row>
    <row r="333" customFormat="false" ht="16.5" hidden="false" customHeight="false" outlineLevel="0" collapsed="false">
      <c r="A333" s="35"/>
      <c r="B333" s="30" t="s">
        <v>330</v>
      </c>
      <c r="C333" s="19" t="s">
        <v>21</v>
      </c>
      <c r="D333" s="20" t="n">
        <v>1</v>
      </c>
      <c r="E333" s="31" t="n">
        <v>350</v>
      </c>
      <c r="F333" s="32" t="n">
        <f aca="false">E333*1.18</f>
        <v>413</v>
      </c>
      <c r="G333" s="33" t="n">
        <f aca="false">D333*E333</f>
        <v>350</v>
      </c>
      <c r="H333" s="33" t="n">
        <f aca="false">G333*1.18</f>
        <v>413</v>
      </c>
      <c r="O333" s="20" t="n">
        <v>1</v>
      </c>
    </row>
    <row r="334" customFormat="false" ht="16.5" hidden="false" customHeight="false" outlineLevel="0" collapsed="false">
      <c r="A334" s="35"/>
      <c r="B334" s="30" t="s">
        <v>331</v>
      </c>
      <c r="C334" s="19" t="s">
        <v>21</v>
      </c>
      <c r="D334" s="20" t="n">
        <v>1</v>
      </c>
      <c r="E334" s="31" t="n">
        <v>1200</v>
      </c>
      <c r="F334" s="32" t="n">
        <f aca="false">E334*1.18</f>
        <v>1416</v>
      </c>
      <c r="G334" s="33" t="n">
        <f aca="false">D334*E334</f>
        <v>1200</v>
      </c>
      <c r="H334" s="33" t="n">
        <f aca="false">G334*1.18</f>
        <v>1416</v>
      </c>
      <c r="O334" s="20" t="n">
        <v>1</v>
      </c>
    </row>
    <row r="335" customFormat="false" ht="16.5" hidden="false" customHeight="false" outlineLevel="0" collapsed="false">
      <c r="A335" s="35"/>
      <c r="B335" s="30" t="s">
        <v>332</v>
      </c>
      <c r="C335" s="19" t="s">
        <v>21</v>
      </c>
      <c r="D335" s="20" t="n">
        <v>1</v>
      </c>
      <c r="E335" s="31" t="n">
        <v>1800</v>
      </c>
      <c r="F335" s="32" t="n">
        <f aca="false">E335*1.18</f>
        <v>2124</v>
      </c>
      <c r="G335" s="33" t="n">
        <f aca="false">D335*E335</f>
        <v>1800</v>
      </c>
      <c r="H335" s="33" t="n">
        <f aca="false">G335*1.18</f>
        <v>2124</v>
      </c>
      <c r="O335" s="20" t="n">
        <v>1</v>
      </c>
    </row>
    <row r="336" customFormat="false" ht="16.5" hidden="false" customHeight="false" outlineLevel="0" collapsed="false">
      <c r="A336" s="35"/>
      <c r="B336" s="30" t="s">
        <v>333</v>
      </c>
      <c r="C336" s="19" t="s">
        <v>21</v>
      </c>
      <c r="D336" s="20" t="n">
        <v>1</v>
      </c>
      <c r="E336" s="31" t="n">
        <v>350</v>
      </c>
      <c r="F336" s="32" t="n">
        <f aca="false">E336*1.18</f>
        <v>413</v>
      </c>
      <c r="G336" s="33" t="n">
        <f aca="false">D336*E336</f>
        <v>350</v>
      </c>
      <c r="H336" s="33" t="n">
        <f aca="false">G336*1.18</f>
        <v>413</v>
      </c>
      <c r="O336" s="20" t="n">
        <v>1</v>
      </c>
    </row>
    <row r="337" customFormat="false" ht="16.5" hidden="false" customHeight="false" outlineLevel="0" collapsed="false">
      <c r="A337" s="35"/>
      <c r="B337" s="30" t="s">
        <v>334</v>
      </c>
      <c r="C337" s="19" t="s">
        <v>21</v>
      </c>
      <c r="D337" s="20" t="n">
        <v>1</v>
      </c>
      <c r="E337" s="31" t="n">
        <v>1500</v>
      </c>
      <c r="F337" s="32" t="n">
        <f aca="false">E337*1.18</f>
        <v>1770</v>
      </c>
      <c r="G337" s="33" t="n">
        <f aca="false">D337*E337</f>
        <v>1500</v>
      </c>
      <c r="H337" s="33" t="n">
        <f aca="false">G337*1.18</f>
        <v>1770</v>
      </c>
      <c r="O337" s="20" t="n">
        <v>1</v>
      </c>
    </row>
    <row r="338" customFormat="false" ht="16.5" hidden="false" customHeight="false" outlineLevel="0" collapsed="false">
      <c r="A338" s="35"/>
      <c r="B338" s="30" t="s">
        <v>335</v>
      </c>
      <c r="C338" s="19" t="s">
        <v>21</v>
      </c>
      <c r="D338" s="20" t="n">
        <v>1</v>
      </c>
      <c r="E338" s="31" t="n">
        <v>250</v>
      </c>
      <c r="F338" s="32" t="n">
        <f aca="false">E338*1.18</f>
        <v>295</v>
      </c>
      <c r="G338" s="33" t="n">
        <f aca="false">D338*E338</f>
        <v>250</v>
      </c>
      <c r="H338" s="33" t="n">
        <f aca="false">G338*1.18</f>
        <v>295</v>
      </c>
      <c r="O338" s="20" t="n">
        <v>1</v>
      </c>
    </row>
    <row r="339" customFormat="false" ht="32.25" hidden="false" customHeight="false" outlineLevel="0" collapsed="false">
      <c r="A339" s="29"/>
      <c r="B339" s="30" t="s">
        <v>312</v>
      </c>
      <c r="C339" s="19" t="s">
        <v>21</v>
      </c>
      <c r="D339" s="20" t="n">
        <v>1</v>
      </c>
      <c r="E339" s="31" t="n">
        <v>2200</v>
      </c>
      <c r="F339" s="32" t="n">
        <f aca="false">E339*1.18</f>
        <v>2596</v>
      </c>
      <c r="G339" s="33" t="n">
        <f aca="false">D339*E339</f>
        <v>2200</v>
      </c>
      <c r="H339" s="33" t="n">
        <f aca="false">G339*1.18</f>
        <v>2596</v>
      </c>
      <c r="O339" s="20" t="n">
        <v>1</v>
      </c>
    </row>
    <row r="340" customFormat="false" ht="16.5" hidden="false" customHeight="false" outlineLevel="0" collapsed="false">
      <c r="A340" s="17" t="n">
        <v>19</v>
      </c>
      <c r="B340" s="18" t="s">
        <v>336</v>
      </c>
      <c r="C340" s="19"/>
      <c r="D340" s="20"/>
      <c r="E340" s="21"/>
      <c r="F340" s="32" t="n">
        <f aca="false">E340*1.18</f>
        <v>0</v>
      </c>
      <c r="G340" s="33" t="n">
        <f aca="false">D340*E340</f>
        <v>0</v>
      </c>
      <c r="H340" s="33" t="n">
        <f aca="false">G340*1.18</f>
        <v>0</v>
      </c>
      <c r="O340" s="20"/>
    </row>
    <row r="341" customFormat="false" ht="16.5" hidden="false" customHeight="false" outlineLevel="0" collapsed="false">
      <c r="A341" s="29"/>
      <c r="B341" s="30" t="s">
        <v>337</v>
      </c>
      <c r="C341" s="19" t="s">
        <v>21</v>
      </c>
      <c r="D341" s="20" t="n">
        <v>1</v>
      </c>
      <c r="E341" s="31" t="n">
        <v>3010</v>
      </c>
      <c r="F341" s="32" t="n">
        <f aca="false">E341*1.18</f>
        <v>3551.8</v>
      </c>
      <c r="G341" s="33" t="n">
        <f aca="false">D341*E341</f>
        <v>3010</v>
      </c>
      <c r="H341" s="33" t="n">
        <f aca="false">G341*1.18</f>
        <v>3551.8</v>
      </c>
      <c r="O341" s="20" t="n">
        <v>1</v>
      </c>
    </row>
    <row r="342" customFormat="false" ht="16.5" hidden="false" customHeight="false" outlineLevel="0" collapsed="false">
      <c r="A342" s="29"/>
      <c r="B342" s="30" t="s">
        <v>338</v>
      </c>
      <c r="C342" s="19" t="s">
        <v>21</v>
      </c>
      <c r="D342" s="20" t="n">
        <v>1</v>
      </c>
      <c r="E342" s="31" t="n">
        <v>3450</v>
      </c>
      <c r="F342" s="32" t="n">
        <f aca="false">E342*1.18</f>
        <v>4071</v>
      </c>
      <c r="G342" s="33" t="n">
        <f aca="false">D342*E342</f>
        <v>3450</v>
      </c>
      <c r="H342" s="33" t="n">
        <f aca="false">G342*1.18</f>
        <v>4071</v>
      </c>
      <c r="O342" s="20" t="n">
        <v>1</v>
      </c>
    </row>
    <row r="343" customFormat="false" ht="16.5" hidden="false" customHeight="false" outlineLevel="0" collapsed="false">
      <c r="A343" s="29"/>
      <c r="B343" s="30" t="s">
        <v>339</v>
      </c>
      <c r="C343" s="19" t="s">
        <v>21</v>
      </c>
      <c r="D343" s="20" t="n">
        <v>1</v>
      </c>
      <c r="E343" s="31" t="n">
        <v>5840</v>
      </c>
      <c r="F343" s="32" t="n">
        <f aca="false">E343*1.18</f>
        <v>6891.2</v>
      </c>
      <c r="G343" s="33" t="n">
        <f aca="false">D343*E343</f>
        <v>5840</v>
      </c>
      <c r="H343" s="33" t="n">
        <f aca="false">G343*1.18</f>
        <v>6891.2</v>
      </c>
      <c r="O343" s="20" t="n">
        <v>1</v>
      </c>
    </row>
    <row r="344" customFormat="false" ht="16.5" hidden="false" customHeight="false" outlineLevel="0" collapsed="false">
      <c r="A344" s="29"/>
      <c r="B344" s="30" t="s">
        <v>340</v>
      </c>
      <c r="C344" s="19" t="s">
        <v>21</v>
      </c>
      <c r="D344" s="20" t="n">
        <v>1</v>
      </c>
      <c r="E344" s="31" t="n">
        <v>2510</v>
      </c>
      <c r="F344" s="32" t="n">
        <f aca="false">E344*1.18</f>
        <v>2961.8</v>
      </c>
      <c r="G344" s="33" t="n">
        <f aca="false">D344*E344</f>
        <v>2510</v>
      </c>
      <c r="H344" s="33" t="n">
        <f aca="false">G344*1.18</f>
        <v>2961.8</v>
      </c>
      <c r="O344" s="20" t="n">
        <v>1</v>
      </c>
    </row>
    <row r="345" customFormat="false" ht="16.5" hidden="false" customHeight="false" outlineLevel="0" collapsed="false">
      <c r="A345" s="29"/>
      <c r="B345" s="30" t="s">
        <v>341</v>
      </c>
      <c r="C345" s="19" t="s">
        <v>21</v>
      </c>
      <c r="D345" s="20" t="n">
        <v>1</v>
      </c>
      <c r="E345" s="31" t="n">
        <v>2690</v>
      </c>
      <c r="F345" s="32" t="n">
        <f aca="false">E345*1.18</f>
        <v>3174.2</v>
      </c>
      <c r="G345" s="33" t="n">
        <f aca="false">D345*E345</f>
        <v>2690</v>
      </c>
      <c r="H345" s="33" t="n">
        <f aca="false">G345*1.18</f>
        <v>3174.2</v>
      </c>
      <c r="O345" s="20" t="n">
        <v>1</v>
      </c>
    </row>
    <row r="346" customFormat="false" ht="16.5" hidden="false" customHeight="false" outlineLevel="0" collapsed="false">
      <c r="A346" s="29"/>
      <c r="B346" s="30" t="s">
        <v>342</v>
      </c>
      <c r="C346" s="19" t="s">
        <v>21</v>
      </c>
      <c r="D346" s="20" t="n">
        <v>1</v>
      </c>
      <c r="E346" s="31" t="n">
        <v>3600</v>
      </c>
      <c r="F346" s="32" t="n">
        <f aca="false">E346*1.18</f>
        <v>4248</v>
      </c>
      <c r="G346" s="33" t="n">
        <f aca="false">D346*E346</f>
        <v>3600</v>
      </c>
      <c r="H346" s="33" t="n">
        <f aca="false">G346*1.18</f>
        <v>4248</v>
      </c>
      <c r="O346" s="20" t="n">
        <v>1</v>
      </c>
    </row>
    <row r="347" customFormat="false" ht="16.5" hidden="false" customHeight="false" outlineLevel="0" collapsed="false">
      <c r="A347" s="17"/>
      <c r="B347" s="30" t="s">
        <v>343</v>
      </c>
      <c r="C347" s="19" t="s">
        <v>21</v>
      </c>
      <c r="D347" s="20" t="n">
        <v>1</v>
      </c>
      <c r="E347" s="31" t="n">
        <v>9000</v>
      </c>
      <c r="F347" s="32" t="n">
        <f aca="false">E347*1.18</f>
        <v>10620</v>
      </c>
      <c r="G347" s="33" t="n">
        <f aca="false">D347*E347</f>
        <v>9000</v>
      </c>
      <c r="H347" s="33" t="n">
        <f aca="false">G347*1.18</f>
        <v>10620</v>
      </c>
      <c r="O347" s="20" t="n">
        <v>1</v>
      </c>
    </row>
    <row r="348" customFormat="false" ht="16.5" hidden="false" customHeight="false" outlineLevel="0" collapsed="false">
      <c r="A348" s="29"/>
      <c r="B348" s="30" t="s">
        <v>344</v>
      </c>
      <c r="C348" s="19" t="s">
        <v>21</v>
      </c>
      <c r="D348" s="20" t="n">
        <v>1</v>
      </c>
      <c r="E348" s="31" t="n">
        <v>3730</v>
      </c>
      <c r="F348" s="32" t="n">
        <f aca="false">E348*1.18</f>
        <v>4401.4</v>
      </c>
      <c r="G348" s="33" t="n">
        <f aca="false">D348*E348</f>
        <v>3730</v>
      </c>
      <c r="H348" s="33" t="n">
        <f aca="false">G348*1.18</f>
        <v>4401.4</v>
      </c>
      <c r="O348" s="20" t="n">
        <v>1</v>
      </c>
    </row>
    <row r="349" customFormat="false" ht="16.5" hidden="false" customHeight="false" outlineLevel="0" collapsed="false">
      <c r="A349" s="29"/>
      <c r="B349" s="30" t="s">
        <v>345</v>
      </c>
      <c r="C349" s="19" t="s">
        <v>21</v>
      </c>
      <c r="D349" s="20" t="n">
        <v>1</v>
      </c>
      <c r="E349" s="31" t="n">
        <v>14150</v>
      </c>
      <c r="F349" s="32" t="n">
        <f aca="false">E349*1.18</f>
        <v>16697</v>
      </c>
      <c r="G349" s="33" t="n">
        <f aca="false">D349*E349</f>
        <v>14150</v>
      </c>
      <c r="H349" s="33" t="n">
        <f aca="false">G349*1.18</f>
        <v>16697</v>
      </c>
      <c r="O349" s="20" t="n">
        <v>1</v>
      </c>
    </row>
    <row r="350" customFormat="false" ht="16.5" hidden="false" customHeight="false" outlineLevel="0" collapsed="false">
      <c r="A350" s="29"/>
      <c r="B350" s="30" t="s">
        <v>274</v>
      </c>
      <c r="C350" s="19" t="s">
        <v>21</v>
      </c>
      <c r="D350" s="20" t="n">
        <v>1</v>
      </c>
      <c r="E350" s="31" t="n">
        <v>4600</v>
      </c>
      <c r="F350" s="32" t="n">
        <f aca="false">E350*1.18</f>
        <v>5428</v>
      </c>
      <c r="G350" s="33" t="n">
        <f aca="false">D350*E350</f>
        <v>4600</v>
      </c>
      <c r="H350" s="33" t="n">
        <f aca="false">G350*1.18</f>
        <v>5428</v>
      </c>
      <c r="O350" s="20" t="n">
        <v>1</v>
      </c>
    </row>
    <row r="351" customFormat="false" ht="16.5" hidden="false" customHeight="false" outlineLevel="0" collapsed="false">
      <c r="A351" s="29"/>
      <c r="B351" s="30" t="s">
        <v>275</v>
      </c>
      <c r="C351" s="19" t="s">
        <v>21</v>
      </c>
      <c r="D351" s="20" t="n">
        <v>1</v>
      </c>
      <c r="E351" s="31" t="n">
        <v>4600</v>
      </c>
      <c r="F351" s="32" t="n">
        <f aca="false">E351*1.18</f>
        <v>5428</v>
      </c>
      <c r="G351" s="33" t="n">
        <f aca="false">D351*E351</f>
        <v>4600</v>
      </c>
      <c r="H351" s="33" t="n">
        <f aca="false">G351*1.18</f>
        <v>5428</v>
      </c>
      <c r="O351" s="20" t="n">
        <v>1</v>
      </c>
    </row>
    <row r="352" customFormat="false" ht="16.5" hidden="false" customHeight="false" outlineLevel="0" collapsed="false">
      <c r="A352" s="29"/>
      <c r="B352" s="30" t="s">
        <v>276</v>
      </c>
      <c r="C352" s="19" t="s">
        <v>21</v>
      </c>
      <c r="D352" s="20" t="n">
        <v>1</v>
      </c>
      <c r="E352" s="31" t="n">
        <v>4600</v>
      </c>
      <c r="F352" s="32" t="n">
        <f aca="false">E352*1.18</f>
        <v>5428</v>
      </c>
      <c r="G352" s="33" t="n">
        <f aca="false">D352*E352</f>
        <v>4600</v>
      </c>
      <c r="H352" s="33" t="n">
        <f aca="false">G352*1.18</f>
        <v>5428</v>
      </c>
      <c r="O352" s="20" t="n">
        <v>1</v>
      </c>
    </row>
    <row r="353" customFormat="false" ht="16.5" hidden="false" customHeight="false" outlineLevel="0" collapsed="false">
      <c r="A353" s="29"/>
      <c r="B353" s="30" t="s">
        <v>277</v>
      </c>
      <c r="C353" s="19" t="s">
        <v>21</v>
      </c>
      <c r="D353" s="20" t="n">
        <v>1</v>
      </c>
      <c r="E353" s="31" t="n">
        <v>4600</v>
      </c>
      <c r="F353" s="32" t="n">
        <f aca="false">E353*1.18</f>
        <v>5428</v>
      </c>
      <c r="G353" s="33" t="n">
        <f aca="false">D353*E353</f>
        <v>4600</v>
      </c>
      <c r="H353" s="33" t="n">
        <f aca="false">G353*1.18</f>
        <v>5428</v>
      </c>
      <c r="O353" s="20" t="n">
        <v>1</v>
      </c>
    </row>
    <row r="354" customFormat="false" ht="16.5" hidden="false" customHeight="false" outlineLevel="0" collapsed="false">
      <c r="A354" s="29"/>
      <c r="B354" s="30" t="s">
        <v>278</v>
      </c>
      <c r="C354" s="19" t="s">
        <v>21</v>
      </c>
      <c r="D354" s="20" t="n">
        <v>1</v>
      </c>
      <c r="E354" s="31" t="n">
        <v>4600</v>
      </c>
      <c r="F354" s="32" t="n">
        <f aca="false">E354*1.18</f>
        <v>5428</v>
      </c>
      <c r="G354" s="33" t="n">
        <f aca="false">D354*E354</f>
        <v>4600</v>
      </c>
      <c r="H354" s="33" t="n">
        <f aca="false">G354*1.18</f>
        <v>5428</v>
      </c>
      <c r="O354" s="20" t="n">
        <v>1</v>
      </c>
    </row>
    <row r="355" customFormat="false" ht="16.5" hidden="false" customHeight="false" outlineLevel="0" collapsed="false">
      <c r="A355" s="29"/>
      <c r="B355" s="30" t="s">
        <v>279</v>
      </c>
      <c r="C355" s="19" t="s">
        <v>21</v>
      </c>
      <c r="D355" s="20" t="n">
        <v>1</v>
      </c>
      <c r="E355" s="31" t="n">
        <v>4600</v>
      </c>
      <c r="F355" s="32" t="n">
        <f aca="false">E355*1.18</f>
        <v>5428</v>
      </c>
      <c r="G355" s="33" t="n">
        <f aca="false">D355*E355</f>
        <v>4600</v>
      </c>
      <c r="H355" s="33" t="n">
        <f aca="false">G355*1.18</f>
        <v>5428</v>
      </c>
      <c r="O355" s="20" t="n">
        <v>1</v>
      </c>
    </row>
    <row r="356" customFormat="false" ht="16.5" hidden="false" customHeight="false" outlineLevel="0" collapsed="false">
      <c r="A356" s="29"/>
      <c r="B356" s="30" t="s">
        <v>280</v>
      </c>
      <c r="C356" s="19" t="s">
        <v>21</v>
      </c>
      <c r="D356" s="20" t="n">
        <v>1</v>
      </c>
      <c r="E356" s="31" t="n">
        <v>4600</v>
      </c>
      <c r="F356" s="32" t="n">
        <f aca="false">E356*1.18</f>
        <v>5428</v>
      </c>
      <c r="G356" s="33" t="n">
        <f aca="false">D356*E356</f>
        <v>4600</v>
      </c>
      <c r="H356" s="33" t="n">
        <f aca="false">G356*1.18</f>
        <v>5428</v>
      </c>
      <c r="O356" s="20" t="n">
        <v>1</v>
      </c>
    </row>
    <row r="357" customFormat="false" ht="16.5" hidden="false" customHeight="false" outlineLevel="0" collapsed="false">
      <c r="A357" s="29"/>
      <c r="B357" s="30" t="s">
        <v>281</v>
      </c>
      <c r="C357" s="19" t="s">
        <v>21</v>
      </c>
      <c r="D357" s="20" t="n">
        <v>1</v>
      </c>
      <c r="E357" s="31" t="n">
        <v>4600</v>
      </c>
      <c r="F357" s="32" t="n">
        <f aca="false">E357*1.18</f>
        <v>5428</v>
      </c>
      <c r="G357" s="33" t="n">
        <f aca="false">D357*E357</f>
        <v>4600</v>
      </c>
      <c r="H357" s="33" t="n">
        <f aca="false">G357*1.18</f>
        <v>5428</v>
      </c>
      <c r="O357" s="20" t="n">
        <v>1</v>
      </c>
    </row>
    <row r="358" customFormat="false" ht="16.5" hidden="false" customHeight="false" outlineLevel="0" collapsed="false">
      <c r="A358" s="29"/>
      <c r="B358" s="30" t="s">
        <v>282</v>
      </c>
      <c r="C358" s="19" t="s">
        <v>21</v>
      </c>
      <c r="D358" s="20" t="n">
        <v>1</v>
      </c>
      <c r="E358" s="31" t="n">
        <v>4600</v>
      </c>
      <c r="F358" s="32" t="n">
        <f aca="false">E358*1.18</f>
        <v>5428</v>
      </c>
      <c r="G358" s="33" t="n">
        <f aca="false">D358*E358</f>
        <v>4600</v>
      </c>
      <c r="H358" s="33" t="n">
        <f aca="false">G358*1.18</f>
        <v>5428</v>
      </c>
      <c r="O358" s="20" t="n">
        <v>1</v>
      </c>
    </row>
    <row r="359" customFormat="false" ht="16.5" hidden="false" customHeight="false" outlineLevel="0" collapsed="false">
      <c r="A359" s="29"/>
      <c r="B359" s="30" t="s">
        <v>283</v>
      </c>
      <c r="C359" s="19" t="s">
        <v>21</v>
      </c>
      <c r="D359" s="20" t="n">
        <v>1</v>
      </c>
      <c r="E359" s="31" t="n">
        <v>4600</v>
      </c>
      <c r="F359" s="32" t="n">
        <f aca="false">E359*1.18</f>
        <v>5428</v>
      </c>
      <c r="G359" s="33" t="n">
        <f aca="false">D359*E359</f>
        <v>4600</v>
      </c>
      <c r="H359" s="33" t="n">
        <f aca="false">G359*1.18</f>
        <v>5428</v>
      </c>
      <c r="O359" s="20" t="n">
        <v>1</v>
      </c>
    </row>
    <row r="360" customFormat="false" ht="16.5" hidden="false" customHeight="false" outlineLevel="0" collapsed="false">
      <c r="A360" s="29"/>
      <c r="B360" s="30" t="s">
        <v>284</v>
      </c>
      <c r="C360" s="19" t="s">
        <v>21</v>
      </c>
      <c r="D360" s="20" t="n">
        <v>1</v>
      </c>
      <c r="E360" s="31" t="n">
        <v>4600</v>
      </c>
      <c r="F360" s="32" t="n">
        <f aca="false">E360*1.18</f>
        <v>5428</v>
      </c>
      <c r="G360" s="33" t="n">
        <f aca="false">D360*E360</f>
        <v>4600</v>
      </c>
      <c r="H360" s="33" t="n">
        <f aca="false">G360*1.18</f>
        <v>5428</v>
      </c>
      <c r="O360" s="20" t="n">
        <v>1</v>
      </c>
    </row>
    <row r="361" customFormat="false" ht="16.5" hidden="false" customHeight="false" outlineLevel="0" collapsed="false">
      <c r="A361" s="29"/>
      <c r="B361" s="30" t="s">
        <v>285</v>
      </c>
      <c r="C361" s="19" t="s">
        <v>21</v>
      </c>
      <c r="D361" s="20" t="n">
        <v>1</v>
      </c>
      <c r="E361" s="31" t="n">
        <v>4600</v>
      </c>
      <c r="F361" s="32" t="n">
        <f aca="false">E361*1.18</f>
        <v>5428</v>
      </c>
      <c r="G361" s="33" t="n">
        <f aca="false">D361*E361</f>
        <v>4600</v>
      </c>
      <c r="H361" s="33" t="n">
        <f aca="false">G361*1.18</f>
        <v>5428</v>
      </c>
      <c r="O361" s="20" t="n">
        <v>1</v>
      </c>
    </row>
    <row r="362" customFormat="false" ht="16.5" hidden="false" customHeight="false" outlineLevel="0" collapsed="false">
      <c r="A362" s="29"/>
      <c r="B362" s="30" t="s">
        <v>286</v>
      </c>
      <c r="C362" s="19" t="s">
        <v>21</v>
      </c>
      <c r="D362" s="20" t="n">
        <v>1</v>
      </c>
      <c r="E362" s="31" t="n">
        <v>4600</v>
      </c>
      <c r="F362" s="32" t="n">
        <f aca="false">E362*1.18</f>
        <v>5428</v>
      </c>
      <c r="G362" s="33" t="n">
        <f aca="false">D362*E362</f>
        <v>4600</v>
      </c>
      <c r="H362" s="33" t="n">
        <f aca="false">G362*1.18</f>
        <v>5428</v>
      </c>
      <c r="O362" s="20" t="n">
        <v>1</v>
      </c>
    </row>
    <row r="363" customFormat="false" ht="16.5" hidden="false" customHeight="false" outlineLevel="0" collapsed="false">
      <c r="A363" s="29"/>
      <c r="B363" s="30" t="s">
        <v>346</v>
      </c>
      <c r="C363" s="19" t="s">
        <v>21</v>
      </c>
      <c r="D363" s="20" t="n">
        <v>1</v>
      </c>
      <c r="E363" s="31" t="n">
        <v>2500</v>
      </c>
      <c r="F363" s="32" t="n">
        <f aca="false">E363*1.18</f>
        <v>2950</v>
      </c>
      <c r="G363" s="33" t="n">
        <f aca="false">D363*E363</f>
        <v>2500</v>
      </c>
      <c r="H363" s="33" t="n">
        <f aca="false">G363*1.18</f>
        <v>2950</v>
      </c>
      <c r="O363" s="20" t="n">
        <v>1</v>
      </c>
    </row>
    <row r="364" customFormat="false" ht="16.5" hidden="false" customHeight="false" outlineLevel="0" collapsed="false">
      <c r="A364" s="17" t="n">
        <v>20</v>
      </c>
      <c r="B364" s="18" t="s">
        <v>347</v>
      </c>
      <c r="C364" s="19"/>
      <c r="D364" s="20"/>
      <c r="E364" s="21"/>
      <c r="F364" s="32" t="n">
        <f aca="false">E364*1.18</f>
        <v>0</v>
      </c>
      <c r="G364" s="33" t="n">
        <f aca="false">D364*E364</f>
        <v>0</v>
      </c>
      <c r="H364" s="33" t="n">
        <f aca="false">G364*1.18</f>
        <v>0</v>
      </c>
      <c r="O364" s="20"/>
    </row>
    <row r="365" customFormat="false" ht="16.5" hidden="false" customHeight="false" outlineLevel="0" collapsed="false">
      <c r="A365" s="29"/>
      <c r="B365" s="30" t="s">
        <v>348</v>
      </c>
      <c r="C365" s="19" t="s">
        <v>21</v>
      </c>
      <c r="D365" s="20" t="n">
        <v>1</v>
      </c>
      <c r="E365" s="31" t="n">
        <v>1800</v>
      </c>
      <c r="F365" s="32" t="n">
        <f aca="false">E365*1.18</f>
        <v>2124</v>
      </c>
      <c r="G365" s="33" t="n">
        <f aca="false">D365*E365</f>
        <v>1800</v>
      </c>
      <c r="H365" s="33" t="n">
        <f aca="false">G365*1.18</f>
        <v>2124</v>
      </c>
      <c r="O365" s="20" t="n">
        <v>1</v>
      </c>
    </row>
    <row r="366" customFormat="false" ht="16.5" hidden="false" customHeight="false" outlineLevel="0" collapsed="false">
      <c r="A366" s="29"/>
      <c r="B366" s="30" t="s">
        <v>349</v>
      </c>
      <c r="C366" s="19" t="s">
        <v>21</v>
      </c>
      <c r="D366" s="20" t="n">
        <v>1</v>
      </c>
      <c r="E366" s="31" t="n">
        <v>730</v>
      </c>
      <c r="F366" s="32" t="n">
        <f aca="false">E366*1.18</f>
        <v>861.4</v>
      </c>
      <c r="G366" s="33" t="n">
        <f aca="false">D366*E366</f>
        <v>730</v>
      </c>
      <c r="H366" s="33" t="n">
        <f aca="false">G366*1.18</f>
        <v>861.4</v>
      </c>
      <c r="O366" s="20" t="n">
        <v>1</v>
      </c>
    </row>
    <row r="367" customFormat="false" ht="16.5" hidden="false" customHeight="false" outlineLevel="0" collapsed="false">
      <c r="A367" s="29"/>
      <c r="B367" s="30" t="s">
        <v>350</v>
      </c>
      <c r="C367" s="19" t="s">
        <v>21</v>
      </c>
      <c r="D367" s="20" t="n">
        <v>1</v>
      </c>
      <c r="E367" s="31" t="n">
        <v>5240</v>
      </c>
      <c r="F367" s="32" t="n">
        <f aca="false">E367*1.18</f>
        <v>6183.2</v>
      </c>
      <c r="G367" s="33" t="n">
        <f aca="false">D367*E367</f>
        <v>5240</v>
      </c>
      <c r="H367" s="33" t="n">
        <f aca="false">G367*1.18</f>
        <v>6183.2</v>
      </c>
      <c r="O367" s="20" t="n">
        <v>1</v>
      </c>
    </row>
    <row r="368" customFormat="false" ht="16.5" hidden="false" customHeight="false" outlineLevel="0" collapsed="false">
      <c r="A368" s="29"/>
      <c r="B368" s="30" t="s">
        <v>351</v>
      </c>
      <c r="C368" s="19" t="s">
        <v>21</v>
      </c>
      <c r="D368" s="20" t="n">
        <v>1</v>
      </c>
      <c r="E368" s="31" t="n">
        <v>5530</v>
      </c>
      <c r="F368" s="32" t="n">
        <f aca="false">E368*1.18</f>
        <v>6525.4</v>
      </c>
      <c r="G368" s="33" t="n">
        <f aca="false">D368*E368</f>
        <v>5530</v>
      </c>
      <c r="H368" s="33" t="n">
        <f aca="false">G368*1.18</f>
        <v>6525.4</v>
      </c>
      <c r="O368" s="20" t="n">
        <v>1</v>
      </c>
    </row>
    <row r="369" customFormat="false" ht="16.5" hidden="false" customHeight="false" outlineLevel="0" collapsed="false">
      <c r="A369" s="29"/>
      <c r="B369" s="30" t="s">
        <v>352</v>
      </c>
      <c r="C369" s="19" t="s">
        <v>21</v>
      </c>
      <c r="D369" s="20" t="n">
        <v>1</v>
      </c>
      <c r="E369" s="31" t="n">
        <v>4700</v>
      </c>
      <c r="F369" s="32" t="n">
        <f aca="false">E369*1.18</f>
        <v>5546</v>
      </c>
      <c r="G369" s="33" t="n">
        <f aca="false">D369*E369</f>
        <v>4700</v>
      </c>
      <c r="H369" s="33" t="n">
        <f aca="false">G369*1.18</f>
        <v>5546</v>
      </c>
      <c r="O369" s="20" t="n">
        <v>1</v>
      </c>
    </row>
    <row r="370" customFormat="false" ht="16.5" hidden="false" customHeight="false" outlineLevel="0" collapsed="false">
      <c r="A370" s="29"/>
      <c r="B370" s="30" t="s">
        <v>353</v>
      </c>
      <c r="C370" s="19" t="s">
        <v>21</v>
      </c>
      <c r="D370" s="20" t="n">
        <v>1</v>
      </c>
      <c r="E370" s="31" t="n">
        <v>3980</v>
      </c>
      <c r="F370" s="32" t="n">
        <f aca="false">E370*1.18</f>
        <v>4696.4</v>
      </c>
      <c r="G370" s="33" t="n">
        <f aca="false">D370*E370</f>
        <v>3980</v>
      </c>
      <c r="H370" s="33" t="n">
        <f aca="false">G370*1.18</f>
        <v>4696.4</v>
      </c>
      <c r="O370" s="20" t="n">
        <v>1</v>
      </c>
    </row>
    <row r="371" customFormat="false" ht="16.5" hidden="false" customHeight="false" outlineLevel="0" collapsed="false">
      <c r="A371" s="17"/>
      <c r="B371" s="30" t="s">
        <v>354</v>
      </c>
      <c r="C371" s="19" t="s">
        <v>21</v>
      </c>
      <c r="D371" s="20" t="n">
        <v>1</v>
      </c>
      <c r="E371" s="31" t="n">
        <v>5750</v>
      </c>
      <c r="F371" s="32" t="n">
        <f aca="false">E371*1.18</f>
        <v>6785</v>
      </c>
      <c r="G371" s="33" t="n">
        <f aca="false">D371*E371</f>
        <v>5750</v>
      </c>
      <c r="H371" s="33" t="n">
        <f aca="false">G371*1.18</f>
        <v>6785</v>
      </c>
      <c r="O371" s="20" t="n">
        <v>1</v>
      </c>
    </row>
    <row r="372" customFormat="false" ht="16.5" hidden="false" customHeight="false" outlineLevel="0" collapsed="false">
      <c r="A372" s="35"/>
      <c r="B372" s="30" t="s">
        <v>355</v>
      </c>
      <c r="C372" s="19" t="s">
        <v>21</v>
      </c>
      <c r="D372" s="20" t="n">
        <v>1</v>
      </c>
      <c r="E372" s="31" t="n">
        <v>150</v>
      </c>
      <c r="F372" s="32" t="n">
        <f aca="false">E372*1.18</f>
        <v>177</v>
      </c>
      <c r="G372" s="33" t="n">
        <f aca="false">D372*E372</f>
        <v>150</v>
      </c>
      <c r="H372" s="33" t="n">
        <f aca="false">G372*1.18</f>
        <v>177</v>
      </c>
      <c r="O372" s="20" t="n">
        <v>1</v>
      </c>
    </row>
    <row r="373" customFormat="false" ht="16.5" hidden="false" customHeight="false" outlineLevel="0" collapsed="false">
      <c r="A373" s="35"/>
      <c r="B373" s="30" t="s">
        <v>356</v>
      </c>
      <c r="C373" s="19" t="s">
        <v>21</v>
      </c>
      <c r="D373" s="20" t="n">
        <v>1</v>
      </c>
      <c r="E373" s="31" t="n">
        <v>150</v>
      </c>
      <c r="F373" s="32" t="n">
        <f aca="false">E373*1.18</f>
        <v>177</v>
      </c>
      <c r="G373" s="33" t="n">
        <f aca="false">D373*E373</f>
        <v>150</v>
      </c>
      <c r="H373" s="33" t="n">
        <f aca="false">G373*1.18</f>
        <v>177</v>
      </c>
      <c r="O373" s="20" t="n">
        <v>1</v>
      </c>
    </row>
    <row r="374" customFormat="false" ht="16.5" hidden="false" customHeight="false" outlineLevel="0" collapsed="false">
      <c r="A374" s="35"/>
      <c r="B374" s="30" t="s">
        <v>357</v>
      </c>
      <c r="C374" s="19" t="s">
        <v>21</v>
      </c>
      <c r="D374" s="20" t="n">
        <v>1</v>
      </c>
      <c r="E374" s="31" t="n">
        <v>550</v>
      </c>
      <c r="F374" s="32" t="n">
        <f aca="false">E374*1.18</f>
        <v>649</v>
      </c>
      <c r="G374" s="33" t="n">
        <f aca="false">D374*E374</f>
        <v>550</v>
      </c>
      <c r="H374" s="33" t="n">
        <f aca="false">G374*1.18</f>
        <v>649</v>
      </c>
      <c r="O374" s="20" t="n">
        <v>1</v>
      </c>
    </row>
    <row r="375" customFormat="false" ht="16.5" hidden="false" customHeight="false" outlineLevel="0" collapsed="false">
      <c r="A375" s="35"/>
      <c r="B375" s="30" t="s">
        <v>358</v>
      </c>
      <c r="C375" s="19" t="s">
        <v>21</v>
      </c>
      <c r="D375" s="20" t="n">
        <v>1</v>
      </c>
      <c r="E375" s="31" t="n">
        <v>380</v>
      </c>
      <c r="F375" s="32" t="n">
        <f aca="false">E375*1.18</f>
        <v>448.4</v>
      </c>
      <c r="G375" s="33" t="n">
        <f aca="false">D375*E375</f>
        <v>380</v>
      </c>
      <c r="H375" s="33" t="n">
        <f aca="false">G375*1.18</f>
        <v>448.4</v>
      </c>
      <c r="O375" s="20" t="n">
        <v>1</v>
      </c>
    </row>
    <row r="376" customFormat="false" ht="16.5" hidden="false" customHeight="false" outlineLevel="0" collapsed="false">
      <c r="A376" s="35"/>
      <c r="B376" s="30" t="s">
        <v>359</v>
      </c>
      <c r="C376" s="19" t="s">
        <v>21</v>
      </c>
      <c r="D376" s="20" t="n">
        <v>1</v>
      </c>
      <c r="E376" s="31" t="n">
        <v>150</v>
      </c>
      <c r="F376" s="32" t="n">
        <f aca="false">E376*1.18</f>
        <v>177</v>
      </c>
      <c r="G376" s="33" t="n">
        <f aca="false">D376*E376</f>
        <v>150</v>
      </c>
      <c r="H376" s="33" t="n">
        <f aca="false">G376*1.18</f>
        <v>177</v>
      </c>
      <c r="O376" s="20" t="n">
        <v>1</v>
      </c>
    </row>
    <row r="377" customFormat="false" ht="16.5" hidden="false" customHeight="false" outlineLevel="0" collapsed="false">
      <c r="A377" s="35"/>
      <c r="B377" s="30" t="s">
        <v>360</v>
      </c>
      <c r="C377" s="19" t="s">
        <v>21</v>
      </c>
      <c r="D377" s="20" t="n">
        <v>1</v>
      </c>
      <c r="E377" s="31" t="n">
        <v>200</v>
      </c>
      <c r="F377" s="32" t="n">
        <f aca="false">E377*1.18</f>
        <v>236</v>
      </c>
      <c r="G377" s="33" t="n">
        <f aca="false">D377*E377</f>
        <v>200</v>
      </c>
      <c r="H377" s="33" t="n">
        <f aca="false">G377*1.18</f>
        <v>236</v>
      </c>
      <c r="O377" s="20" t="n">
        <v>1</v>
      </c>
    </row>
    <row r="378" customFormat="false" ht="32.25" hidden="false" customHeight="false" outlineLevel="0" collapsed="false">
      <c r="A378" s="29"/>
      <c r="B378" s="30" t="s">
        <v>33</v>
      </c>
      <c r="C378" s="19" t="s">
        <v>21</v>
      </c>
      <c r="D378" s="20" t="n">
        <v>1</v>
      </c>
      <c r="E378" s="31" t="n">
        <v>800</v>
      </c>
      <c r="F378" s="32" t="n">
        <f aca="false">E378*1.18</f>
        <v>944</v>
      </c>
      <c r="G378" s="33" t="n">
        <f aca="false">D378*E378</f>
        <v>800</v>
      </c>
      <c r="H378" s="33" t="n">
        <f aca="false">G378*1.18</f>
        <v>944</v>
      </c>
      <c r="O378" s="20" t="n">
        <v>1</v>
      </c>
    </row>
    <row r="379" customFormat="false" ht="16.5" hidden="false" customHeight="false" outlineLevel="0" collapsed="false">
      <c r="A379" s="17" t="n">
        <v>21</v>
      </c>
      <c r="B379" s="18" t="s">
        <v>361</v>
      </c>
      <c r="C379" s="19"/>
      <c r="D379" s="20"/>
      <c r="E379" s="31"/>
      <c r="F379" s="32" t="n">
        <f aca="false">E379*1.18</f>
        <v>0</v>
      </c>
      <c r="G379" s="33" t="n">
        <f aca="false">D379*E379</f>
        <v>0</v>
      </c>
      <c r="H379" s="33" t="n">
        <f aca="false">G379*1.18</f>
        <v>0</v>
      </c>
      <c r="O379" s="20"/>
    </row>
    <row r="380" customFormat="false" ht="16.5" hidden="false" customHeight="false" outlineLevel="0" collapsed="false">
      <c r="A380" s="29"/>
      <c r="B380" s="30" t="s">
        <v>362</v>
      </c>
      <c r="C380" s="19" t="s">
        <v>21</v>
      </c>
      <c r="D380" s="20" t="n">
        <v>1</v>
      </c>
      <c r="E380" s="31" t="n">
        <v>730</v>
      </c>
      <c r="F380" s="32" t="n">
        <f aca="false">E380*1.18</f>
        <v>861.4</v>
      </c>
      <c r="G380" s="33" t="n">
        <f aca="false">D380*E380</f>
        <v>730</v>
      </c>
      <c r="H380" s="33" t="n">
        <f aca="false">G380*1.18</f>
        <v>861.4</v>
      </c>
      <c r="O380" s="20" t="n">
        <v>1</v>
      </c>
    </row>
    <row r="381" customFormat="false" ht="16.5" hidden="false" customHeight="false" outlineLevel="0" collapsed="false">
      <c r="A381" s="29"/>
      <c r="B381" s="30" t="s">
        <v>351</v>
      </c>
      <c r="C381" s="19" t="s">
        <v>21</v>
      </c>
      <c r="D381" s="20" t="n">
        <v>1</v>
      </c>
      <c r="E381" s="31" t="n">
        <v>3530</v>
      </c>
      <c r="F381" s="32" t="n">
        <f aca="false">E381*1.18</f>
        <v>4165.4</v>
      </c>
      <c r="G381" s="33" t="n">
        <f aca="false">D381*E381</f>
        <v>3530</v>
      </c>
      <c r="H381" s="33" t="n">
        <f aca="false">G381*1.18</f>
        <v>4165.4</v>
      </c>
      <c r="O381" s="20" t="n">
        <v>1</v>
      </c>
    </row>
    <row r="382" customFormat="false" ht="16.5" hidden="false" customHeight="false" outlineLevel="0" collapsed="false">
      <c r="A382" s="29"/>
      <c r="B382" s="30" t="s">
        <v>363</v>
      </c>
      <c r="C382" s="19" t="s">
        <v>21</v>
      </c>
      <c r="D382" s="20" t="n">
        <v>1</v>
      </c>
      <c r="E382" s="31" t="n">
        <v>730</v>
      </c>
      <c r="F382" s="32" t="n">
        <f aca="false">E382*1.18</f>
        <v>861.4</v>
      </c>
      <c r="G382" s="33" t="n">
        <f aca="false">D382*E382</f>
        <v>730</v>
      </c>
      <c r="H382" s="33" t="n">
        <f aca="false">G382*1.18</f>
        <v>861.4</v>
      </c>
      <c r="O382" s="20" t="n">
        <v>1</v>
      </c>
    </row>
    <row r="383" customFormat="false" ht="16.5" hidden="false" customHeight="false" outlineLevel="0" collapsed="false">
      <c r="A383" s="29"/>
      <c r="B383" s="30" t="s">
        <v>353</v>
      </c>
      <c r="C383" s="19" t="s">
        <v>21</v>
      </c>
      <c r="D383" s="20" t="n">
        <v>1</v>
      </c>
      <c r="E383" s="31" t="n">
        <v>1980</v>
      </c>
      <c r="F383" s="32" t="n">
        <f aca="false">E383*1.18</f>
        <v>2336.4</v>
      </c>
      <c r="G383" s="33" t="n">
        <f aca="false">D383*E383</f>
        <v>1980</v>
      </c>
      <c r="H383" s="33" t="n">
        <f aca="false">G383*1.18</f>
        <v>2336.4</v>
      </c>
      <c r="O383" s="20" t="n">
        <v>1</v>
      </c>
    </row>
    <row r="384" customFormat="false" ht="16.5" hidden="false" customHeight="false" outlineLevel="0" collapsed="false">
      <c r="A384" s="29"/>
      <c r="B384" s="30" t="s">
        <v>364</v>
      </c>
      <c r="C384" s="19" t="s">
        <v>21</v>
      </c>
      <c r="D384" s="20" t="n">
        <v>1</v>
      </c>
      <c r="E384" s="31" t="n">
        <v>1340</v>
      </c>
      <c r="F384" s="32" t="n">
        <f aca="false">E384*1.18</f>
        <v>1581.2</v>
      </c>
      <c r="G384" s="33" t="n">
        <f aca="false">D384*E384</f>
        <v>1340</v>
      </c>
      <c r="H384" s="33" t="n">
        <f aca="false">G384*1.18</f>
        <v>1581.2</v>
      </c>
      <c r="O384" s="20" t="n">
        <v>1</v>
      </c>
    </row>
    <row r="385" customFormat="false" ht="32.25" hidden="false" customHeight="false" outlineLevel="0" collapsed="false">
      <c r="A385" s="29"/>
      <c r="B385" s="30" t="s">
        <v>33</v>
      </c>
      <c r="C385" s="19" t="s">
        <v>21</v>
      </c>
      <c r="D385" s="20" t="n">
        <v>1</v>
      </c>
      <c r="E385" s="31" t="n">
        <v>800</v>
      </c>
      <c r="F385" s="32" t="n">
        <f aca="false">E385*1.18</f>
        <v>944</v>
      </c>
      <c r="G385" s="33" t="n">
        <f aca="false">D385*E385</f>
        <v>800</v>
      </c>
      <c r="H385" s="33" t="n">
        <f aca="false">G385*1.18</f>
        <v>944</v>
      </c>
      <c r="O385" s="20" t="n">
        <v>1</v>
      </c>
    </row>
    <row r="386" customFormat="false" ht="16.5" hidden="false" customHeight="false" outlineLevel="0" collapsed="false">
      <c r="A386" s="29"/>
      <c r="B386" s="29" t="s">
        <v>365</v>
      </c>
      <c r="C386" s="19" t="s">
        <v>21</v>
      </c>
      <c r="D386" s="41" t="n">
        <v>1</v>
      </c>
      <c r="E386" s="42" t="n">
        <v>580</v>
      </c>
      <c r="F386" s="32" t="n">
        <f aca="false">E386*1.18</f>
        <v>684.4</v>
      </c>
      <c r="G386" s="33" t="n">
        <f aca="false">D386*E386</f>
        <v>580</v>
      </c>
      <c r="H386" s="33" t="n">
        <f aca="false">G386*1.18</f>
        <v>684.4</v>
      </c>
      <c r="O386" s="41" t="n">
        <v>1</v>
      </c>
    </row>
    <row r="387" customFormat="false" ht="16.5" hidden="false" customHeight="false" outlineLevel="0" collapsed="false">
      <c r="A387" s="29"/>
      <c r="B387" s="29" t="s">
        <v>362</v>
      </c>
      <c r="C387" s="19" t="s">
        <v>21</v>
      </c>
      <c r="D387" s="41" t="n">
        <v>1</v>
      </c>
      <c r="E387" s="42" t="n">
        <v>730</v>
      </c>
      <c r="F387" s="32" t="n">
        <f aca="false">E387*1.18</f>
        <v>861.4</v>
      </c>
      <c r="G387" s="33" t="n">
        <f aca="false">D387*E387</f>
        <v>730</v>
      </c>
      <c r="H387" s="33" t="n">
        <f aca="false">G387*1.18</f>
        <v>861.4</v>
      </c>
      <c r="O387" s="41" t="n">
        <v>1</v>
      </c>
    </row>
    <row r="388" customFormat="false" ht="16.5" hidden="false" customHeight="false" outlineLevel="0" collapsed="false">
      <c r="A388" s="29"/>
      <c r="B388" s="29" t="s">
        <v>20</v>
      </c>
      <c r="C388" s="19" t="s">
        <v>21</v>
      </c>
      <c r="D388" s="41" t="n">
        <v>1</v>
      </c>
      <c r="E388" s="42" t="n">
        <v>4250</v>
      </c>
      <c r="F388" s="32" t="n">
        <f aca="false">E388*1.18</f>
        <v>5015</v>
      </c>
      <c r="G388" s="33" t="n">
        <f aca="false">D388*E388</f>
        <v>4250</v>
      </c>
      <c r="H388" s="33" t="n">
        <f aca="false">G388*1.18</f>
        <v>5015</v>
      </c>
      <c r="O388" s="41" t="n">
        <v>1</v>
      </c>
    </row>
    <row r="389" customFormat="false" ht="16.5" hidden="false" customHeight="false" outlineLevel="0" collapsed="false">
      <c r="A389" s="29"/>
      <c r="B389" s="29" t="s">
        <v>363</v>
      </c>
      <c r="C389" s="19" t="s">
        <v>21</v>
      </c>
      <c r="D389" s="41" t="n">
        <v>1</v>
      </c>
      <c r="E389" s="42" t="n">
        <v>730</v>
      </c>
      <c r="F389" s="32" t="n">
        <f aca="false">E389*1.18</f>
        <v>861.4</v>
      </c>
      <c r="G389" s="33" t="n">
        <f aca="false">D389*E389</f>
        <v>730</v>
      </c>
      <c r="H389" s="33" t="n">
        <f aca="false">G389*1.18</f>
        <v>861.4</v>
      </c>
      <c r="O389" s="41" t="n">
        <v>1</v>
      </c>
    </row>
    <row r="390" customFormat="false" ht="16.5" hidden="false" customHeight="false" outlineLevel="0" collapsed="false">
      <c r="A390" s="29"/>
      <c r="B390" s="29" t="s">
        <v>366</v>
      </c>
      <c r="C390" s="19" t="s">
        <v>21</v>
      </c>
      <c r="D390" s="41" t="n">
        <v>1</v>
      </c>
      <c r="E390" s="42" t="n">
        <v>3070</v>
      </c>
      <c r="F390" s="32" t="n">
        <f aca="false">E390*1.18</f>
        <v>3622.6</v>
      </c>
      <c r="G390" s="33" t="n">
        <f aca="false">D390*E390</f>
        <v>3070</v>
      </c>
      <c r="H390" s="33" t="n">
        <f aca="false">G390*1.18</f>
        <v>3622.6</v>
      </c>
      <c r="O390" s="41" t="n">
        <v>1</v>
      </c>
    </row>
    <row r="391" customFormat="false" ht="16.5" hidden="false" customHeight="false" outlineLevel="0" collapsed="false">
      <c r="A391" s="29"/>
      <c r="B391" s="29" t="s">
        <v>364</v>
      </c>
      <c r="C391" s="19" t="s">
        <v>21</v>
      </c>
      <c r="D391" s="41" t="n">
        <v>1</v>
      </c>
      <c r="E391" s="42" t="n">
        <v>1340</v>
      </c>
      <c r="F391" s="32" t="n">
        <f aca="false">E391*1.18</f>
        <v>1581.2</v>
      </c>
      <c r="G391" s="33" t="n">
        <f aca="false">D391*E391</f>
        <v>1340</v>
      </c>
      <c r="H391" s="33" t="n">
        <f aca="false">G391*1.18</f>
        <v>1581.2</v>
      </c>
      <c r="O391" s="41" t="n">
        <v>1</v>
      </c>
    </row>
    <row r="392" customFormat="false" ht="16.5" hidden="false" customHeight="false" outlineLevel="0" collapsed="false">
      <c r="A392" s="29"/>
      <c r="B392" s="29" t="s">
        <v>367</v>
      </c>
      <c r="C392" s="19" t="s">
        <v>21</v>
      </c>
      <c r="D392" s="41" t="n">
        <v>1</v>
      </c>
      <c r="E392" s="42" t="n">
        <v>3510</v>
      </c>
      <c r="F392" s="32" t="n">
        <f aca="false">E392*1.18</f>
        <v>4141.8</v>
      </c>
      <c r="G392" s="33" t="n">
        <f aca="false">D392*E392</f>
        <v>3510</v>
      </c>
      <c r="H392" s="33" t="n">
        <f aca="false">G392*1.18</f>
        <v>4141.8</v>
      </c>
      <c r="O392" s="41" t="n">
        <v>1</v>
      </c>
    </row>
    <row r="393" customFormat="false" ht="16.5" hidden="false" customHeight="false" outlineLevel="0" collapsed="false">
      <c r="A393" s="29"/>
      <c r="B393" s="29" t="s">
        <v>365</v>
      </c>
      <c r="C393" s="19" t="s">
        <v>21</v>
      </c>
      <c r="D393" s="41" t="n">
        <v>1</v>
      </c>
      <c r="E393" s="42" t="n">
        <v>580</v>
      </c>
      <c r="F393" s="32" t="n">
        <f aca="false">E393*1.18</f>
        <v>684.4</v>
      </c>
      <c r="G393" s="33" t="n">
        <f aca="false">D393*E393</f>
        <v>580</v>
      </c>
      <c r="H393" s="33" t="n">
        <f aca="false">G393*1.18</f>
        <v>684.4</v>
      </c>
      <c r="O393" s="41" t="n">
        <v>1</v>
      </c>
    </row>
    <row r="394" customFormat="false" ht="16.5" hidden="false" customHeight="false" outlineLevel="0" collapsed="false">
      <c r="A394" s="29"/>
      <c r="B394" s="29" t="s">
        <v>368</v>
      </c>
      <c r="C394" s="19" t="s">
        <v>21</v>
      </c>
      <c r="D394" s="41" t="n">
        <v>1</v>
      </c>
      <c r="E394" s="42" t="n">
        <v>3360</v>
      </c>
      <c r="F394" s="32" t="n">
        <f aca="false">E394*1.18</f>
        <v>3964.8</v>
      </c>
      <c r="G394" s="33" t="n">
        <f aca="false">D394*E394</f>
        <v>3360</v>
      </c>
      <c r="H394" s="33" t="n">
        <f aca="false">G394*1.18</f>
        <v>3964.8</v>
      </c>
      <c r="O394" s="41" t="n">
        <v>1</v>
      </c>
    </row>
    <row r="395" customFormat="false" ht="16.5" hidden="false" customHeight="false" outlineLevel="0" collapsed="false">
      <c r="A395" s="29"/>
      <c r="B395" s="29" t="s">
        <v>20</v>
      </c>
      <c r="C395" s="19" t="s">
        <v>21</v>
      </c>
      <c r="D395" s="41" t="n">
        <v>1</v>
      </c>
      <c r="E395" s="42" t="n">
        <v>3250</v>
      </c>
      <c r="F395" s="32" t="n">
        <f aca="false">E395*1.18</f>
        <v>3835</v>
      </c>
      <c r="G395" s="33" t="n">
        <f aca="false">D395*E395</f>
        <v>3250</v>
      </c>
      <c r="H395" s="33" t="n">
        <f aca="false">G395*1.18</f>
        <v>3835</v>
      </c>
      <c r="O395" s="41" t="n">
        <v>1</v>
      </c>
    </row>
    <row r="396" customFormat="false" ht="16.5" hidden="false" customHeight="false" outlineLevel="0" collapsed="false">
      <c r="A396" s="29"/>
      <c r="B396" s="29" t="s">
        <v>369</v>
      </c>
      <c r="C396" s="19" t="s">
        <v>21</v>
      </c>
      <c r="D396" s="41" t="n">
        <v>1</v>
      </c>
      <c r="E396" s="42" t="n">
        <v>3800</v>
      </c>
      <c r="F396" s="32" t="n">
        <f aca="false">E396*1.18</f>
        <v>4484</v>
      </c>
      <c r="G396" s="33" t="n">
        <f aca="false">D396*E396</f>
        <v>3800</v>
      </c>
      <c r="H396" s="33" t="n">
        <f aca="false">G396*1.18</f>
        <v>4484</v>
      </c>
      <c r="O396" s="41" t="n">
        <v>1</v>
      </c>
    </row>
    <row r="397" customFormat="false" ht="16.5" hidden="false" customHeight="false" outlineLevel="0" collapsed="false">
      <c r="A397" s="29"/>
      <c r="B397" s="29" t="s">
        <v>370</v>
      </c>
      <c r="C397" s="19" t="s">
        <v>21</v>
      </c>
      <c r="D397" s="41" t="n">
        <v>1</v>
      </c>
      <c r="E397" s="42" t="n">
        <v>150</v>
      </c>
      <c r="F397" s="32" t="n">
        <f aca="false">E397*1.18</f>
        <v>177</v>
      </c>
      <c r="G397" s="33" t="n">
        <f aca="false">D397*E397</f>
        <v>150</v>
      </c>
      <c r="H397" s="33" t="n">
        <f aca="false">G397*1.18</f>
        <v>177</v>
      </c>
      <c r="O397" s="41" t="n">
        <v>1</v>
      </c>
    </row>
    <row r="398" customFormat="false" ht="16.5" hidden="false" customHeight="false" outlineLevel="0" collapsed="false">
      <c r="A398" s="35"/>
      <c r="B398" s="30" t="s">
        <v>371</v>
      </c>
      <c r="C398" s="19" t="s">
        <v>21</v>
      </c>
      <c r="D398" s="20" t="n">
        <v>1</v>
      </c>
      <c r="E398" s="31" t="n">
        <v>150</v>
      </c>
      <c r="F398" s="32" t="n">
        <f aca="false">E398*1.18</f>
        <v>177</v>
      </c>
      <c r="G398" s="33" t="n">
        <f aca="false">D398*E398</f>
        <v>150</v>
      </c>
      <c r="H398" s="33" t="n">
        <f aca="false">G398*1.18</f>
        <v>177</v>
      </c>
      <c r="O398" s="20" t="n">
        <v>1</v>
      </c>
    </row>
    <row r="399" customFormat="false" ht="16.5" hidden="false" customHeight="false" outlineLevel="0" collapsed="false">
      <c r="A399" s="35"/>
      <c r="B399" s="30" t="s">
        <v>372</v>
      </c>
      <c r="C399" s="19" t="s">
        <v>21</v>
      </c>
      <c r="D399" s="20" t="n">
        <v>1</v>
      </c>
      <c r="E399" s="31" t="n">
        <v>550</v>
      </c>
      <c r="F399" s="32" t="n">
        <f aca="false">E399*1.18</f>
        <v>649</v>
      </c>
      <c r="G399" s="33" t="n">
        <f aca="false">D399*E399</f>
        <v>550</v>
      </c>
      <c r="H399" s="33" t="n">
        <f aca="false">G399*1.18</f>
        <v>649</v>
      </c>
      <c r="O399" s="20" t="n">
        <v>1</v>
      </c>
    </row>
    <row r="400" customFormat="false" ht="16.5" hidden="false" customHeight="false" outlineLevel="0" collapsed="false">
      <c r="A400" s="35"/>
      <c r="B400" s="30" t="s">
        <v>373</v>
      </c>
      <c r="C400" s="19" t="s">
        <v>21</v>
      </c>
      <c r="D400" s="20" t="n">
        <v>1</v>
      </c>
      <c r="E400" s="31" t="n">
        <v>270</v>
      </c>
      <c r="F400" s="32" t="n">
        <f aca="false">E400*1.18</f>
        <v>318.6</v>
      </c>
      <c r="G400" s="33" t="n">
        <f aca="false">D400*E400</f>
        <v>270</v>
      </c>
      <c r="H400" s="33" t="n">
        <f aca="false">G400*1.18</f>
        <v>318.6</v>
      </c>
      <c r="O400" s="20" t="n">
        <v>1</v>
      </c>
    </row>
    <row r="401" customFormat="false" ht="16.5" hidden="false" customHeight="false" outlineLevel="0" collapsed="false">
      <c r="A401" s="35"/>
      <c r="B401" s="30" t="s">
        <v>374</v>
      </c>
      <c r="C401" s="19" t="s">
        <v>21</v>
      </c>
      <c r="D401" s="20" t="n">
        <v>1</v>
      </c>
      <c r="E401" s="31" t="n">
        <v>150</v>
      </c>
      <c r="F401" s="32" t="n">
        <f aca="false">E401*1.18</f>
        <v>177</v>
      </c>
      <c r="G401" s="33" t="n">
        <f aca="false">D401*E401</f>
        <v>150</v>
      </c>
      <c r="H401" s="33" t="n">
        <f aca="false">G401*1.18</f>
        <v>177</v>
      </c>
      <c r="O401" s="20" t="n">
        <v>1</v>
      </c>
    </row>
    <row r="402" customFormat="false" ht="16.5" hidden="false" customHeight="false" outlineLevel="0" collapsed="false">
      <c r="A402" s="35"/>
      <c r="B402" s="30" t="s">
        <v>375</v>
      </c>
      <c r="C402" s="19" t="s">
        <v>21</v>
      </c>
      <c r="D402" s="20" t="n">
        <v>1</v>
      </c>
      <c r="E402" s="31" t="n">
        <v>200</v>
      </c>
      <c r="F402" s="32" t="n">
        <f aca="false">E402*1.18</f>
        <v>236</v>
      </c>
      <c r="G402" s="33" t="n">
        <f aca="false">D402*E402</f>
        <v>200</v>
      </c>
      <c r="H402" s="33" t="n">
        <f aca="false">G402*1.18</f>
        <v>236</v>
      </c>
      <c r="O402" s="20" t="n">
        <v>1</v>
      </c>
    </row>
    <row r="403" customFormat="false" ht="16.5" hidden="false" customHeight="false" outlineLevel="0" collapsed="false">
      <c r="A403" s="30"/>
      <c r="B403" s="30" t="s">
        <v>366</v>
      </c>
      <c r="C403" s="19" t="s">
        <v>21</v>
      </c>
      <c r="D403" s="43" t="n">
        <v>1</v>
      </c>
      <c r="E403" s="44" t="n">
        <v>2070</v>
      </c>
      <c r="F403" s="32" t="n">
        <f aca="false">E403*1.18</f>
        <v>2442.6</v>
      </c>
      <c r="G403" s="33" t="n">
        <f aca="false">D403*E403</f>
        <v>2070</v>
      </c>
      <c r="H403" s="33" t="n">
        <f aca="false">G403*1.18</f>
        <v>2442.6</v>
      </c>
      <c r="O403" s="43" t="n">
        <v>1</v>
      </c>
    </row>
    <row r="404" customFormat="false" ht="16.5" hidden="false" customHeight="false" outlineLevel="0" collapsed="false">
      <c r="A404" s="30"/>
      <c r="B404" s="30" t="s">
        <v>376</v>
      </c>
      <c r="C404" s="19" t="s">
        <v>21</v>
      </c>
      <c r="D404" s="43" t="n">
        <v>1</v>
      </c>
      <c r="E404" s="44" t="n">
        <v>4400</v>
      </c>
      <c r="F404" s="32" t="n">
        <f aca="false">E404*1.18</f>
        <v>5192</v>
      </c>
      <c r="G404" s="33" t="n">
        <f aca="false">D404*E404</f>
        <v>4400</v>
      </c>
      <c r="H404" s="33" t="n">
        <f aca="false">G404*1.18</f>
        <v>5192</v>
      </c>
      <c r="O404" s="43" t="n">
        <v>1</v>
      </c>
    </row>
    <row r="405" customFormat="false" ht="16.5" hidden="false" customHeight="false" outlineLevel="0" collapsed="false">
      <c r="A405" s="30"/>
      <c r="B405" s="30" t="s">
        <v>367</v>
      </c>
      <c r="C405" s="19" t="s">
        <v>21</v>
      </c>
      <c r="D405" s="43" t="n">
        <v>1</v>
      </c>
      <c r="E405" s="44" t="n">
        <v>2510</v>
      </c>
      <c r="F405" s="32" t="n">
        <f aca="false">E405*1.18</f>
        <v>2961.8</v>
      </c>
      <c r="G405" s="33" t="n">
        <f aca="false">D405*E405</f>
        <v>2510</v>
      </c>
      <c r="H405" s="33" t="n">
        <f aca="false">G405*1.18</f>
        <v>2961.8</v>
      </c>
      <c r="O405" s="43" t="n">
        <v>1</v>
      </c>
    </row>
    <row r="406" customFormat="false" ht="32.25" hidden="false" customHeight="false" outlineLevel="0" collapsed="false">
      <c r="A406" s="30"/>
      <c r="B406" s="30" t="s">
        <v>33</v>
      </c>
      <c r="C406" s="19" t="s">
        <v>21</v>
      </c>
      <c r="D406" s="43" t="n">
        <v>1</v>
      </c>
      <c r="E406" s="44" t="n">
        <v>800</v>
      </c>
      <c r="F406" s="32" t="n">
        <f aca="false">E406*1.18</f>
        <v>944</v>
      </c>
      <c r="G406" s="33" t="n">
        <f aca="false">D406*E406</f>
        <v>800</v>
      </c>
      <c r="H406" s="33" t="n">
        <f aca="false">G406*1.18</f>
        <v>944</v>
      </c>
      <c r="O406" s="43" t="n">
        <v>1</v>
      </c>
    </row>
    <row r="407" customFormat="false" ht="16.5" hidden="false" customHeight="false" outlineLevel="0" collapsed="false">
      <c r="A407" s="30" t="n">
        <v>22</v>
      </c>
      <c r="B407" s="18" t="s">
        <v>377</v>
      </c>
      <c r="C407" s="19"/>
      <c r="D407" s="43"/>
      <c r="E407" s="44"/>
      <c r="F407" s="32" t="n">
        <f aca="false">E407*1.18</f>
        <v>0</v>
      </c>
      <c r="G407" s="33" t="n">
        <f aca="false">D407*E407</f>
        <v>0</v>
      </c>
      <c r="H407" s="33" t="n">
        <f aca="false">G407*1.18</f>
        <v>0</v>
      </c>
      <c r="O407" s="43"/>
    </row>
    <row r="408" customFormat="false" ht="16.5" hidden="false" customHeight="false" outlineLevel="0" collapsed="false">
      <c r="A408" s="30"/>
      <c r="B408" s="30" t="s">
        <v>378</v>
      </c>
      <c r="C408" s="19" t="s">
        <v>21</v>
      </c>
      <c r="D408" s="43" t="n">
        <v>1</v>
      </c>
      <c r="E408" s="44" t="n">
        <v>600</v>
      </c>
      <c r="F408" s="32" t="n">
        <f aca="false">E408*1.18</f>
        <v>708</v>
      </c>
      <c r="G408" s="33" t="n">
        <f aca="false">D408*E408</f>
        <v>600</v>
      </c>
      <c r="H408" s="33" t="n">
        <f aca="false">G408*1.18</f>
        <v>708</v>
      </c>
      <c r="O408" s="43" t="n">
        <v>1</v>
      </c>
    </row>
    <row r="409" customFormat="false" ht="16.5" hidden="false" customHeight="false" outlineLevel="0" collapsed="false">
      <c r="A409" s="30"/>
      <c r="B409" s="30" t="s">
        <v>379</v>
      </c>
      <c r="C409" s="19" t="s">
        <v>21</v>
      </c>
      <c r="D409" s="43" t="n">
        <v>1</v>
      </c>
      <c r="E409" s="44" t="n">
        <v>670</v>
      </c>
      <c r="F409" s="32" t="n">
        <f aca="false">E409*1.18</f>
        <v>790.6</v>
      </c>
      <c r="G409" s="33" t="n">
        <f aca="false">D409*E409</f>
        <v>670</v>
      </c>
      <c r="H409" s="33" t="n">
        <f aca="false">G409*1.18</f>
        <v>790.6</v>
      </c>
      <c r="O409" s="43" t="n">
        <v>1</v>
      </c>
    </row>
    <row r="410" customFormat="false" ht="16.5" hidden="false" customHeight="false" outlineLevel="0" collapsed="false">
      <c r="A410" s="30"/>
      <c r="B410" s="30" t="s">
        <v>380</v>
      </c>
      <c r="C410" s="19" t="s">
        <v>21</v>
      </c>
      <c r="D410" s="43" t="n">
        <v>1</v>
      </c>
      <c r="E410" s="44" t="n">
        <v>1100</v>
      </c>
      <c r="F410" s="32" t="n">
        <f aca="false">E410*1.18</f>
        <v>1298</v>
      </c>
      <c r="G410" s="33" t="n">
        <f aca="false">D410*E410</f>
        <v>1100</v>
      </c>
      <c r="H410" s="33" t="n">
        <f aca="false">G410*1.18</f>
        <v>1298</v>
      </c>
      <c r="O410" s="43" t="n">
        <v>1</v>
      </c>
    </row>
    <row r="411" customFormat="false" ht="16.5" hidden="false" customHeight="false" outlineLevel="0" collapsed="false">
      <c r="A411" s="30"/>
      <c r="B411" s="30" t="s">
        <v>381</v>
      </c>
      <c r="C411" s="19" t="s">
        <v>21</v>
      </c>
      <c r="D411" s="43" t="n">
        <v>1</v>
      </c>
      <c r="E411" s="44" t="n">
        <v>2210</v>
      </c>
      <c r="F411" s="32" t="n">
        <f aca="false">E411*1.18</f>
        <v>2607.8</v>
      </c>
      <c r="G411" s="33" t="n">
        <f aca="false">D411*E411</f>
        <v>2210</v>
      </c>
      <c r="H411" s="33" t="n">
        <f aca="false">G411*1.18</f>
        <v>2607.8</v>
      </c>
      <c r="O411" s="43" t="n">
        <v>1</v>
      </c>
    </row>
    <row r="412" customFormat="false" ht="16.5" hidden="false" customHeight="false" outlineLevel="0" collapsed="false">
      <c r="A412" s="35"/>
      <c r="B412" s="30" t="s">
        <v>382</v>
      </c>
      <c r="C412" s="19" t="s">
        <v>21</v>
      </c>
      <c r="D412" s="20" t="n">
        <v>1</v>
      </c>
      <c r="E412" s="31" t="n">
        <v>1780</v>
      </c>
      <c r="F412" s="32" t="n">
        <f aca="false">E412*1.18</f>
        <v>2100.4</v>
      </c>
      <c r="G412" s="33" t="n">
        <f aca="false">D412*E412</f>
        <v>1780</v>
      </c>
      <c r="H412" s="33" t="n">
        <f aca="false">G412*1.18</f>
        <v>2100.4</v>
      </c>
      <c r="O412" s="20" t="n">
        <v>1</v>
      </c>
    </row>
    <row r="413" customFormat="false" ht="16.5" hidden="false" customHeight="false" outlineLevel="0" collapsed="false">
      <c r="A413" s="29"/>
      <c r="B413" s="30" t="s">
        <v>383</v>
      </c>
      <c r="C413" s="19" t="s">
        <v>21</v>
      </c>
      <c r="D413" s="20" t="n">
        <v>1</v>
      </c>
      <c r="E413" s="31" t="n">
        <v>2780</v>
      </c>
      <c r="F413" s="32" t="n">
        <f aca="false">E413*1.18</f>
        <v>3280.4</v>
      </c>
      <c r="G413" s="33" t="n">
        <f aca="false">D413*E413</f>
        <v>2780</v>
      </c>
      <c r="H413" s="33" t="n">
        <f aca="false">G413*1.18</f>
        <v>3280.4</v>
      </c>
      <c r="O413" s="20" t="n">
        <v>1</v>
      </c>
    </row>
    <row r="414" customFormat="false" ht="16.5" hidden="false" customHeight="false" outlineLevel="0" collapsed="false">
      <c r="A414" s="17"/>
      <c r="B414" s="30" t="s">
        <v>122</v>
      </c>
      <c r="C414" s="19" t="s">
        <v>21</v>
      </c>
      <c r="D414" s="20" t="n">
        <v>1</v>
      </c>
      <c r="E414" s="31" t="n">
        <v>1480</v>
      </c>
      <c r="F414" s="32" t="n">
        <f aca="false">E414*1.18</f>
        <v>1746.4</v>
      </c>
      <c r="G414" s="33" t="n">
        <f aca="false">D414*E414</f>
        <v>1480</v>
      </c>
      <c r="H414" s="33" t="n">
        <f aca="false">G414*1.18</f>
        <v>1746.4</v>
      </c>
      <c r="O414" s="20" t="n">
        <v>1</v>
      </c>
    </row>
    <row r="415" customFormat="false" ht="16.5" hidden="false" customHeight="false" outlineLevel="0" collapsed="false">
      <c r="A415" s="29"/>
      <c r="B415" s="30" t="s">
        <v>384</v>
      </c>
      <c r="C415" s="19" t="s">
        <v>21</v>
      </c>
      <c r="D415" s="20" t="n">
        <v>1</v>
      </c>
      <c r="E415" s="31" t="n">
        <v>580</v>
      </c>
      <c r="F415" s="32" t="n">
        <f aca="false">E415*1.18</f>
        <v>684.4</v>
      </c>
      <c r="G415" s="33" t="n">
        <f aca="false">D415*E415</f>
        <v>580</v>
      </c>
      <c r="H415" s="33" t="n">
        <f aca="false">G415*1.18</f>
        <v>684.4</v>
      </c>
      <c r="O415" s="20" t="n">
        <v>1</v>
      </c>
    </row>
    <row r="416" customFormat="false" ht="16.5" hidden="false" customHeight="false" outlineLevel="0" collapsed="false">
      <c r="A416" s="29"/>
      <c r="B416" s="30" t="s">
        <v>385</v>
      </c>
      <c r="C416" s="19" t="s">
        <v>21</v>
      </c>
      <c r="D416" s="20" t="n">
        <v>1</v>
      </c>
      <c r="E416" s="31" t="n">
        <v>3760</v>
      </c>
      <c r="F416" s="32" t="n">
        <f aca="false">E416*1.18</f>
        <v>4436.8</v>
      </c>
      <c r="G416" s="33" t="n">
        <f aca="false">D416*E416</f>
        <v>3760</v>
      </c>
      <c r="H416" s="33" t="n">
        <f aca="false">G416*1.18</f>
        <v>4436.8</v>
      </c>
      <c r="O416" s="20" t="n">
        <v>1</v>
      </c>
    </row>
    <row r="417" customFormat="false" ht="16.5" hidden="false" customHeight="false" outlineLevel="0" collapsed="false">
      <c r="A417" s="35"/>
      <c r="B417" s="30" t="s">
        <v>386</v>
      </c>
      <c r="C417" s="19" t="s">
        <v>21</v>
      </c>
      <c r="D417" s="20" t="n">
        <v>1</v>
      </c>
      <c r="E417" s="31" t="n">
        <v>150</v>
      </c>
      <c r="F417" s="32" t="n">
        <f aca="false">E417*1.18</f>
        <v>177</v>
      </c>
      <c r="G417" s="33" t="n">
        <f aca="false">D417*E417</f>
        <v>150</v>
      </c>
      <c r="H417" s="33" t="n">
        <f aca="false">G417*1.18</f>
        <v>177</v>
      </c>
      <c r="O417" s="20" t="n">
        <v>1</v>
      </c>
    </row>
    <row r="418" customFormat="false" ht="16.5" hidden="false" customHeight="false" outlineLevel="0" collapsed="false">
      <c r="A418" s="35"/>
      <c r="B418" s="30" t="s">
        <v>387</v>
      </c>
      <c r="C418" s="19" t="s">
        <v>21</v>
      </c>
      <c r="D418" s="20" t="n">
        <v>1</v>
      </c>
      <c r="E418" s="31" t="n">
        <v>150</v>
      </c>
      <c r="F418" s="32" t="n">
        <f aca="false">E418*1.18</f>
        <v>177</v>
      </c>
      <c r="G418" s="33" t="n">
        <f aca="false">D418*E418</f>
        <v>150</v>
      </c>
      <c r="H418" s="33" t="n">
        <f aca="false">G418*1.18</f>
        <v>177</v>
      </c>
      <c r="O418" s="20" t="n">
        <v>1</v>
      </c>
    </row>
    <row r="419" customFormat="false" ht="16.5" hidden="false" customHeight="false" outlineLevel="0" collapsed="false">
      <c r="A419" s="35"/>
      <c r="B419" s="30" t="s">
        <v>388</v>
      </c>
      <c r="C419" s="19" t="s">
        <v>21</v>
      </c>
      <c r="D419" s="20" t="n">
        <v>1</v>
      </c>
      <c r="E419" s="31" t="n">
        <v>600</v>
      </c>
      <c r="F419" s="32" t="n">
        <f aca="false">E419*1.18</f>
        <v>708</v>
      </c>
      <c r="G419" s="33" t="n">
        <f aca="false">D419*E419</f>
        <v>600</v>
      </c>
      <c r="H419" s="33" t="n">
        <f aca="false">G419*1.18</f>
        <v>708</v>
      </c>
      <c r="O419" s="20" t="n">
        <v>1</v>
      </c>
    </row>
    <row r="420" customFormat="false" ht="16.5" hidden="false" customHeight="false" outlineLevel="0" collapsed="false">
      <c r="A420" s="35"/>
      <c r="B420" s="30" t="s">
        <v>389</v>
      </c>
      <c r="C420" s="19" t="s">
        <v>21</v>
      </c>
      <c r="D420" s="20" t="n">
        <v>1</v>
      </c>
      <c r="E420" s="31" t="n">
        <v>270</v>
      </c>
      <c r="F420" s="32" t="n">
        <f aca="false">E420*1.18</f>
        <v>318.6</v>
      </c>
      <c r="G420" s="33" t="n">
        <f aca="false">D420*E420</f>
        <v>270</v>
      </c>
      <c r="H420" s="33" t="n">
        <f aca="false">G420*1.18</f>
        <v>318.6</v>
      </c>
      <c r="O420" s="20" t="n">
        <v>1</v>
      </c>
    </row>
    <row r="421" customFormat="false" ht="16.5" hidden="false" customHeight="false" outlineLevel="0" collapsed="false">
      <c r="A421" s="35"/>
      <c r="B421" s="30" t="s">
        <v>390</v>
      </c>
      <c r="C421" s="19" t="s">
        <v>21</v>
      </c>
      <c r="D421" s="20" t="n">
        <v>1</v>
      </c>
      <c r="E421" s="31" t="n">
        <v>150</v>
      </c>
      <c r="F421" s="32" t="n">
        <f aca="false">E421*1.18</f>
        <v>177</v>
      </c>
      <c r="G421" s="33" t="n">
        <f aca="false">D421*E421</f>
        <v>150</v>
      </c>
      <c r="H421" s="33" t="n">
        <f aca="false">G421*1.18</f>
        <v>177</v>
      </c>
      <c r="O421" s="20" t="n">
        <v>1</v>
      </c>
    </row>
    <row r="422" customFormat="false" ht="16.5" hidden="false" customHeight="false" outlineLevel="0" collapsed="false">
      <c r="A422" s="35"/>
      <c r="B422" s="30" t="s">
        <v>391</v>
      </c>
      <c r="C422" s="19" t="s">
        <v>21</v>
      </c>
      <c r="D422" s="20" t="n">
        <v>1</v>
      </c>
      <c r="E422" s="31" t="n">
        <v>200</v>
      </c>
      <c r="F422" s="32" t="n">
        <f aca="false">E422*1.18</f>
        <v>236</v>
      </c>
      <c r="G422" s="33" t="n">
        <f aca="false">D422*E422</f>
        <v>200</v>
      </c>
      <c r="H422" s="33" t="n">
        <f aca="false">G422*1.18</f>
        <v>236</v>
      </c>
      <c r="O422" s="20" t="n">
        <v>1</v>
      </c>
    </row>
    <row r="423" customFormat="false" ht="32.25" hidden="false" customHeight="false" outlineLevel="0" collapsed="false">
      <c r="A423" s="29"/>
      <c r="B423" s="30" t="s">
        <v>33</v>
      </c>
      <c r="C423" s="19" t="s">
        <v>21</v>
      </c>
      <c r="D423" s="20" t="n">
        <v>1</v>
      </c>
      <c r="E423" s="31" t="n">
        <v>800</v>
      </c>
      <c r="F423" s="32" t="n">
        <f aca="false">E423*1.18</f>
        <v>944</v>
      </c>
      <c r="G423" s="33" t="n">
        <f aca="false">D423*E423</f>
        <v>800</v>
      </c>
      <c r="H423" s="33" t="n">
        <f aca="false">G423*1.18</f>
        <v>944</v>
      </c>
      <c r="O423" s="20" t="n">
        <v>1</v>
      </c>
    </row>
    <row r="424" customFormat="false" ht="16.5" hidden="false" customHeight="false" outlineLevel="0" collapsed="false">
      <c r="A424" s="17" t="n">
        <v>23</v>
      </c>
      <c r="B424" s="18" t="s">
        <v>392</v>
      </c>
      <c r="C424" s="19"/>
      <c r="D424" s="20"/>
      <c r="E424" s="31"/>
      <c r="F424" s="32" t="n">
        <f aca="false">E424*1.18</f>
        <v>0</v>
      </c>
      <c r="G424" s="33" t="n">
        <f aca="false">D424*E424</f>
        <v>0</v>
      </c>
      <c r="H424" s="33" t="n">
        <f aca="false">G424*1.18</f>
        <v>0</v>
      </c>
      <c r="O424" s="20"/>
    </row>
    <row r="425" customFormat="false" ht="16.5" hidden="false" customHeight="false" outlineLevel="0" collapsed="false">
      <c r="A425" s="29"/>
      <c r="B425" s="30" t="s">
        <v>393</v>
      </c>
      <c r="C425" s="19" t="s">
        <v>21</v>
      </c>
      <c r="D425" s="20" t="n">
        <v>1</v>
      </c>
      <c r="E425" s="31" t="n">
        <v>1800</v>
      </c>
      <c r="F425" s="32" t="n">
        <f aca="false">E425*1.18</f>
        <v>2124</v>
      </c>
      <c r="G425" s="33" t="n">
        <f aca="false">D425*E425</f>
        <v>1800</v>
      </c>
      <c r="H425" s="33" t="n">
        <f aca="false">G425*1.18</f>
        <v>2124</v>
      </c>
      <c r="O425" s="20" t="n">
        <v>1</v>
      </c>
    </row>
    <row r="426" customFormat="false" ht="16.5" hidden="false" customHeight="false" outlineLevel="0" collapsed="false">
      <c r="A426" s="29"/>
      <c r="B426" s="30" t="s">
        <v>394</v>
      </c>
      <c r="C426" s="19" t="s">
        <v>21</v>
      </c>
      <c r="D426" s="20" t="n">
        <v>1</v>
      </c>
      <c r="E426" s="31" t="n">
        <v>840</v>
      </c>
      <c r="F426" s="32" t="n">
        <f aca="false">E426*1.18</f>
        <v>991.2</v>
      </c>
      <c r="G426" s="33" t="n">
        <f aca="false">D426*E426</f>
        <v>840</v>
      </c>
      <c r="H426" s="33" t="n">
        <f aca="false">G426*1.18</f>
        <v>991.2</v>
      </c>
      <c r="O426" s="20" t="n">
        <v>1</v>
      </c>
    </row>
    <row r="427" customFormat="false" ht="16.5" hidden="false" customHeight="false" outlineLevel="0" collapsed="false">
      <c r="A427" s="29"/>
      <c r="B427" s="30" t="s">
        <v>395</v>
      </c>
      <c r="C427" s="19" t="s">
        <v>21</v>
      </c>
      <c r="D427" s="20" t="n">
        <v>1</v>
      </c>
      <c r="E427" s="31" t="n">
        <v>3720</v>
      </c>
      <c r="F427" s="32" t="n">
        <f aca="false">E427*1.18</f>
        <v>4389.6</v>
      </c>
      <c r="G427" s="33" t="n">
        <f aca="false">D427*E427</f>
        <v>3720</v>
      </c>
      <c r="H427" s="33" t="n">
        <f aca="false">G427*1.18</f>
        <v>4389.6</v>
      </c>
      <c r="O427" s="20" t="n">
        <v>1</v>
      </c>
    </row>
    <row r="428" customFormat="false" ht="16.5" hidden="false" customHeight="false" outlineLevel="0" collapsed="false">
      <c r="A428" s="29"/>
      <c r="B428" s="30" t="s">
        <v>396</v>
      </c>
      <c r="C428" s="19" t="s">
        <v>21</v>
      </c>
      <c r="D428" s="20" t="n">
        <v>1</v>
      </c>
      <c r="E428" s="31" t="n">
        <v>5920</v>
      </c>
      <c r="F428" s="32" t="n">
        <f aca="false">E428*1.18</f>
        <v>6985.6</v>
      </c>
      <c r="G428" s="33" t="n">
        <f aca="false">D428*E428</f>
        <v>5920</v>
      </c>
      <c r="H428" s="33" t="n">
        <f aca="false">G428*1.18</f>
        <v>6985.6</v>
      </c>
      <c r="O428" s="20" t="n">
        <v>1</v>
      </c>
    </row>
    <row r="429" customFormat="false" ht="16.5" hidden="false" customHeight="false" outlineLevel="0" collapsed="false">
      <c r="A429" s="29"/>
      <c r="B429" s="30" t="s">
        <v>349</v>
      </c>
      <c r="C429" s="19" t="s">
        <v>21</v>
      </c>
      <c r="D429" s="20" t="n">
        <v>1</v>
      </c>
      <c r="E429" s="31" t="n">
        <v>730</v>
      </c>
      <c r="F429" s="32" t="n">
        <f aca="false">E429*1.18</f>
        <v>861.4</v>
      </c>
      <c r="G429" s="33" t="n">
        <f aca="false">D429*E429</f>
        <v>730</v>
      </c>
      <c r="H429" s="33" t="n">
        <f aca="false">G429*1.18</f>
        <v>861.4</v>
      </c>
      <c r="O429" s="20" t="n">
        <v>1</v>
      </c>
    </row>
    <row r="430" customFormat="false" ht="16.5" hidden="false" customHeight="false" outlineLevel="0" collapsed="false">
      <c r="A430" s="29"/>
      <c r="B430" s="30" t="s">
        <v>397</v>
      </c>
      <c r="C430" s="19" t="s">
        <v>21</v>
      </c>
      <c r="D430" s="20" t="n">
        <v>1</v>
      </c>
      <c r="E430" s="31" t="n">
        <v>4100</v>
      </c>
      <c r="F430" s="32" t="n">
        <f aca="false">E430*1.18</f>
        <v>4838</v>
      </c>
      <c r="G430" s="33" t="n">
        <f aca="false">D430*E430</f>
        <v>4100</v>
      </c>
      <c r="H430" s="33" t="n">
        <f aca="false">G430*1.18</f>
        <v>4838</v>
      </c>
      <c r="O430" s="20" t="n">
        <v>1</v>
      </c>
    </row>
    <row r="431" customFormat="false" ht="16.5" hidden="false" customHeight="false" outlineLevel="0" collapsed="false">
      <c r="A431" s="17"/>
      <c r="B431" s="30" t="s">
        <v>398</v>
      </c>
      <c r="C431" s="19" t="s">
        <v>21</v>
      </c>
      <c r="D431" s="20" t="n">
        <v>1</v>
      </c>
      <c r="E431" s="31" t="n">
        <v>4450</v>
      </c>
      <c r="F431" s="32" t="n">
        <f aca="false">E431*1.18</f>
        <v>5251</v>
      </c>
      <c r="G431" s="33" t="n">
        <f aca="false">D431*E431</f>
        <v>4450</v>
      </c>
      <c r="H431" s="33" t="n">
        <f aca="false">G431*1.18</f>
        <v>5251</v>
      </c>
      <c r="O431" s="20" t="n">
        <v>1</v>
      </c>
    </row>
    <row r="432" customFormat="false" ht="16.5" hidden="false" customHeight="false" outlineLevel="0" collapsed="false">
      <c r="A432" s="29"/>
      <c r="B432" s="30" t="s">
        <v>399</v>
      </c>
      <c r="C432" s="19" t="s">
        <v>21</v>
      </c>
      <c r="D432" s="20" t="n">
        <v>1</v>
      </c>
      <c r="E432" s="31" t="n">
        <v>5600</v>
      </c>
      <c r="F432" s="32" t="n">
        <f aca="false">E432*1.18</f>
        <v>6608</v>
      </c>
      <c r="G432" s="33" t="n">
        <f aca="false">D432*E432</f>
        <v>5600</v>
      </c>
      <c r="H432" s="33" t="n">
        <f aca="false">G432*1.18</f>
        <v>6608</v>
      </c>
      <c r="O432" s="20" t="n">
        <v>1</v>
      </c>
    </row>
    <row r="433" customFormat="false" ht="16.5" hidden="false" customHeight="false" outlineLevel="0" collapsed="false">
      <c r="A433" s="35"/>
      <c r="B433" s="30" t="s">
        <v>400</v>
      </c>
      <c r="C433" s="19" t="s">
        <v>21</v>
      </c>
      <c r="D433" s="20" t="n">
        <v>1</v>
      </c>
      <c r="E433" s="31" t="n">
        <v>150</v>
      </c>
      <c r="F433" s="32" t="n">
        <f aca="false">E433*1.18</f>
        <v>177</v>
      </c>
      <c r="G433" s="33" t="n">
        <f aca="false">D433*E433</f>
        <v>150</v>
      </c>
      <c r="H433" s="33" t="n">
        <f aca="false">G433*1.18</f>
        <v>177</v>
      </c>
      <c r="O433" s="20" t="n">
        <v>1</v>
      </c>
    </row>
    <row r="434" customFormat="false" ht="16.5" hidden="false" customHeight="false" outlineLevel="0" collapsed="false">
      <c r="A434" s="35"/>
      <c r="B434" s="30" t="s">
        <v>401</v>
      </c>
      <c r="C434" s="19" t="s">
        <v>21</v>
      </c>
      <c r="D434" s="20" t="n">
        <v>1</v>
      </c>
      <c r="E434" s="31" t="n">
        <v>150</v>
      </c>
      <c r="F434" s="32" t="n">
        <f aca="false">E434*1.18</f>
        <v>177</v>
      </c>
      <c r="G434" s="33" t="n">
        <f aca="false">D434*E434</f>
        <v>150</v>
      </c>
      <c r="H434" s="33" t="n">
        <f aca="false">G434*1.18</f>
        <v>177</v>
      </c>
      <c r="O434" s="20" t="n">
        <v>1</v>
      </c>
    </row>
    <row r="435" customFormat="false" ht="16.5" hidden="false" customHeight="false" outlineLevel="0" collapsed="false">
      <c r="A435" s="35"/>
      <c r="B435" s="30" t="s">
        <v>402</v>
      </c>
      <c r="C435" s="19" t="s">
        <v>21</v>
      </c>
      <c r="D435" s="20" t="n">
        <v>1</v>
      </c>
      <c r="E435" s="31" t="n">
        <v>550</v>
      </c>
      <c r="F435" s="32" t="n">
        <f aca="false">E435*1.18</f>
        <v>649</v>
      </c>
      <c r="G435" s="33" t="n">
        <f aca="false">D435*E435</f>
        <v>550</v>
      </c>
      <c r="H435" s="33" t="n">
        <f aca="false">G435*1.18</f>
        <v>649</v>
      </c>
      <c r="O435" s="20" t="n">
        <v>1</v>
      </c>
    </row>
    <row r="436" customFormat="false" ht="16.5" hidden="false" customHeight="false" outlineLevel="0" collapsed="false">
      <c r="A436" s="35"/>
      <c r="B436" s="30" t="s">
        <v>403</v>
      </c>
      <c r="C436" s="19" t="s">
        <v>21</v>
      </c>
      <c r="D436" s="20" t="n">
        <v>1</v>
      </c>
      <c r="E436" s="31" t="n">
        <v>380</v>
      </c>
      <c r="F436" s="32" t="n">
        <f aca="false">E436*1.18</f>
        <v>448.4</v>
      </c>
      <c r="G436" s="33" t="n">
        <f aca="false">D436*E436</f>
        <v>380</v>
      </c>
      <c r="H436" s="33" t="n">
        <f aca="false">G436*1.18</f>
        <v>448.4</v>
      </c>
      <c r="O436" s="20" t="n">
        <v>1</v>
      </c>
    </row>
    <row r="437" customFormat="false" ht="16.5" hidden="false" customHeight="false" outlineLevel="0" collapsed="false">
      <c r="A437" s="35"/>
      <c r="B437" s="30" t="s">
        <v>404</v>
      </c>
      <c r="C437" s="19" t="s">
        <v>21</v>
      </c>
      <c r="D437" s="20" t="n">
        <v>1</v>
      </c>
      <c r="E437" s="31" t="n">
        <v>150</v>
      </c>
      <c r="F437" s="32" t="n">
        <f aca="false">E437*1.18</f>
        <v>177</v>
      </c>
      <c r="G437" s="33" t="n">
        <f aca="false">D437*E437</f>
        <v>150</v>
      </c>
      <c r="H437" s="33" t="n">
        <f aca="false">G437*1.18</f>
        <v>177</v>
      </c>
      <c r="O437" s="20" t="n">
        <v>1</v>
      </c>
    </row>
    <row r="438" customFormat="false" ht="16.5" hidden="false" customHeight="false" outlineLevel="0" collapsed="false">
      <c r="A438" s="35"/>
      <c r="B438" s="30" t="s">
        <v>405</v>
      </c>
      <c r="C438" s="19" t="s">
        <v>21</v>
      </c>
      <c r="D438" s="20" t="n">
        <v>1</v>
      </c>
      <c r="E438" s="31" t="n">
        <v>200</v>
      </c>
      <c r="F438" s="32" t="n">
        <f aca="false">E438*1.18</f>
        <v>236</v>
      </c>
      <c r="G438" s="33" t="n">
        <f aca="false">D438*E438</f>
        <v>200</v>
      </c>
      <c r="H438" s="33" t="n">
        <f aca="false">G438*1.18</f>
        <v>236</v>
      </c>
      <c r="O438" s="20" t="n">
        <v>1</v>
      </c>
    </row>
    <row r="439" customFormat="false" ht="32.25" hidden="false" customHeight="false" outlineLevel="0" collapsed="false">
      <c r="A439" s="29"/>
      <c r="B439" s="30" t="s">
        <v>33</v>
      </c>
      <c r="C439" s="19" t="s">
        <v>21</v>
      </c>
      <c r="D439" s="20" t="n">
        <v>1</v>
      </c>
      <c r="E439" s="31" t="n">
        <v>800</v>
      </c>
      <c r="F439" s="32" t="n">
        <f aca="false">E439*1.18</f>
        <v>944</v>
      </c>
      <c r="G439" s="33" t="n">
        <f aca="false">D439*E439</f>
        <v>800</v>
      </c>
      <c r="H439" s="33" t="n">
        <f aca="false">G439*1.18</f>
        <v>944</v>
      </c>
      <c r="O439" s="20" t="n">
        <v>1</v>
      </c>
    </row>
    <row r="440" customFormat="false" ht="16.5" hidden="false" customHeight="false" outlineLevel="0" collapsed="false">
      <c r="A440" s="17" t="n">
        <v>24</v>
      </c>
      <c r="B440" s="18" t="s">
        <v>406</v>
      </c>
      <c r="C440" s="19"/>
      <c r="D440" s="20"/>
      <c r="E440" s="31"/>
      <c r="F440" s="32" t="n">
        <f aca="false">E440*1.18</f>
        <v>0</v>
      </c>
      <c r="G440" s="33" t="n">
        <f aca="false">D440*E440</f>
        <v>0</v>
      </c>
      <c r="H440" s="33" t="n">
        <f aca="false">G440*1.18</f>
        <v>0</v>
      </c>
      <c r="O440" s="20"/>
    </row>
    <row r="441" customFormat="false" ht="16.5" hidden="false" customHeight="false" outlineLevel="0" collapsed="false">
      <c r="A441" s="29"/>
      <c r="B441" s="30" t="s">
        <v>407</v>
      </c>
      <c r="C441" s="19" t="s">
        <v>21</v>
      </c>
      <c r="D441" s="20" t="n">
        <v>1</v>
      </c>
      <c r="E441" s="31" t="n">
        <v>2440</v>
      </c>
      <c r="F441" s="32" t="n">
        <f aca="false">E441*1.18</f>
        <v>2879.2</v>
      </c>
      <c r="G441" s="33" t="n">
        <f aca="false">D441*E441</f>
        <v>2440</v>
      </c>
      <c r="H441" s="33" t="n">
        <f aca="false">G441*1.18</f>
        <v>2879.2</v>
      </c>
      <c r="O441" s="20" t="n">
        <v>1</v>
      </c>
    </row>
    <row r="442" customFormat="false" ht="16.5" hidden="false" customHeight="false" outlineLevel="0" collapsed="false">
      <c r="A442" s="29"/>
      <c r="B442" s="30" t="s">
        <v>363</v>
      </c>
      <c r="C442" s="19" t="s">
        <v>21</v>
      </c>
      <c r="D442" s="20" t="n">
        <v>1</v>
      </c>
      <c r="E442" s="31" t="n">
        <v>730</v>
      </c>
      <c r="F442" s="32" t="n">
        <f aca="false">E442*1.18</f>
        <v>861.4</v>
      </c>
      <c r="G442" s="33" t="n">
        <f aca="false">D442*E442</f>
        <v>730</v>
      </c>
      <c r="H442" s="33" t="n">
        <f aca="false">G442*1.18</f>
        <v>861.4</v>
      </c>
      <c r="O442" s="20" t="n">
        <v>1</v>
      </c>
    </row>
    <row r="443" customFormat="false" ht="16.5" hidden="false" customHeight="false" outlineLevel="0" collapsed="false">
      <c r="A443" s="29"/>
      <c r="B443" s="30" t="s">
        <v>408</v>
      </c>
      <c r="C443" s="19" t="s">
        <v>21</v>
      </c>
      <c r="D443" s="20" t="n">
        <v>1</v>
      </c>
      <c r="E443" s="31" t="n">
        <v>580</v>
      </c>
      <c r="F443" s="32" t="n">
        <f aca="false">E443*1.18</f>
        <v>684.4</v>
      </c>
      <c r="G443" s="33" t="n">
        <f aca="false">D443*E443</f>
        <v>580</v>
      </c>
      <c r="H443" s="33" t="n">
        <f aca="false">G443*1.18</f>
        <v>684.4</v>
      </c>
      <c r="O443" s="20" t="n">
        <v>1</v>
      </c>
    </row>
    <row r="444" customFormat="false" ht="16.5" hidden="false" customHeight="false" outlineLevel="0" collapsed="false">
      <c r="A444" s="29"/>
      <c r="B444" s="30" t="s">
        <v>409</v>
      </c>
      <c r="C444" s="19" t="s">
        <v>21</v>
      </c>
      <c r="D444" s="20" t="n">
        <v>1</v>
      </c>
      <c r="E444" s="31" t="n">
        <v>4900</v>
      </c>
      <c r="F444" s="32" t="n">
        <f aca="false">E444*1.18</f>
        <v>5782</v>
      </c>
      <c r="G444" s="33" t="n">
        <f aca="false">D444*E444</f>
        <v>4900</v>
      </c>
      <c r="H444" s="33" t="n">
        <f aca="false">G444*1.18</f>
        <v>5782</v>
      </c>
      <c r="O444" s="20" t="n">
        <v>1</v>
      </c>
    </row>
    <row r="445" customFormat="false" ht="16.5" hidden="false" customHeight="false" outlineLevel="0" collapsed="false">
      <c r="A445" s="29"/>
      <c r="B445" s="30" t="s">
        <v>410</v>
      </c>
      <c r="C445" s="19" t="s">
        <v>21</v>
      </c>
      <c r="D445" s="20" t="n">
        <v>1</v>
      </c>
      <c r="E445" s="31" t="n">
        <v>8930</v>
      </c>
      <c r="F445" s="32" t="n">
        <f aca="false">E445*1.18</f>
        <v>10537.4</v>
      </c>
      <c r="G445" s="33" t="n">
        <f aca="false">D445*E445</f>
        <v>8930</v>
      </c>
      <c r="H445" s="33" t="n">
        <f aca="false">G445*1.18</f>
        <v>10537.4</v>
      </c>
      <c r="O445" s="20" t="n">
        <v>1</v>
      </c>
    </row>
    <row r="446" customFormat="false" ht="16.5" hidden="false" customHeight="false" outlineLevel="0" collapsed="false">
      <c r="A446" s="29"/>
      <c r="B446" s="30" t="s">
        <v>411</v>
      </c>
      <c r="C446" s="19" t="s">
        <v>21</v>
      </c>
      <c r="D446" s="20" t="n">
        <v>1</v>
      </c>
      <c r="E446" s="31" t="n">
        <v>2070</v>
      </c>
      <c r="F446" s="32" t="n">
        <f aca="false">E446*1.18</f>
        <v>2442.6</v>
      </c>
      <c r="G446" s="33" t="n">
        <f aca="false">D446*E446</f>
        <v>2070</v>
      </c>
      <c r="H446" s="33" t="n">
        <f aca="false">G446*1.18</f>
        <v>2442.6</v>
      </c>
      <c r="O446" s="20" t="n">
        <v>1</v>
      </c>
    </row>
    <row r="447" customFormat="false" ht="16.5" hidden="false" customHeight="false" outlineLevel="0" collapsed="false">
      <c r="A447" s="17"/>
      <c r="B447" s="30" t="s">
        <v>412</v>
      </c>
      <c r="C447" s="19" t="s">
        <v>21</v>
      </c>
      <c r="D447" s="20" t="n">
        <v>1</v>
      </c>
      <c r="E447" s="31" t="n">
        <v>2300</v>
      </c>
      <c r="F447" s="32" t="n">
        <f aca="false">E447*1.18</f>
        <v>2714</v>
      </c>
      <c r="G447" s="33" t="n">
        <f aca="false">D447*E447</f>
        <v>2300</v>
      </c>
      <c r="H447" s="33" t="n">
        <f aca="false">G447*1.18</f>
        <v>2714</v>
      </c>
      <c r="O447" s="20" t="n">
        <v>1</v>
      </c>
    </row>
    <row r="448" customFormat="false" ht="16.5" hidden="false" customHeight="false" outlineLevel="0" collapsed="false">
      <c r="A448" s="29"/>
      <c r="B448" s="30" t="s">
        <v>26</v>
      </c>
      <c r="C448" s="19" t="s">
        <v>21</v>
      </c>
      <c r="D448" s="20" t="n">
        <v>1</v>
      </c>
      <c r="E448" s="31" t="n">
        <v>4400</v>
      </c>
      <c r="F448" s="32" t="n">
        <f aca="false">E448*1.18</f>
        <v>5192</v>
      </c>
      <c r="G448" s="33" t="n">
        <f aca="false">D448*E448</f>
        <v>4400</v>
      </c>
      <c r="H448" s="33" t="n">
        <f aca="false">G448*1.18</f>
        <v>5192</v>
      </c>
      <c r="O448" s="20" t="n">
        <v>1</v>
      </c>
    </row>
    <row r="449" customFormat="false" ht="16.5" hidden="false" customHeight="false" outlineLevel="0" collapsed="false">
      <c r="A449" s="35"/>
      <c r="B449" s="30" t="s">
        <v>27</v>
      </c>
      <c r="C449" s="19" t="s">
        <v>21</v>
      </c>
      <c r="D449" s="20" t="n">
        <v>1</v>
      </c>
      <c r="E449" s="31" t="n">
        <v>150</v>
      </c>
      <c r="F449" s="32" t="n">
        <f aca="false">E449*1.18</f>
        <v>177</v>
      </c>
      <c r="G449" s="33" t="n">
        <f aca="false">D449*E449</f>
        <v>150</v>
      </c>
      <c r="H449" s="33" t="n">
        <f aca="false">G449*1.18</f>
        <v>177</v>
      </c>
      <c r="O449" s="20" t="n">
        <v>1</v>
      </c>
    </row>
    <row r="450" customFormat="false" ht="16.5" hidden="false" customHeight="false" outlineLevel="0" collapsed="false">
      <c r="A450" s="35"/>
      <c r="B450" s="30" t="s">
        <v>28</v>
      </c>
      <c r="C450" s="19" t="s">
        <v>21</v>
      </c>
      <c r="D450" s="20" t="n">
        <v>1</v>
      </c>
      <c r="E450" s="31" t="n">
        <v>150</v>
      </c>
      <c r="F450" s="32" t="n">
        <f aca="false">E450*1.18</f>
        <v>177</v>
      </c>
      <c r="G450" s="33" t="n">
        <f aca="false">D450*E450</f>
        <v>150</v>
      </c>
      <c r="H450" s="33" t="n">
        <f aca="false">G450*1.18</f>
        <v>177</v>
      </c>
      <c r="O450" s="20" t="n">
        <v>1</v>
      </c>
    </row>
    <row r="451" customFormat="false" ht="16.5" hidden="false" customHeight="false" outlineLevel="0" collapsed="false">
      <c r="A451" s="35"/>
      <c r="B451" s="30" t="s">
        <v>29</v>
      </c>
      <c r="C451" s="19" t="s">
        <v>21</v>
      </c>
      <c r="D451" s="20" t="n">
        <v>1</v>
      </c>
      <c r="E451" s="31" t="n">
        <v>500</v>
      </c>
      <c r="F451" s="32" t="n">
        <f aca="false">E451*1.18</f>
        <v>590</v>
      </c>
      <c r="G451" s="33" t="n">
        <f aca="false">D451*E451</f>
        <v>500</v>
      </c>
      <c r="H451" s="33" t="n">
        <f aca="false">G451*1.18</f>
        <v>590</v>
      </c>
      <c r="O451" s="20" t="n">
        <v>1</v>
      </c>
    </row>
    <row r="452" customFormat="false" ht="16.5" hidden="false" customHeight="false" outlineLevel="0" collapsed="false">
      <c r="A452" s="35"/>
      <c r="B452" s="30" t="s">
        <v>30</v>
      </c>
      <c r="C452" s="19" t="s">
        <v>21</v>
      </c>
      <c r="D452" s="20" t="n">
        <v>1</v>
      </c>
      <c r="E452" s="31" t="n">
        <v>270</v>
      </c>
      <c r="F452" s="32" t="n">
        <f aca="false">E452*1.18</f>
        <v>318.6</v>
      </c>
      <c r="G452" s="33" t="n">
        <f aca="false">D452*E452</f>
        <v>270</v>
      </c>
      <c r="H452" s="33" t="n">
        <f aca="false">G452*1.18</f>
        <v>318.6</v>
      </c>
      <c r="O452" s="20" t="n">
        <v>1</v>
      </c>
    </row>
    <row r="453" customFormat="false" ht="16.5" hidden="false" customHeight="false" outlineLevel="0" collapsed="false">
      <c r="A453" s="35"/>
      <c r="B453" s="30" t="s">
        <v>31</v>
      </c>
      <c r="C453" s="19" t="s">
        <v>21</v>
      </c>
      <c r="D453" s="20" t="n">
        <v>1</v>
      </c>
      <c r="E453" s="31" t="n">
        <v>150</v>
      </c>
      <c r="F453" s="32" t="n">
        <f aca="false">E453*1.18</f>
        <v>177</v>
      </c>
      <c r="G453" s="33" t="n">
        <f aca="false">D453*E453</f>
        <v>150</v>
      </c>
      <c r="H453" s="33" t="n">
        <f aca="false">G453*1.18</f>
        <v>177</v>
      </c>
      <c r="O453" s="20" t="n">
        <v>1</v>
      </c>
    </row>
    <row r="454" customFormat="false" ht="16.5" hidden="false" customHeight="false" outlineLevel="0" collapsed="false">
      <c r="A454" s="35"/>
      <c r="B454" s="30" t="s">
        <v>32</v>
      </c>
      <c r="C454" s="19" t="s">
        <v>21</v>
      </c>
      <c r="D454" s="20" t="n">
        <v>1</v>
      </c>
      <c r="E454" s="31" t="n">
        <v>200</v>
      </c>
      <c r="F454" s="32" t="n">
        <f aca="false">E454*1.18</f>
        <v>236</v>
      </c>
      <c r="G454" s="33" t="n">
        <f aca="false">D454*E454</f>
        <v>200</v>
      </c>
      <c r="H454" s="33" t="n">
        <f aca="false">G454*1.18</f>
        <v>236</v>
      </c>
      <c r="O454" s="20" t="n">
        <v>1</v>
      </c>
    </row>
    <row r="455" customFormat="false" ht="32.25" hidden="false" customHeight="false" outlineLevel="0" collapsed="false">
      <c r="A455" s="29"/>
      <c r="B455" s="30" t="s">
        <v>413</v>
      </c>
      <c r="C455" s="19" t="s">
        <v>21</v>
      </c>
      <c r="D455" s="20" t="n">
        <v>1</v>
      </c>
      <c r="E455" s="31" t="n">
        <v>1200</v>
      </c>
      <c r="F455" s="32" t="n">
        <f aca="false">E455*1.18</f>
        <v>1416</v>
      </c>
      <c r="G455" s="33" t="n">
        <f aca="false">D455*E455</f>
        <v>1200</v>
      </c>
      <c r="H455" s="33" t="n">
        <f aca="false">G455*1.18</f>
        <v>1416</v>
      </c>
      <c r="O455" s="20" t="n">
        <v>1</v>
      </c>
    </row>
    <row r="456" customFormat="false" ht="16.5" hidden="false" customHeight="false" outlineLevel="0" collapsed="false">
      <c r="A456" s="17" t="n">
        <v>25</v>
      </c>
      <c r="B456" s="18" t="s">
        <v>414</v>
      </c>
      <c r="C456" s="19"/>
      <c r="D456" s="20"/>
      <c r="E456" s="31"/>
      <c r="F456" s="32" t="n">
        <f aca="false">E456*1.18</f>
        <v>0</v>
      </c>
      <c r="G456" s="33" t="n">
        <f aca="false">D456*E456</f>
        <v>0</v>
      </c>
      <c r="H456" s="33" t="n">
        <f aca="false">G456*1.18</f>
        <v>0</v>
      </c>
      <c r="O456" s="20"/>
    </row>
    <row r="457" customFormat="false" ht="16.5" hidden="false" customHeight="false" outlineLevel="0" collapsed="false">
      <c r="A457" s="29"/>
      <c r="B457" s="30" t="s">
        <v>415</v>
      </c>
      <c r="C457" s="19" t="s">
        <v>21</v>
      </c>
      <c r="D457" s="20" t="n">
        <v>1</v>
      </c>
      <c r="E457" s="31" t="n">
        <v>1350</v>
      </c>
      <c r="F457" s="32" t="n">
        <f aca="false">E457*1.18</f>
        <v>1593</v>
      </c>
      <c r="G457" s="33" t="n">
        <f aca="false">D457*E457</f>
        <v>1350</v>
      </c>
      <c r="H457" s="33" t="n">
        <f aca="false">G457*1.18</f>
        <v>1593</v>
      </c>
      <c r="O457" s="20" t="n">
        <v>1</v>
      </c>
    </row>
    <row r="458" customFormat="false" ht="16.5" hidden="false" customHeight="false" outlineLevel="0" collapsed="false">
      <c r="A458" s="29"/>
      <c r="B458" s="30" t="s">
        <v>416</v>
      </c>
      <c r="C458" s="19" t="s">
        <v>21</v>
      </c>
      <c r="D458" s="20" t="n">
        <v>1</v>
      </c>
      <c r="E458" s="31" t="n">
        <v>1220</v>
      </c>
      <c r="F458" s="32" t="n">
        <f aca="false">E458*1.18</f>
        <v>1439.6</v>
      </c>
      <c r="G458" s="33" t="n">
        <f aca="false">D458*E458</f>
        <v>1220</v>
      </c>
      <c r="H458" s="33" t="n">
        <f aca="false">G458*1.18</f>
        <v>1439.6</v>
      </c>
      <c r="O458" s="20" t="n">
        <v>1</v>
      </c>
    </row>
    <row r="459" customFormat="false" ht="16.5" hidden="false" customHeight="false" outlineLevel="0" collapsed="false">
      <c r="A459" s="29"/>
      <c r="B459" s="30" t="s">
        <v>417</v>
      </c>
      <c r="C459" s="19" t="s">
        <v>21</v>
      </c>
      <c r="D459" s="20" t="n">
        <v>1</v>
      </c>
      <c r="E459" s="31" t="n">
        <v>830</v>
      </c>
      <c r="F459" s="32" t="n">
        <f aca="false">E459*1.18</f>
        <v>979.4</v>
      </c>
      <c r="G459" s="33" t="n">
        <f aca="false">D459*E459</f>
        <v>830</v>
      </c>
      <c r="H459" s="33" t="n">
        <f aca="false">G459*1.18</f>
        <v>979.4</v>
      </c>
      <c r="O459" s="20" t="n">
        <v>1</v>
      </c>
    </row>
    <row r="460" customFormat="false" ht="16.5" hidden="false" customHeight="false" outlineLevel="0" collapsed="false">
      <c r="A460" s="29"/>
      <c r="B460" s="30" t="s">
        <v>418</v>
      </c>
      <c r="C460" s="19" t="s">
        <v>21</v>
      </c>
      <c r="D460" s="20" t="n">
        <v>1</v>
      </c>
      <c r="E460" s="31" t="n">
        <v>980</v>
      </c>
      <c r="F460" s="32" t="n">
        <f aca="false">E460*1.18</f>
        <v>1156.4</v>
      </c>
      <c r="G460" s="33" t="n">
        <f aca="false">D460*E460</f>
        <v>980</v>
      </c>
      <c r="H460" s="33" t="n">
        <f aca="false">G460*1.18</f>
        <v>1156.4</v>
      </c>
      <c r="O460" s="20" t="n">
        <v>1</v>
      </c>
    </row>
    <row r="461" customFormat="false" ht="16.5" hidden="false" customHeight="false" outlineLevel="0" collapsed="false">
      <c r="A461" s="29"/>
      <c r="B461" s="30" t="s">
        <v>419</v>
      </c>
      <c r="C461" s="19" t="s">
        <v>21</v>
      </c>
      <c r="D461" s="20" t="n">
        <v>1</v>
      </c>
      <c r="E461" s="31" t="n">
        <v>1220</v>
      </c>
      <c r="F461" s="32" t="n">
        <f aca="false">E461*1.18</f>
        <v>1439.6</v>
      </c>
      <c r="G461" s="33" t="n">
        <f aca="false">D461*E461</f>
        <v>1220</v>
      </c>
      <c r="H461" s="33" t="n">
        <f aca="false">G461*1.18</f>
        <v>1439.6</v>
      </c>
      <c r="O461" s="20" t="n">
        <v>1</v>
      </c>
    </row>
    <row r="462" customFormat="false" ht="16.5" hidden="false" customHeight="false" outlineLevel="0" collapsed="false">
      <c r="A462" s="29"/>
      <c r="B462" s="30" t="s">
        <v>420</v>
      </c>
      <c r="C462" s="19" t="s">
        <v>21</v>
      </c>
      <c r="D462" s="20" t="n">
        <v>1</v>
      </c>
      <c r="E462" s="31" t="n">
        <v>1220</v>
      </c>
      <c r="F462" s="32" t="n">
        <f aca="false">E462*1.18</f>
        <v>1439.6</v>
      </c>
      <c r="G462" s="33" t="n">
        <f aca="false">D462*E462</f>
        <v>1220</v>
      </c>
      <c r="H462" s="33" t="n">
        <f aca="false">G462*1.18</f>
        <v>1439.6</v>
      </c>
      <c r="O462" s="20" t="n">
        <v>1</v>
      </c>
    </row>
    <row r="463" customFormat="false" ht="16.5" hidden="false" customHeight="false" outlineLevel="0" collapsed="false">
      <c r="A463" s="17"/>
      <c r="B463" s="30" t="s">
        <v>421</v>
      </c>
      <c r="C463" s="19" t="s">
        <v>21</v>
      </c>
      <c r="D463" s="20" t="n">
        <v>1</v>
      </c>
      <c r="E463" s="31" t="n">
        <v>730</v>
      </c>
      <c r="F463" s="32" t="n">
        <f aca="false">E463*1.18</f>
        <v>861.4</v>
      </c>
      <c r="G463" s="33" t="n">
        <f aca="false">D463*E463</f>
        <v>730</v>
      </c>
      <c r="H463" s="33" t="n">
        <f aca="false">G463*1.18</f>
        <v>861.4</v>
      </c>
      <c r="O463" s="20" t="n">
        <v>1</v>
      </c>
    </row>
    <row r="464" customFormat="false" ht="16.5" hidden="false" customHeight="false" outlineLevel="0" collapsed="false">
      <c r="A464" s="29"/>
      <c r="B464" s="30" t="s">
        <v>422</v>
      </c>
      <c r="C464" s="19" t="s">
        <v>21</v>
      </c>
      <c r="D464" s="20" t="n">
        <v>1</v>
      </c>
      <c r="E464" s="31" t="n">
        <v>580</v>
      </c>
      <c r="F464" s="32" t="n">
        <f aca="false">E464*1.18</f>
        <v>684.4</v>
      </c>
      <c r="G464" s="33" t="n">
        <f aca="false">D464*E464</f>
        <v>580</v>
      </c>
      <c r="H464" s="33" t="n">
        <f aca="false">G464*1.18</f>
        <v>684.4</v>
      </c>
      <c r="O464" s="20" t="n">
        <v>1</v>
      </c>
    </row>
    <row r="465" customFormat="false" ht="16.5" hidden="false" customHeight="false" outlineLevel="0" collapsed="false">
      <c r="A465" s="29"/>
      <c r="B465" s="30" t="s">
        <v>423</v>
      </c>
      <c r="C465" s="19" t="s">
        <v>21</v>
      </c>
      <c r="D465" s="20" t="n">
        <v>1</v>
      </c>
      <c r="E465" s="31" t="n">
        <v>730</v>
      </c>
      <c r="F465" s="32" t="n">
        <f aca="false">E465*1.18</f>
        <v>861.4</v>
      </c>
      <c r="G465" s="33" t="n">
        <f aca="false">D465*E465</f>
        <v>730</v>
      </c>
      <c r="H465" s="33" t="n">
        <f aca="false">G465*1.18</f>
        <v>861.4</v>
      </c>
      <c r="O465" s="20" t="n">
        <v>1</v>
      </c>
    </row>
    <row r="466" customFormat="false" ht="16.5" hidden="false" customHeight="false" outlineLevel="0" collapsed="false">
      <c r="A466" s="29"/>
      <c r="B466" s="30" t="s">
        <v>424</v>
      </c>
      <c r="C466" s="19" t="s">
        <v>21</v>
      </c>
      <c r="D466" s="20" t="n">
        <v>1</v>
      </c>
      <c r="E466" s="31" t="n">
        <v>580</v>
      </c>
      <c r="F466" s="32" t="n">
        <f aca="false">E466*1.18</f>
        <v>684.4</v>
      </c>
      <c r="G466" s="33" t="n">
        <f aca="false">D466*E466</f>
        <v>580</v>
      </c>
      <c r="H466" s="33" t="n">
        <f aca="false">G466*1.18</f>
        <v>684.4</v>
      </c>
      <c r="O466" s="20" t="n">
        <v>1</v>
      </c>
    </row>
    <row r="467" customFormat="false" ht="16.5" hidden="false" customHeight="false" outlineLevel="0" collapsed="false">
      <c r="A467" s="29"/>
      <c r="B467" s="30" t="s">
        <v>425</v>
      </c>
      <c r="C467" s="19" t="s">
        <v>21</v>
      </c>
      <c r="D467" s="20" t="n">
        <v>1</v>
      </c>
      <c r="E467" s="31" t="n">
        <v>1830</v>
      </c>
      <c r="F467" s="32" t="n">
        <f aca="false">E467*1.18</f>
        <v>2159.4</v>
      </c>
      <c r="G467" s="33" t="n">
        <f aca="false">D467*E467</f>
        <v>1830</v>
      </c>
      <c r="H467" s="33" t="n">
        <f aca="false">G467*1.18</f>
        <v>2159.4</v>
      </c>
      <c r="O467" s="20" t="n">
        <v>1</v>
      </c>
    </row>
    <row r="468" customFormat="false" ht="16.5" hidden="false" customHeight="false" outlineLevel="0" collapsed="false">
      <c r="A468" s="29"/>
      <c r="B468" s="30" t="s">
        <v>426</v>
      </c>
      <c r="C468" s="19" t="s">
        <v>21</v>
      </c>
      <c r="D468" s="20" t="n">
        <v>1</v>
      </c>
      <c r="E468" s="31" t="n">
        <v>1690</v>
      </c>
      <c r="F468" s="32" t="n">
        <f aca="false">E468*1.18</f>
        <v>1994.2</v>
      </c>
      <c r="G468" s="33" t="n">
        <f aca="false">D468*E468</f>
        <v>1690</v>
      </c>
      <c r="H468" s="33" t="n">
        <f aca="false">G468*1.18</f>
        <v>1994.2</v>
      </c>
      <c r="O468" s="20" t="n">
        <v>1</v>
      </c>
    </row>
    <row r="469" customFormat="false" ht="16.5" hidden="false" customHeight="false" outlineLevel="0" collapsed="false">
      <c r="A469" s="29"/>
      <c r="B469" s="30" t="s">
        <v>427</v>
      </c>
      <c r="C469" s="19" t="s">
        <v>21</v>
      </c>
      <c r="D469" s="20" t="n">
        <v>1</v>
      </c>
      <c r="E469" s="31" t="n">
        <v>8740</v>
      </c>
      <c r="F469" s="32" t="n">
        <f aca="false">E469*1.18</f>
        <v>10313.2</v>
      </c>
      <c r="G469" s="33" t="n">
        <f aca="false">D469*E469</f>
        <v>8740</v>
      </c>
      <c r="H469" s="33" t="n">
        <f aca="false">G469*1.18</f>
        <v>10313.2</v>
      </c>
      <c r="O469" s="20" t="n">
        <v>1</v>
      </c>
    </row>
    <row r="470" customFormat="false" ht="16.5" hidden="false" customHeight="false" outlineLevel="0" collapsed="false">
      <c r="A470" s="29"/>
      <c r="B470" s="30" t="s">
        <v>428</v>
      </c>
      <c r="C470" s="19" t="s">
        <v>21</v>
      </c>
      <c r="D470" s="20" t="n">
        <v>1</v>
      </c>
      <c r="E470" s="31" t="n">
        <v>6790</v>
      </c>
      <c r="F470" s="32" t="n">
        <f aca="false">E470*1.18</f>
        <v>8012.2</v>
      </c>
      <c r="G470" s="33" t="n">
        <f aca="false">D470*E470</f>
        <v>6790</v>
      </c>
      <c r="H470" s="33" t="n">
        <f aca="false">G470*1.18</f>
        <v>8012.2</v>
      </c>
      <c r="O470" s="20" t="n">
        <v>1</v>
      </c>
    </row>
    <row r="471" customFormat="false" ht="16.5" hidden="false" customHeight="false" outlineLevel="0" collapsed="false">
      <c r="A471" s="29"/>
      <c r="B471" s="30" t="s">
        <v>429</v>
      </c>
      <c r="C471" s="19" t="s">
        <v>21</v>
      </c>
      <c r="D471" s="20" t="n">
        <v>1</v>
      </c>
      <c r="E471" s="31" t="n">
        <v>6640</v>
      </c>
      <c r="F471" s="32" t="n">
        <f aca="false">E471*1.18</f>
        <v>7835.2</v>
      </c>
      <c r="G471" s="33" t="n">
        <f aca="false">D471*E471</f>
        <v>6640</v>
      </c>
      <c r="H471" s="33" t="n">
        <f aca="false">G471*1.18</f>
        <v>7835.2</v>
      </c>
      <c r="O471" s="20" t="n">
        <v>1</v>
      </c>
    </row>
    <row r="472" customFormat="false" ht="16.5" hidden="false" customHeight="false" outlineLevel="0" collapsed="false">
      <c r="A472" s="29"/>
      <c r="B472" s="30" t="s">
        <v>430</v>
      </c>
      <c r="C472" s="19" t="s">
        <v>21</v>
      </c>
      <c r="D472" s="20" t="n">
        <v>1</v>
      </c>
      <c r="E472" s="31" t="n">
        <v>4360</v>
      </c>
      <c r="F472" s="32" t="n">
        <f aca="false">E472*1.18</f>
        <v>5144.8</v>
      </c>
      <c r="G472" s="33" t="n">
        <f aca="false">D472*E472</f>
        <v>4360</v>
      </c>
      <c r="H472" s="33" t="n">
        <f aca="false">G472*1.18</f>
        <v>5144.8</v>
      </c>
      <c r="O472" s="20" t="n">
        <v>1</v>
      </c>
    </row>
    <row r="473" customFormat="false" ht="16.5" hidden="false" customHeight="false" outlineLevel="0" collapsed="false">
      <c r="A473" s="29"/>
      <c r="B473" s="30" t="s">
        <v>431</v>
      </c>
      <c r="C473" s="19" t="s">
        <v>21</v>
      </c>
      <c r="D473" s="20" t="n">
        <v>1</v>
      </c>
      <c r="E473" s="31" t="n">
        <v>3840</v>
      </c>
      <c r="F473" s="32" t="n">
        <f aca="false">E473*1.18</f>
        <v>4531.2</v>
      </c>
      <c r="G473" s="33" t="n">
        <f aca="false">D473*E473</f>
        <v>3840</v>
      </c>
      <c r="H473" s="33" t="n">
        <f aca="false">G473*1.18</f>
        <v>4531.2</v>
      </c>
      <c r="O473" s="20" t="n">
        <v>1</v>
      </c>
    </row>
    <row r="474" customFormat="false" ht="16.5" hidden="false" customHeight="false" outlineLevel="0" collapsed="false">
      <c r="A474" s="29"/>
      <c r="B474" s="30" t="s">
        <v>432</v>
      </c>
      <c r="C474" s="19" t="s">
        <v>21</v>
      </c>
      <c r="D474" s="20" t="n">
        <v>1</v>
      </c>
      <c r="E474" s="31" t="n">
        <v>3300</v>
      </c>
      <c r="F474" s="32" t="n">
        <f aca="false">E474*1.18</f>
        <v>3894</v>
      </c>
      <c r="G474" s="33" t="n">
        <f aca="false">D474*E474</f>
        <v>3300</v>
      </c>
      <c r="H474" s="33" t="n">
        <f aca="false">G474*1.18</f>
        <v>3894</v>
      </c>
      <c r="O474" s="20" t="n">
        <v>1</v>
      </c>
    </row>
    <row r="475" customFormat="false" ht="16.5" hidden="false" customHeight="false" outlineLevel="0" collapsed="false">
      <c r="A475" s="29"/>
      <c r="B475" s="30" t="s">
        <v>433</v>
      </c>
      <c r="C475" s="19" t="s">
        <v>21</v>
      </c>
      <c r="D475" s="20" t="n">
        <v>1</v>
      </c>
      <c r="E475" s="31" t="n">
        <v>1350</v>
      </c>
      <c r="F475" s="32" t="n">
        <f aca="false">E475*1.18</f>
        <v>1593</v>
      </c>
      <c r="G475" s="33" t="n">
        <f aca="false">D475*E475</f>
        <v>1350</v>
      </c>
      <c r="H475" s="33" t="n">
        <f aca="false">G475*1.18</f>
        <v>1593</v>
      </c>
      <c r="O475" s="20" t="n">
        <v>1</v>
      </c>
    </row>
    <row r="476" customFormat="false" ht="16.5" hidden="false" customHeight="false" outlineLevel="0" collapsed="false">
      <c r="A476" s="29"/>
      <c r="B476" s="30" t="s">
        <v>77</v>
      </c>
      <c r="C476" s="19" t="s">
        <v>21</v>
      </c>
      <c r="D476" s="20" t="n">
        <v>1</v>
      </c>
      <c r="E476" s="31" t="n">
        <v>6120</v>
      </c>
      <c r="F476" s="32" t="n">
        <f aca="false">E476*1.18</f>
        <v>7221.6</v>
      </c>
      <c r="G476" s="33" t="n">
        <f aca="false">D476*E476</f>
        <v>6120</v>
      </c>
      <c r="H476" s="33" t="n">
        <f aca="false">G476*1.18</f>
        <v>7221.6</v>
      </c>
      <c r="O476" s="20" t="n">
        <v>1</v>
      </c>
    </row>
    <row r="477" customFormat="false" ht="16.5" hidden="false" customHeight="false" outlineLevel="0" collapsed="false">
      <c r="A477" s="29"/>
      <c r="B477" s="30" t="s">
        <v>78</v>
      </c>
      <c r="C477" s="19" t="s">
        <v>21</v>
      </c>
      <c r="D477" s="20" t="n">
        <v>1</v>
      </c>
      <c r="E477" s="31" t="n">
        <v>4000</v>
      </c>
      <c r="F477" s="32" t="n">
        <f aca="false">E477*1.18</f>
        <v>4720</v>
      </c>
      <c r="G477" s="33" t="n">
        <f aca="false">D477*E477</f>
        <v>4000</v>
      </c>
      <c r="H477" s="33" t="n">
        <f aca="false">G477*1.18</f>
        <v>4720</v>
      </c>
      <c r="O477" s="20" t="n">
        <v>1</v>
      </c>
    </row>
    <row r="478" customFormat="false" ht="16.5" hidden="false" customHeight="false" outlineLevel="0" collapsed="false">
      <c r="A478" s="35"/>
      <c r="B478" s="30" t="s">
        <v>79</v>
      </c>
      <c r="C478" s="19" t="s">
        <v>21</v>
      </c>
      <c r="D478" s="20" t="n">
        <v>1</v>
      </c>
      <c r="E478" s="31" t="n">
        <v>150</v>
      </c>
      <c r="F478" s="32" t="n">
        <f aca="false">E478*1.18</f>
        <v>177</v>
      </c>
      <c r="G478" s="33" t="n">
        <f aca="false">D478*E478</f>
        <v>150</v>
      </c>
      <c r="H478" s="33" t="n">
        <f aca="false">G478*1.18</f>
        <v>177</v>
      </c>
      <c r="O478" s="20" t="n">
        <v>1</v>
      </c>
    </row>
    <row r="479" customFormat="false" ht="16.5" hidden="false" customHeight="false" outlineLevel="0" collapsed="false">
      <c r="A479" s="35"/>
      <c r="B479" s="30" t="s">
        <v>80</v>
      </c>
      <c r="C479" s="19" t="s">
        <v>21</v>
      </c>
      <c r="D479" s="20" t="n">
        <v>1</v>
      </c>
      <c r="E479" s="31" t="n">
        <v>150</v>
      </c>
      <c r="F479" s="32" t="n">
        <f aca="false">E479*1.18</f>
        <v>177</v>
      </c>
      <c r="G479" s="33" t="n">
        <f aca="false">D479*E479</f>
        <v>150</v>
      </c>
      <c r="H479" s="33" t="n">
        <f aca="false">G479*1.18</f>
        <v>177</v>
      </c>
      <c r="O479" s="20" t="n">
        <v>1</v>
      </c>
    </row>
    <row r="480" customFormat="false" ht="16.5" hidden="false" customHeight="false" outlineLevel="0" collapsed="false">
      <c r="A480" s="35"/>
      <c r="B480" s="30" t="s">
        <v>81</v>
      </c>
      <c r="C480" s="19" t="s">
        <v>21</v>
      </c>
      <c r="D480" s="20" t="n">
        <v>1</v>
      </c>
      <c r="E480" s="31" t="n">
        <v>600</v>
      </c>
      <c r="F480" s="32" t="n">
        <f aca="false">E480*1.18</f>
        <v>708</v>
      </c>
      <c r="G480" s="33" t="n">
        <f aca="false">D480*E480</f>
        <v>600</v>
      </c>
      <c r="H480" s="33" t="n">
        <f aca="false">G480*1.18</f>
        <v>708</v>
      </c>
      <c r="O480" s="20" t="n">
        <v>1</v>
      </c>
    </row>
    <row r="481" customFormat="false" ht="16.5" hidden="false" customHeight="false" outlineLevel="0" collapsed="false">
      <c r="A481" s="35"/>
      <c r="B481" s="30" t="s">
        <v>82</v>
      </c>
      <c r="C481" s="19" t="s">
        <v>21</v>
      </c>
      <c r="D481" s="20" t="n">
        <v>1</v>
      </c>
      <c r="E481" s="31" t="n">
        <v>360</v>
      </c>
      <c r="F481" s="32" t="n">
        <f aca="false">E481*1.18</f>
        <v>424.8</v>
      </c>
      <c r="G481" s="33" t="n">
        <f aca="false">D481*E481</f>
        <v>360</v>
      </c>
      <c r="H481" s="33" t="n">
        <f aca="false">G481*1.18</f>
        <v>424.8</v>
      </c>
      <c r="O481" s="20" t="n">
        <v>1</v>
      </c>
    </row>
    <row r="482" customFormat="false" ht="16.5" hidden="false" customHeight="false" outlineLevel="0" collapsed="false">
      <c r="A482" s="35"/>
      <c r="B482" s="30" t="s">
        <v>83</v>
      </c>
      <c r="C482" s="19" t="s">
        <v>21</v>
      </c>
      <c r="D482" s="20" t="n">
        <v>1</v>
      </c>
      <c r="E482" s="31" t="n">
        <v>150</v>
      </c>
      <c r="F482" s="32" t="n">
        <f aca="false">E482*1.18</f>
        <v>177</v>
      </c>
      <c r="G482" s="33" t="n">
        <f aca="false">D482*E482</f>
        <v>150</v>
      </c>
      <c r="H482" s="33" t="n">
        <f aca="false">G482*1.18</f>
        <v>177</v>
      </c>
      <c r="O482" s="20" t="n">
        <v>1</v>
      </c>
    </row>
    <row r="483" customFormat="false" ht="16.5" hidden="false" customHeight="false" outlineLevel="0" collapsed="false">
      <c r="A483" s="35"/>
      <c r="B483" s="30" t="s">
        <v>84</v>
      </c>
      <c r="C483" s="19" t="s">
        <v>21</v>
      </c>
      <c r="D483" s="20" t="n">
        <v>1</v>
      </c>
      <c r="E483" s="31" t="n">
        <v>540</v>
      </c>
      <c r="F483" s="32" t="n">
        <f aca="false">E483*1.18</f>
        <v>637.2</v>
      </c>
      <c r="G483" s="33" t="n">
        <f aca="false">D483*E483</f>
        <v>540</v>
      </c>
      <c r="H483" s="33" t="n">
        <f aca="false">G483*1.18</f>
        <v>637.2</v>
      </c>
      <c r="O483" s="20" t="n">
        <v>1</v>
      </c>
    </row>
    <row r="484" customFormat="false" ht="16.5" hidden="false" customHeight="false" outlineLevel="0" collapsed="false">
      <c r="A484" s="35"/>
      <c r="B484" s="30" t="s">
        <v>85</v>
      </c>
      <c r="C484" s="19" t="s">
        <v>21</v>
      </c>
      <c r="D484" s="20" t="n">
        <v>1</v>
      </c>
      <c r="E484" s="31" t="n">
        <v>200</v>
      </c>
      <c r="F484" s="32" t="n">
        <f aca="false">E484*1.18</f>
        <v>236</v>
      </c>
      <c r="G484" s="33" t="n">
        <f aca="false">D484*E484</f>
        <v>200</v>
      </c>
      <c r="H484" s="33" t="n">
        <f aca="false">G484*1.18</f>
        <v>236</v>
      </c>
      <c r="O484" s="20" t="n">
        <v>1</v>
      </c>
    </row>
    <row r="485" customFormat="false" ht="32.25" hidden="false" customHeight="false" outlineLevel="0" collapsed="false">
      <c r="A485" s="29"/>
      <c r="B485" s="30" t="s">
        <v>434</v>
      </c>
      <c r="C485" s="19" t="s">
        <v>21</v>
      </c>
      <c r="D485" s="20" t="n">
        <v>1</v>
      </c>
      <c r="E485" s="31" t="n">
        <v>1500</v>
      </c>
      <c r="F485" s="32" t="n">
        <f aca="false">E485*1.18</f>
        <v>1770</v>
      </c>
      <c r="G485" s="33" t="n">
        <f aca="false">D485*E485</f>
        <v>1500</v>
      </c>
      <c r="H485" s="33" t="n">
        <f aca="false">G485*1.18</f>
        <v>1770</v>
      </c>
      <c r="O485" s="20" t="n">
        <v>1</v>
      </c>
    </row>
    <row r="486" customFormat="false" ht="16.5" hidden="false" customHeight="false" outlineLevel="0" collapsed="false">
      <c r="A486" s="17" t="n">
        <v>26</v>
      </c>
      <c r="B486" s="18" t="s">
        <v>435</v>
      </c>
      <c r="C486" s="19"/>
      <c r="D486" s="20"/>
      <c r="E486" s="21"/>
      <c r="F486" s="32" t="n">
        <f aca="false">E486*1.18</f>
        <v>0</v>
      </c>
      <c r="G486" s="33" t="n">
        <f aca="false">D486*E486</f>
        <v>0</v>
      </c>
      <c r="H486" s="33" t="n">
        <f aca="false">G486*1.18</f>
        <v>0</v>
      </c>
      <c r="O486" s="20"/>
    </row>
    <row r="487" customFormat="false" ht="16.5" hidden="false" customHeight="false" outlineLevel="0" collapsed="false">
      <c r="A487" s="29"/>
      <c r="B487" s="30" t="s">
        <v>436</v>
      </c>
      <c r="C487" s="19" t="s">
        <v>21</v>
      </c>
      <c r="D487" s="20" t="n">
        <v>1</v>
      </c>
      <c r="E487" s="31" t="n">
        <v>4636</v>
      </c>
      <c r="F487" s="32" t="n">
        <f aca="false">E487*1.18</f>
        <v>5470.48</v>
      </c>
      <c r="G487" s="33" t="n">
        <f aca="false">D487*E487</f>
        <v>4636</v>
      </c>
      <c r="H487" s="33" t="n">
        <f aca="false">G487*1.18</f>
        <v>5470.48</v>
      </c>
      <c r="O487" s="20" t="n">
        <v>1</v>
      </c>
    </row>
    <row r="488" customFormat="false" ht="16.5" hidden="false" customHeight="false" outlineLevel="0" collapsed="false">
      <c r="A488" s="29"/>
      <c r="B488" s="30" t="s">
        <v>437</v>
      </c>
      <c r="C488" s="19" t="s">
        <v>21</v>
      </c>
      <c r="D488" s="20" t="n">
        <v>1</v>
      </c>
      <c r="E488" s="31" t="n">
        <v>11913</v>
      </c>
      <c r="F488" s="32" t="n">
        <f aca="false">E488*1.18</f>
        <v>14057.34</v>
      </c>
      <c r="G488" s="33" t="n">
        <f aca="false">D488*E488</f>
        <v>11913</v>
      </c>
      <c r="H488" s="33" t="n">
        <f aca="false">G488*1.18</f>
        <v>14057.34</v>
      </c>
      <c r="O488" s="20" t="n">
        <v>1</v>
      </c>
    </row>
    <row r="489" customFormat="false" ht="16.5" hidden="false" customHeight="false" outlineLevel="0" collapsed="false">
      <c r="A489" s="29"/>
      <c r="B489" s="30" t="s">
        <v>438</v>
      </c>
      <c r="C489" s="19" t="s">
        <v>21</v>
      </c>
      <c r="D489" s="20" t="n">
        <v>1</v>
      </c>
      <c r="E489" s="31" t="n">
        <v>267</v>
      </c>
      <c r="F489" s="32" t="n">
        <f aca="false">E489*1.18</f>
        <v>315.06</v>
      </c>
      <c r="G489" s="33" t="n">
        <f aca="false">D489*E489</f>
        <v>267</v>
      </c>
      <c r="H489" s="33" t="n">
        <f aca="false">G489*1.18</f>
        <v>315.06</v>
      </c>
      <c r="O489" s="20" t="n">
        <v>1</v>
      </c>
    </row>
    <row r="490" customFormat="false" ht="16.5" hidden="false" customHeight="false" outlineLevel="0" collapsed="false">
      <c r="A490" s="29"/>
      <c r="B490" s="30" t="s">
        <v>439</v>
      </c>
      <c r="C490" s="19" t="s">
        <v>21</v>
      </c>
      <c r="D490" s="20" t="n">
        <v>1</v>
      </c>
      <c r="E490" s="31" t="n">
        <v>564</v>
      </c>
      <c r="F490" s="32" t="n">
        <f aca="false">E490*1.18</f>
        <v>665.52</v>
      </c>
      <c r="G490" s="33" t="n">
        <f aca="false">D490*E490</f>
        <v>564</v>
      </c>
      <c r="H490" s="33" t="n">
        <f aca="false">G490*1.18</f>
        <v>665.52</v>
      </c>
      <c r="O490" s="20" t="n">
        <v>1</v>
      </c>
    </row>
    <row r="491" customFormat="false" ht="16.5" hidden="false" customHeight="false" outlineLevel="0" collapsed="false">
      <c r="A491" s="29"/>
      <c r="B491" s="30" t="s">
        <v>440</v>
      </c>
      <c r="C491" s="19" t="s">
        <v>21</v>
      </c>
      <c r="D491" s="20" t="n">
        <v>1</v>
      </c>
      <c r="E491" s="31" t="n">
        <v>445</v>
      </c>
      <c r="F491" s="32" t="n">
        <f aca="false">E491*1.18</f>
        <v>525.1</v>
      </c>
      <c r="G491" s="33" t="n">
        <f aca="false">D491*E491</f>
        <v>445</v>
      </c>
      <c r="H491" s="33" t="n">
        <f aca="false">G491*1.18</f>
        <v>525.1</v>
      </c>
      <c r="O491" s="20" t="n">
        <v>1</v>
      </c>
    </row>
    <row r="492" customFormat="false" ht="16.5" hidden="false" customHeight="false" outlineLevel="0" collapsed="false">
      <c r="A492" s="29"/>
      <c r="B492" s="30" t="s">
        <v>441</v>
      </c>
      <c r="C492" s="19" t="s">
        <v>21</v>
      </c>
      <c r="D492" s="20" t="n">
        <v>1</v>
      </c>
      <c r="E492" s="31" t="n">
        <v>4923</v>
      </c>
      <c r="F492" s="32" t="n">
        <f aca="false">E492*1.18</f>
        <v>5809.14</v>
      </c>
      <c r="G492" s="33" t="n">
        <f aca="false">D492*E492</f>
        <v>4923</v>
      </c>
      <c r="H492" s="33" t="n">
        <f aca="false">G492*1.18</f>
        <v>5809.14</v>
      </c>
      <c r="O492" s="20" t="n">
        <v>1</v>
      </c>
    </row>
    <row r="493" customFormat="false" ht="16.5" hidden="false" customHeight="false" outlineLevel="0" collapsed="false">
      <c r="A493" s="17"/>
      <c r="B493" s="30" t="s">
        <v>442</v>
      </c>
      <c r="C493" s="19" t="s">
        <v>21</v>
      </c>
      <c r="D493" s="20" t="n">
        <v>1</v>
      </c>
      <c r="E493" s="31" t="n">
        <v>16460</v>
      </c>
      <c r="F493" s="32" t="n">
        <f aca="false">E493*1.18</f>
        <v>19422.8</v>
      </c>
      <c r="G493" s="33" t="n">
        <f aca="false">D493*E493</f>
        <v>16460</v>
      </c>
      <c r="H493" s="33" t="n">
        <f aca="false">G493*1.18</f>
        <v>19422.8</v>
      </c>
      <c r="O493" s="20" t="n">
        <v>1</v>
      </c>
    </row>
    <row r="494" customFormat="false" ht="16.5" hidden="false" customHeight="false" outlineLevel="0" collapsed="false">
      <c r="A494" s="29"/>
      <c r="B494" s="30" t="s">
        <v>443</v>
      </c>
      <c r="C494" s="19" t="s">
        <v>21</v>
      </c>
      <c r="D494" s="20" t="n">
        <v>1</v>
      </c>
      <c r="E494" s="31" t="n">
        <v>8150</v>
      </c>
      <c r="F494" s="32" t="n">
        <f aca="false">E494*1.18</f>
        <v>9617</v>
      </c>
      <c r="G494" s="33" t="n">
        <f aca="false">D494*E494</f>
        <v>8150</v>
      </c>
      <c r="H494" s="33" t="n">
        <f aca="false">G494*1.18</f>
        <v>9617</v>
      </c>
      <c r="O494" s="20" t="n">
        <v>1</v>
      </c>
    </row>
    <row r="495" customFormat="false" ht="16.5" hidden="false" customHeight="false" outlineLevel="0" collapsed="false">
      <c r="A495" s="29"/>
      <c r="B495" s="30" t="s">
        <v>444</v>
      </c>
      <c r="C495" s="19" t="s">
        <v>21</v>
      </c>
      <c r="D495" s="20" t="n">
        <v>1</v>
      </c>
      <c r="E495" s="31" t="n">
        <v>9114</v>
      </c>
      <c r="F495" s="32" t="n">
        <f aca="false">E495*1.18</f>
        <v>10754.52</v>
      </c>
      <c r="G495" s="33" t="n">
        <f aca="false">D495*E495</f>
        <v>9114</v>
      </c>
      <c r="H495" s="33" t="n">
        <f aca="false">G495*1.18</f>
        <v>10754.52</v>
      </c>
      <c r="O495" s="20" t="n">
        <v>1</v>
      </c>
    </row>
    <row r="496" customFormat="false" ht="16.5" hidden="false" customHeight="false" outlineLevel="0" collapsed="false">
      <c r="A496" s="29"/>
      <c r="B496" s="30" t="s">
        <v>445</v>
      </c>
      <c r="C496" s="19" t="s">
        <v>21</v>
      </c>
      <c r="D496" s="20" t="n">
        <v>1</v>
      </c>
      <c r="E496" s="31" t="n">
        <v>5966</v>
      </c>
      <c r="F496" s="32" t="n">
        <f aca="false">E496*1.18</f>
        <v>7039.88</v>
      </c>
      <c r="G496" s="33" t="n">
        <f aca="false">D496*E496</f>
        <v>5966</v>
      </c>
      <c r="H496" s="33" t="n">
        <f aca="false">G496*1.18</f>
        <v>7039.88</v>
      </c>
      <c r="O496" s="20" t="n">
        <v>1</v>
      </c>
    </row>
    <row r="497" customFormat="false" ht="16.5" hidden="false" customHeight="false" outlineLevel="0" collapsed="false">
      <c r="A497" s="29"/>
      <c r="B497" s="30" t="s">
        <v>93</v>
      </c>
      <c r="C497" s="19" t="s">
        <v>21</v>
      </c>
      <c r="D497" s="20" t="n">
        <v>1</v>
      </c>
      <c r="E497" s="31" t="n">
        <v>12660</v>
      </c>
      <c r="F497" s="32" t="n">
        <f aca="false">E497*1.18</f>
        <v>14938.8</v>
      </c>
      <c r="G497" s="33" t="n">
        <f aca="false">D497*E497</f>
        <v>12660</v>
      </c>
      <c r="H497" s="33" t="n">
        <f aca="false">G497*1.18</f>
        <v>14938.8</v>
      </c>
      <c r="O497" s="20" t="n">
        <v>1</v>
      </c>
    </row>
    <row r="498" customFormat="false" ht="16.5" hidden="false" customHeight="false" outlineLevel="0" collapsed="false">
      <c r="A498" s="29"/>
      <c r="B498" s="30" t="s">
        <v>94</v>
      </c>
      <c r="C498" s="19" t="s">
        <v>21</v>
      </c>
      <c r="D498" s="20" t="n">
        <v>1</v>
      </c>
      <c r="E498" s="31" t="n">
        <v>16618</v>
      </c>
      <c r="F498" s="32" t="n">
        <f aca="false">E498*1.18</f>
        <v>19609.24</v>
      </c>
      <c r="G498" s="33" t="n">
        <f aca="false">D498*E498</f>
        <v>16618</v>
      </c>
      <c r="H498" s="33" t="n">
        <f aca="false">G498*1.18</f>
        <v>19609.24</v>
      </c>
      <c r="O498" s="20" t="n">
        <v>1</v>
      </c>
    </row>
    <row r="499" customFormat="false" ht="16.5" hidden="false" customHeight="false" outlineLevel="0" collapsed="false">
      <c r="A499" s="35"/>
      <c r="B499" s="30" t="s">
        <v>95</v>
      </c>
      <c r="C499" s="19" t="s">
        <v>21</v>
      </c>
      <c r="D499" s="20" t="n">
        <v>1</v>
      </c>
      <c r="E499" s="31" t="n">
        <v>150</v>
      </c>
      <c r="F499" s="32" t="n">
        <f aca="false">E499*1.18</f>
        <v>177</v>
      </c>
      <c r="G499" s="33" t="n">
        <f aca="false">D499*E499</f>
        <v>150</v>
      </c>
      <c r="H499" s="33" t="n">
        <f aca="false">G499*1.18</f>
        <v>177</v>
      </c>
      <c r="O499" s="20" t="n">
        <v>1</v>
      </c>
    </row>
    <row r="500" customFormat="false" ht="16.5" hidden="false" customHeight="false" outlineLevel="0" collapsed="false">
      <c r="A500" s="35"/>
      <c r="B500" s="30" t="s">
        <v>96</v>
      </c>
      <c r="C500" s="19" t="s">
        <v>21</v>
      </c>
      <c r="D500" s="20" t="n">
        <v>1</v>
      </c>
      <c r="E500" s="31" t="n">
        <v>150</v>
      </c>
      <c r="F500" s="32" t="n">
        <f aca="false">E500*1.18</f>
        <v>177</v>
      </c>
      <c r="G500" s="33" t="n">
        <f aca="false">D500*E500</f>
        <v>150</v>
      </c>
      <c r="H500" s="33" t="n">
        <f aca="false">G500*1.18</f>
        <v>177</v>
      </c>
      <c r="O500" s="20" t="n">
        <v>1</v>
      </c>
    </row>
    <row r="501" customFormat="false" ht="16.5" hidden="false" customHeight="false" outlineLevel="0" collapsed="false">
      <c r="A501" s="35"/>
      <c r="B501" s="30" t="s">
        <v>97</v>
      </c>
      <c r="C501" s="19" t="s">
        <v>21</v>
      </c>
      <c r="D501" s="20" t="n">
        <v>1</v>
      </c>
      <c r="E501" s="31" t="n">
        <v>600</v>
      </c>
      <c r="F501" s="32" t="n">
        <f aca="false">E501*1.18</f>
        <v>708</v>
      </c>
      <c r="G501" s="33" t="n">
        <f aca="false">D501*E501</f>
        <v>600</v>
      </c>
      <c r="H501" s="33" t="n">
        <f aca="false">G501*1.18</f>
        <v>708</v>
      </c>
      <c r="O501" s="20" t="n">
        <v>1</v>
      </c>
    </row>
    <row r="502" customFormat="false" ht="16.5" hidden="false" customHeight="false" outlineLevel="0" collapsed="false">
      <c r="A502" s="35"/>
      <c r="B502" s="30" t="s">
        <v>98</v>
      </c>
      <c r="C502" s="19" t="s">
        <v>21</v>
      </c>
      <c r="D502" s="20" t="n">
        <v>1</v>
      </c>
      <c r="E502" s="31" t="n">
        <v>710</v>
      </c>
      <c r="F502" s="32" t="n">
        <f aca="false">E502*1.18</f>
        <v>837.8</v>
      </c>
      <c r="G502" s="33" t="n">
        <f aca="false">D502*E502</f>
        <v>710</v>
      </c>
      <c r="H502" s="33" t="n">
        <f aca="false">G502*1.18</f>
        <v>837.8</v>
      </c>
      <c r="O502" s="20" t="n">
        <v>1</v>
      </c>
    </row>
    <row r="503" customFormat="false" ht="16.5" hidden="false" customHeight="false" outlineLevel="0" collapsed="false">
      <c r="A503" s="35"/>
      <c r="B503" s="30" t="s">
        <v>99</v>
      </c>
      <c r="C503" s="19" t="s">
        <v>21</v>
      </c>
      <c r="D503" s="20" t="n">
        <v>1</v>
      </c>
      <c r="E503" s="31" t="n">
        <v>150</v>
      </c>
      <c r="F503" s="32" t="n">
        <f aca="false">E503*1.18</f>
        <v>177</v>
      </c>
      <c r="G503" s="33" t="n">
        <f aca="false">D503*E503</f>
        <v>150</v>
      </c>
      <c r="H503" s="33" t="n">
        <f aca="false">G503*1.18</f>
        <v>177</v>
      </c>
      <c r="O503" s="20" t="n">
        <v>1</v>
      </c>
    </row>
    <row r="504" customFormat="false" ht="16.5" hidden="false" customHeight="false" outlineLevel="0" collapsed="false">
      <c r="A504" s="35"/>
      <c r="B504" s="30" t="s">
        <v>100</v>
      </c>
      <c r="C504" s="19" t="s">
        <v>21</v>
      </c>
      <c r="D504" s="20" t="n">
        <v>1</v>
      </c>
      <c r="E504" s="31" t="n">
        <v>830</v>
      </c>
      <c r="F504" s="32" t="n">
        <f aca="false">E504*1.18</f>
        <v>979.4</v>
      </c>
      <c r="G504" s="33" t="n">
        <f aca="false">D504*E504</f>
        <v>830</v>
      </c>
      <c r="H504" s="33" t="n">
        <f aca="false">G504*1.18</f>
        <v>979.4</v>
      </c>
      <c r="O504" s="20" t="n">
        <v>1</v>
      </c>
    </row>
    <row r="505" customFormat="false" ht="16.5" hidden="false" customHeight="false" outlineLevel="0" collapsed="false">
      <c r="A505" s="35"/>
      <c r="B505" s="30" t="s">
        <v>101</v>
      </c>
      <c r="C505" s="19" t="s">
        <v>21</v>
      </c>
      <c r="D505" s="20" t="n">
        <v>1</v>
      </c>
      <c r="E505" s="31" t="n">
        <v>200</v>
      </c>
      <c r="F505" s="32" t="n">
        <f aca="false">E505*1.18</f>
        <v>236</v>
      </c>
      <c r="G505" s="33" t="n">
        <f aca="false">D505*E505</f>
        <v>200</v>
      </c>
      <c r="H505" s="33" t="n">
        <f aca="false">G505*1.18</f>
        <v>236</v>
      </c>
      <c r="O505" s="20" t="n">
        <v>1</v>
      </c>
    </row>
    <row r="506" customFormat="false" ht="32.25" hidden="false" customHeight="false" outlineLevel="0" collapsed="false">
      <c r="A506" s="29"/>
      <c r="B506" s="30" t="s">
        <v>434</v>
      </c>
      <c r="C506" s="19" t="s">
        <v>21</v>
      </c>
      <c r="D506" s="20" t="n">
        <v>1</v>
      </c>
      <c r="E506" s="31" t="n">
        <v>1700</v>
      </c>
      <c r="F506" s="32" t="n">
        <f aca="false">E506*1.18</f>
        <v>2006</v>
      </c>
      <c r="G506" s="33" t="n">
        <f aca="false">D506*E506</f>
        <v>1700</v>
      </c>
      <c r="H506" s="33" t="n">
        <f aca="false">G506*1.18</f>
        <v>2006</v>
      </c>
      <c r="O506" s="20" t="n">
        <v>1</v>
      </c>
    </row>
    <row r="507" customFormat="false" ht="16.5" hidden="false" customHeight="false" outlineLevel="0" collapsed="false">
      <c r="A507" s="17" t="n">
        <v>27</v>
      </c>
      <c r="B507" s="18" t="s">
        <v>446</v>
      </c>
      <c r="C507" s="19"/>
      <c r="D507" s="20"/>
      <c r="E507" s="21"/>
      <c r="F507" s="32" t="n">
        <f aca="false">E507*1.18</f>
        <v>0</v>
      </c>
      <c r="G507" s="33" t="n">
        <f aca="false">D507*E507</f>
        <v>0</v>
      </c>
      <c r="H507" s="33" t="n">
        <f aca="false">G507*1.18</f>
        <v>0</v>
      </c>
      <c r="O507" s="20"/>
    </row>
    <row r="508" customFormat="false" ht="16.5" hidden="false" customHeight="false" outlineLevel="0" collapsed="false">
      <c r="A508" s="29"/>
      <c r="B508" s="30" t="s">
        <v>447</v>
      </c>
      <c r="C508" s="19" t="s">
        <v>21</v>
      </c>
      <c r="D508" s="20" t="n">
        <v>1</v>
      </c>
      <c r="E508" s="31" t="n">
        <v>3660</v>
      </c>
      <c r="F508" s="32" t="n">
        <f aca="false">E508*1.18</f>
        <v>4318.8</v>
      </c>
      <c r="G508" s="33" t="n">
        <f aca="false">D508*E508</f>
        <v>3660</v>
      </c>
      <c r="H508" s="33" t="n">
        <f aca="false">G508*1.18</f>
        <v>4318.8</v>
      </c>
      <c r="O508" s="20" t="n">
        <v>1</v>
      </c>
    </row>
    <row r="509" customFormat="false" ht="16.5" hidden="false" customHeight="false" outlineLevel="0" collapsed="false">
      <c r="A509" s="29"/>
      <c r="B509" s="30" t="s">
        <v>448</v>
      </c>
      <c r="C509" s="19" t="s">
        <v>21</v>
      </c>
      <c r="D509" s="20" t="n">
        <v>1</v>
      </c>
      <c r="E509" s="31" t="n">
        <v>2830</v>
      </c>
      <c r="F509" s="32" t="n">
        <f aca="false">E509*1.18</f>
        <v>3339.4</v>
      </c>
      <c r="G509" s="33" t="n">
        <f aca="false">D509*E509</f>
        <v>2830</v>
      </c>
      <c r="H509" s="33" t="n">
        <f aca="false">G509*1.18</f>
        <v>3339.4</v>
      </c>
      <c r="O509" s="20" t="n">
        <v>1</v>
      </c>
    </row>
    <row r="510" customFormat="false" ht="16.5" hidden="false" customHeight="false" outlineLevel="0" collapsed="false">
      <c r="A510" s="29"/>
      <c r="B510" s="30" t="s">
        <v>449</v>
      </c>
      <c r="C510" s="19" t="s">
        <v>21</v>
      </c>
      <c r="D510" s="20" t="n">
        <v>1</v>
      </c>
      <c r="E510" s="31" t="n">
        <v>1140</v>
      </c>
      <c r="F510" s="32" t="n">
        <f aca="false">E510*1.18</f>
        <v>1345.2</v>
      </c>
      <c r="G510" s="33" t="n">
        <f aca="false">D510*E510</f>
        <v>1140</v>
      </c>
      <c r="H510" s="33" t="n">
        <f aca="false">G510*1.18</f>
        <v>1345.2</v>
      </c>
      <c r="O510" s="20" t="n">
        <v>1</v>
      </c>
    </row>
    <row r="511" customFormat="false" ht="16.5" hidden="false" customHeight="false" outlineLevel="0" collapsed="false">
      <c r="A511" s="29"/>
      <c r="B511" s="30" t="s">
        <v>450</v>
      </c>
      <c r="C511" s="19" t="s">
        <v>21</v>
      </c>
      <c r="D511" s="20" t="n">
        <v>1</v>
      </c>
      <c r="E511" s="31" t="n">
        <v>730</v>
      </c>
      <c r="F511" s="32" t="n">
        <f aca="false">E511*1.18</f>
        <v>861.4</v>
      </c>
      <c r="G511" s="33" t="n">
        <f aca="false">D511*E511</f>
        <v>730</v>
      </c>
      <c r="H511" s="33" t="n">
        <f aca="false">G511*1.18</f>
        <v>861.4</v>
      </c>
      <c r="O511" s="20" t="n">
        <v>1</v>
      </c>
    </row>
    <row r="512" customFormat="false" ht="16.5" hidden="false" customHeight="false" outlineLevel="0" collapsed="false">
      <c r="A512" s="29"/>
      <c r="B512" s="30" t="s">
        <v>451</v>
      </c>
      <c r="C512" s="19" t="s">
        <v>21</v>
      </c>
      <c r="D512" s="20" t="n">
        <v>1</v>
      </c>
      <c r="E512" s="31" t="n">
        <v>580</v>
      </c>
      <c r="F512" s="32" t="n">
        <f aca="false">E512*1.18</f>
        <v>684.4</v>
      </c>
      <c r="G512" s="33" t="n">
        <f aca="false">D512*E512</f>
        <v>580</v>
      </c>
      <c r="H512" s="33" t="n">
        <f aca="false">G512*1.18</f>
        <v>684.4</v>
      </c>
      <c r="O512" s="20" t="n">
        <v>1</v>
      </c>
    </row>
    <row r="513" customFormat="false" ht="16.5" hidden="false" customHeight="false" outlineLevel="0" collapsed="false">
      <c r="A513" s="29"/>
      <c r="B513" s="30" t="s">
        <v>452</v>
      </c>
      <c r="C513" s="19" t="s">
        <v>21</v>
      </c>
      <c r="D513" s="20" t="n">
        <v>1</v>
      </c>
      <c r="E513" s="31" t="n">
        <v>9450</v>
      </c>
      <c r="F513" s="32" t="n">
        <f aca="false">E513*1.18</f>
        <v>11151</v>
      </c>
      <c r="G513" s="33" t="n">
        <f aca="false">D513*E513</f>
        <v>9450</v>
      </c>
      <c r="H513" s="33" t="n">
        <f aca="false">G513*1.18</f>
        <v>11151</v>
      </c>
      <c r="O513" s="20" t="n">
        <v>1</v>
      </c>
    </row>
    <row r="514" customFormat="false" ht="16.5" hidden="false" customHeight="false" outlineLevel="0" collapsed="false">
      <c r="A514" s="17"/>
      <c r="B514" s="30" t="s">
        <v>453</v>
      </c>
      <c r="C514" s="19" t="s">
        <v>21</v>
      </c>
      <c r="D514" s="20" t="n">
        <v>1</v>
      </c>
      <c r="E514" s="31" t="n">
        <v>6100</v>
      </c>
      <c r="F514" s="32" t="n">
        <f aca="false">E514*1.18</f>
        <v>7198</v>
      </c>
      <c r="G514" s="33" t="n">
        <f aca="false">D514*E514</f>
        <v>6100</v>
      </c>
      <c r="H514" s="33" t="n">
        <f aca="false">G514*1.18</f>
        <v>7198</v>
      </c>
      <c r="O514" s="20" t="n">
        <v>1</v>
      </c>
    </row>
    <row r="515" customFormat="false" ht="16.5" hidden="false" customHeight="false" outlineLevel="0" collapsed="false">
      <c r="A515" s="29"/>
      <c r="B515" s="30" t="s">
        <v>454</v>
      </c>
      <c r="C515" s="19" t="s">
        <v>21</v>
      </c>
      <c r="D515" s="20" t="n">
        <v>1</v>
      </c>
      <c r="E515" s="31" t="n">
        <v>2100</v>
      </c>
      <c r="F515" s="32" t="n">
        <f aca="false">E515*1.18</f>
        <v>2478</v>
      </c>
      <c r="G515" s="33" t="n">
        <f aca="false">D515*E515</f>
        <v>2100</v>
      </c>
      <c r="H515" s="33" t="n">
        <f aca="false">G515*1.18</f>
        <v>2478</v>
      </c>
      <c r="O515" s="20" t="n">
        <v>1</v>
      </c>
    </row>
    <row r="516" customFormat="false" ht="16.5" hidden="false" customHeight="false" outlineLevel="0" collapsed="false">
      <c r="A516" s="29"/>
      <c r="B516" s="30" t="s">
        <v>455</v>
      </c>
      <c r="C516" s="19" t="s">
        <v>21</v>
      </c>
      <c r="D516" s="20" t="n">
        <v>1</v>
      </c>
      <c r="E516" s="31" t="n">
        <v>2360</v>
      </c>
      <c r="F516" s="32" t="n">
        <f aca="false">E516*1.18</f>
        <v>2784.8</v>
      </c>
      <c r="G516" s="33" t="n">
        <f aca="false">D516*E516</f>
        <v>2360</v>
      </c>
      <c r="H516" s="33" t="n">
        <f aca="false">G516*1.18</f>
        <v>2784.8</v>
      </c>
      <c r="O516" s="20" t="n">
        <v>1</v>
      </c>
    </row>
    <row r="517" customFormat="false" ht="16.5" hidden="false" customHeight="false" outlineLevel="0" collapsed="false">
      <c r="A517" s="29"/>
      <c r="B517" s="30" t="s">
        <v>456</v>
      </c>
      <c r="C517" s="19" t="s">
        <v>21</v>
      </c>
      <c r="D517" s="20" t="n">
        <v>1</v>
      </c>
      <c r="E517" s="31" t="n">
        <v>5990</v>
      </c>
      <c r="F517" s="32" t="n">
        <f aca="false">E517*1.18</f>
        <v>7068.2</v>
      </c>
      <c r="G517" s="33" t="n">
        <f aca="false">D517*E517</f>
        <v>5990</v>
      </c>
      <c r="H517" s="33" t="n">
        <f aca="false">G517*1.18</f>
        <v>7068.2</v>
      </c>
      <c r="O517" s="20" t="n">
        <v>1</v>
      </c>
    </row>
    <row r="518" customFormat="false" ht="16.5" hidden="false" customHeight="false" outlineLevel="0" collapsed="false">
      <c r="A518" s="35"/>
      <c r="B518" s="30" t="s">
        <v>457</v>
      </c>
      <c r="C518" s="19" t="s">
        <v>21</v>
      </c>
      <c r="D518" s="20" t="n">
        <v>1</v>
      </c>
      <c r="E518" s="31" t="n">
        <v>150</v>
      </c>
      <c r="F518" s="32" t="n">
        <f aca="false">E518*1.18</f>
        <v>177</v>
      </c>
      <c r="G518" s="33" t="n">
        <f aca="false">D518*E518</f>
        <v>150</v>
      </c>
      <c r="H518" s="33" t="n">
        <f aca="false">G518*1.18</f>
        <v>177</v>
      </c>
      <c r="O518" s="20" t="n">
        <v>1</v>
      </c>
    </row>
    <row r="519" customFormat="false" ht="16.5" hidden="false" customHeight="false" outlineLevel="0" collapsed="false">
      <c r="A519" s="35"/>
      <c r="B519" s="30" t="s">
        <v>458</v>
      </c>
      <c r="C519" s="19" t="s">
        <v>21</v>
      </c>
      <c r="D519" s="20" t="n">
        <v>1</v>
      </c>
      <c r="E519" s="31" t="n">
        <v>150</v>
      </c>
      <c r="F519" s="32" t="n">
        <f aca="false">E519*1.18</f>
        <v>177</v>
      </c>
      <c r="G519" s="33" t="n">
        <f aca="false">D519*E519</f>
        <v>150</v>
      </c>
      <c r="H519" s="33" t="n">
        <f aca="false">G519*1.18</f>
        <v>177</v>
      </c>
      <c r="O519" s="20" t="n">
        <v>1</v>
      </c>
    </row>
    <row r="520" customFormat="false" ht="16.5" hidden="false" customHeight="false" outlineLevel="0" collapsed="false">
      <c r="A520" s="35"/>
      <c r="B520" s="30" t="s">
        <v>459</v>
      </c>
      <c r="C520" s="19" t="s">
        <v>21</v>
      </c>
      <c r="D520" s="20" t="n">
        <v>1</v>
      </c>
      <c r="E520" s="31" t="n">
        <v>550</v>
      </c>
      <c r="F520" s="32" t="n">
        <f aca="false">E520*1.18</f>
        <v>649</v>
      </c>
      <c r="G520" s="33" t="n">
        <f aca="false">D520*E520</f>
        <v>550</v>
      </c>
      <c r="H520" s="33" t="n">
        <f aca="false">G520*1.18</f>
        <v>649</v>
      </c>
      <c r="O520" s="20" t="n">
        <v>1</v>
      </c>
    </row>
    <row r="521" customFormat="false" ht="16.5" hidden="false" customHeight="false" outlineLevel="0" collapsed="false">
      <c r="A521" s="35"/>
      <c r="B521" s="30" t="s">
        <v>460</v>
      </c>
      <c r="C521" s="19" t="s">
        <v>21</v>
      </c>
      <c r="D521" s="20" t="n">
        <v>1</v>
      </c>
      <c r="E521" s="31" t="n">
        <v>380</v>
      </c>
      <c r="F521" s="32" t="n">
        <f aca="false">E521*1.18</f>
        <v>448.4</v>
      </c>
      <c r="G521" s="33" t="n">
        <f aca="false">D521*E521</f>
        <v>380</v>
      </c>
      <c r="H521" s="33" t="n">
        <f aca="false">G521*1.18</f>
        <v>448.4</v>
      </c>
      <c r="O521" s="20" t="n">
        <v>1</v>
      </c>
    </row>
    <row r="522" customFormat="false" ht="16.5" hidden="false" customHeight="false" outlineLevel="0" collapsed="false">
      <c r="A522" s="35"/>
      <c r="B522" s="30" t="s">
        <v>461</v>
      </c>
      <c r="C522" s="19" t="s">
        <v>21</v>
      </c>
      <c r="D522" s="20" t="n">
        <v>1</v>
      </c>
      <c r="E522" s="31" t="n">
        <v>150</v>
      </c>
      <c r="F522" s="32" t="n">
        <f aca="false">E522*1.18</f>
        <v>177</v>
      </c>
      <c r="G522" s="33" t="n">
        <f aca="false">D522*E522</f>
        <v>150</v>
      </c>
      <c r="H522" s="33" t="n">
        <f aca="false">G522*1.18</f>
        <v>177</v>
      </c>
      <c r="O522" s="20" t="n">
        <v>1</v>
      </c>
    </row>
    <row r="523" customFormat="false" ht="16.5" hidden="false" customHeight="false" outlineLevel="0" collapsed="false">
      <c r="A523" s="35"/>
      <c r="B523" s="30" t="s">
        <v>462</v>
      </c>
      <c r="C523" s="19" t="s">
        <v>21</v>
      </c>
      <c r="D523" s="20" t="n">
        <v>1</v>
      </c>
      <c r="E523" s="31" t="n">
        <v>200</v>
      </c>
      <c r="F523" s="32" t="n">
        <f aca="false">E523*1.18</f>
        <v>236</v>
      </c>
      <c r="G523" s="33" t="n">
        <f aca="false">D523*E523</f>
        <v>200</v>
      </c>
      <c r="H523" s="33" t="n">
        <f aca="false">G523*1.18</f>
        <v>236</v>
      </c>
      <c r="O523" s="20" t="n">
        <v>1</v>
      </c>
    </row>
    <row r="524" customFormat="false" ht="32.25" hidden="false" customHeight="false" outlineLevel="0" collapsed="false">
      <c r="A524" s="29"/>
      <c r="B524" s="30" t="s">
        <v>413</v>
      </c>
      <c r="C524" s="19" t="s">
        <v>21</v>
      </c>
      <c r="D524" s="20" t="n">
        <v>1</v>
      </c>
      <c r="E524" s="31" t="n">
        <v>1200</v>
      </c>
      <c r="F524" s="32" t="n">
        <f aca="false">E524*1.18</f>
        <v>1416</v>
      </c>
      <c r="G524" s="33" t="n">
        <f aca="false">D524*E524</f>
        <v>1200</v>
      </c>
      <c r="H524" s="33" t="n">
        <f aca="false">G524*1.18</f>
        <v>1416</v>
      </c>
      <c r="O524" s="20" t="n">
        <v>1</v>
      </c>
    </row>
    <row r="525" customFormat="false" ht="16.5" hidden="false" customHeight="false" outlineLevel="0" collapsed="false">
      <c r="A525" s="17" t="n">
        <v>28</v>
      </c>
      <c r="B525" s="18" t="s">
        <v>463</v>
      </c>
      <c r="C525" s="19"/>
      <c r="D525" s="20"/>
      <c r="E525" s="31"/>
      <c r="F525" s="32" t="n">
        <f aca="false">E525*1.18</f>
        <v>0</v>
      </c>
      <c r="G525" s="33" t="n">
        <f aca="false">D525*E525</f>
        <v>0</v>
      </c>
      <c r="H525" s="33" t="n">
        <f aca="false">G525*1.18</f>
        <v>0</v>
      </c>
      <c r="O525" s="20"/>
    </row>
    <row r="526" customFormat="false" ht="16.5" hidden="false" customHeight="false" outlineLevel="0" collapsed="false">
      <c r="A526" s="29"/>
      <c r="B526" s="30" t="s">
        <v>464</v>
      </c>
      <c r="C526" s="19" t="s">
        <v>21</v>
      </c>
      <c r="D526" s="20" t="n">
        <v>1</v>
      </c>
      <c r="E526" s="31" t="n">
        <v>730</v>
      </c>
      <c r="F526" s="32" t="n">
        <f aca="false">E526*1.18</f>
        <v>861.4</v>
      </c>
      <c r="G526" s="33" t="n">
        <f aca="false">D526*E526</f>
        <v>730</v>
      </c>
      <c r="H526" s="33" t="n">
        <f aca="false">G526*1.18</f>
        <v>861.4</v>
      </c>
      <c r="O526" s="20" t="n">
        <v>1</v>
      </c>
    </row>
    <row r="527" customFormat="false" ht="16.5" hidden="false" customHeight="false" outlineLevel="0" collapsed="false">
      <c r="A527" s="29"/>
      <c r="B527" s="30" t="s">
        <v>465</v>
      </c>
      <c r="C527" s="19" t="s">
        <v>21</v>
      </c>
      <c r="D527" s="20" t="n">
        <v>1</v>
      </c>
      <c r="E527" s="31" t="n">
        <v>720</v>
      </c>
      <c r="F527" s="32" t="n">
        <f aca="false">E527*1.18</f>
        <v>849.6</v>
      </c>
      <c r="G527" s="33" t="n">
        <f aca="false">D527*E527</f>
        <v>720</v>
      </c>
      <c r="H527" s="33" t="n">
        <f aca="false">G527*1.18</f>
        <v>849.6</v>
      </c>
      <c r="O527" s="20" t="n">
        <v>1</v>
      </c>
    </row>
    <row r="528" customFormat="false" ht="16.5" hidden="false" customHeight="false" outlineLevel="0" collapsed="false">
      <c r="A528" s="29"/>
      <c r="B528" s="30" t="s">
        <v>466</v>
      </c>
      <c r="C528" s="19" t="s">
        <v>21</v>
      </c>
      <c r="D528" s="20" t="n">
        <v>1</v>
      </c>
      <c r="E528" s="31" t="n">
        <v>720</v>
      </c>
      <c r="F528" s="32" t="n">
        <f aca="false">E528*1.18</f>
        <v>849.6</v>
      </c>
      <c r="G528" s="33" t="n">
        <f aca="false">D528*E528</f>
        <v>720</v>
      </c>
      <c r="H528" s="33" t="n">
        <f aca="false">G528*1.18</f>
        <v>849.6</v>
      </c>
      <c r="O528" s="20" t="n">
        <v>1</v>
      </c>
    </row>
    <row r="529" customFormat="false" ht="16.5" hidden="false" customHeight="false" outlineLevel="0" collapsed="false">
      <c r="A529" s="29"/>
      <c r="B529" s="30" t="s">
        <v>467</v>
      </c>
      <c r="C529" s="19" t="s">
        <v>21</v>
      </c>
      <c r="D529" s="20" t="n">
        <v>1</v>
      </c>
      <c r="E529" s="31" t="n">
        <v>1140</v>
      </c>
      <c r="F529" s="32" t="n">
        <f aca="false">E529*1.18</f>
        <v>1345.2</v>
      </c>
      <c r="G529" s="33" t="n">
        <f aca="false">D529*E529</f>
        <v>1140</v>
      </c>
      <c r="H529" s="33" t="n">
        <f aca="false">G529*1.18</f>
        <v>1345.2</v>
      </c>
      <c r="O529" s="20" t="n">
        <v>1</v>
      </c>
    </row>
    <row r="530" customFormat="false" ht="16.5" hidden="false" customHeight="false" outlineLevel="0" collapsed="false">
      <c r="A530" s="29"/>
      <c r="B530" s="30" t="s">
        <v>468</v>
      </c>
      <c r="C530" s="19" t="s">
        <v>21</v>
      </c>
      <c r="D530" s="20" t="n">
        <v>1</v>
      </c>
      <c r="E530" s="31" t="n">
        <v>580</v>
      </c>
      <c r="F530" s="32" t="n">
        <f aca="false">E530*1.18</f>
        <v>684.4</v>
      </c>
      <c r="G530" s="33" t="n">
        <f aca="false">D530*E530</f>
        <v>580</v>
      </c>
      <c r="H530" s="33" t="n">
        <f aca="false">G530*1.18</f>
        <v>684.4</v>
      </c>
      <c r="O530" s="20" t="n">
        <v>1</v>
      </c>
    </row>
    <row r="531" customFormat="false" ht="16.5" hidden="false" customHeight="false" outlineLevel="0" collapsed="false">
      <c r="A531" s="29"/>
      <c r="B531" s="30" t="s">
        <v>469</v>
      </c>
      <c r="C531" s="19" t="s">
        <v>21</v>
      </c>
      <c r="D531" s="20" t="n">
        <v>1</v>
      </c>
      <c r="E531" s="31" t="n">
        <v>3020</v>
      </c>
      <c r="F531" s="32" t="n">
        <f aca="false">E531*1.18</f>
        <v>3563.6</v>
      </c>
      <c r="G531" s="33" t="n">
        <f aca="false">D531*E531</f>
        <v>3020</v>
      </c>
      <c r="H531" s="33" t="n">
        <f aca="false">G531*1.18</f>
        <v>3563.6</v>
      </c>
      <c r="O531" s="20" t="n">
        <v>1</v>
      </c>
    </row>
    <row r="532" customFormat="false" ht="16.5" hidden="false" customHeight="false" outlineLevel="0" collapsed="false">
      <c r="A532" s="17"/>
      <c r="B532" s="30" t="s">
        <v>470</v>
      </c>
      <c r="C532" s="19" t="s">
        <v>21</v>
      </c>
      <c r="D532" s="20" t="n">
        <v>1</v>
      </c>
      <c r="E532" s="31" t="n">
        <v>5600</v>
      </c>
      <c r="F532" s="32" t="n">
        <f aca="false">E532*1.18</f>
        <v>6608</v>
      </c>
      <c r="G532" s="33" t="n">
        <f aca="false">D532*E532</f>
        <v>5600</v>
      </c>
      <c r="H532" s="33" t="n">
        <f aca="false">G532*1.18</f>
        <v>6608</v>
      </c>
      <c r="O532" s="20" t="n">
        <v>1</v>
      </c>
    </row>
    <row r="533" customFormat="false" ht="16.5" hidden="false" customHeight="false" outlineLevel="0" collapsed="false">
      <c r="A533" s="29"/>
      <c r="B533" s="30" t="s">
        <v>471</v>
      </c>
      <c r="C533" s="19" t="s">
        <v>21</v>
      </c>
      <c r="D533" s="20" t="n">
        <v>1</v>
      </c>
      <c r="E533" s="31" t="n">
        <v>730</v>
      </c>
      <c r="F533" s="32" t="n">
        <f aca="false">E533*1.18</f>
        <v>861.4</v>
      </c>
      <c r="G533" s="33" t="n">
        <f aca="false">D533*E533</f>
        <v>730</v>
      </c>
      <c r="H533" s="33" t="n">
        <f aca="false">G533*1.18</f>
        <v>861.4</v>
      </c>
      <c r="O533" s="20" t="n">
        <v>1</v>
      </c>
    </row>
    <row r="534" customFormat="false" ht="16.5" hidden="false" customHeight="false" outlineLevel="0" collapsed="false">
      <c r="A534" s="29"/>
      <c r="B534" s="30" t="s">
        <v>472</v>
      </c>
      <c r="C534" s="19" t="s">
        <v>21</v>
      </c>
      <c r="D534" s="20" t="n">
        <v>1</v>
      </c>
      <c r="E534" s="31" t="n">
        <v>2860</v>
      </c>
      <c r="F534" s="32" t="n">
        <f aca="false">E534*1.18</f>
        <v>3374.8</v>
      </c>
      <c r="G534" s="33" t="n">
        <f aca="false">D534*E534</f>
        <v>2860</v>
      </c>
      <c r="H534" s="33" t="n">
        <f aca="false">G534*1.18</f>
        <v>3374.8</v>
      </c>
      <c r="O534" s="20" t="n">
        <v>1</v>
      </c>
    </row>
    <row r="535" customFormat="false" ht="16.5" hidden="false" customHeight="false" outlineLevel="0" collapsed="false">
      <c r="A535" s="29"/>
      <c r="B535" s="30" t="s">
        <v>473</v>
      </c>
      <c r="C535" s="19" t="s">
        <v>21</v>
      </c>
      <c r="D535" s="20" t="n">
        <v>1</v>
      </c>
      <c r="E535" s="31" t="n">
        <v>2180</v>
      </c>
      <c r="F535" s="32" t="n">
        <f aca="false">E535*1.18</f>
        <v>2572.4</v>
      </c>
      <c r="G535" s="33" t="n">
        <f aca="false">D535*E535</f>
        <v>2180</v>
      </c>
      <c r="H535" s="33" t="n">
        <f aca="false">G535*1.18</f>
        <v>2572.4</v>
      </c>
      <c r="O535" s="20" t="n">
        <v>1</v>
      </c>
    </row>
    <row r="536" customFormat="false" ht="16.5" hidden="false" customHeight="false" outlineLevel="0" collapsed="false">
      <c r="A536" s="29"/>
      <c r="B536" s="30" t="s">
        <v>474</v>
      </c>
      <c r="C536" s="19" t="s">
        <v>21</v>
      </c>
      <c r="D536" s="20" t="n">
        <v>1</v>
      </c>
      <c r="E536" s="31" t="n">
        <v>1250</v>
      </c>
      <c r="F536" s="32" t="n">
        <f aca="false">E536*1.18</f>
        <v>1475</v>
      </c>
      <c r="G536" s="33" t="n">
        <f aca="false">D536*E536</f>
        <v>1250</v>
      </c>
      <c r="H536" s="33" t="n">
        <f aca="false">G536*1.18</f>
        <v>1475</v>
      </c>
      <c r="O536" s="20" t="n">
        <v>1</v>
      </c>
    </row>
    <row r="537" customFormat="false" ht="16.5" hidden="false" customHeight="false" outlineLevel="0" collapsed="false">
      <c r="A537" s="29"/>
      <c r="B537" s="30" t="s">
        <v>475</v>
      </c>
      <c r="C537" s="19" t="s">
        <v>21</v>
      </c>
      <c r="D537" s="20" t="n">
        <v>1</v>
      </c>
      <c r="E537" s="31" t="n">
        <v>1620</v>
      </c>
      <c r="F537" s="32" t="n">
        <f aca="false">E537*1.18</f>
        <v>1911.6</v>
      </c>
      <c r="G537" s="33" t="n">
        <f aca="false">D537*E537</f>
        <v>1620</v>
      </c>
      <c r="H537" s="33" t="n">
        <f aca="false">G537*1.18</f>
        <v>1911.6</v>
      </c>
      <c r="O537" s="20" t="n">
        <v>1</v>
      </c>
    </row>
    <row r="538" customFormat="false" ht="16.5" hidden="false" customHeight="false" outlineLevel="0" collapsed="false">
      <c r="A538" s="29"/>
      <c r="B538" s="30" t="s">
        <v>476</v>
      </c>
      <c r="C538" s="19" t="s">
        <v>21</v>
      </c>
      <c r="D538" s="20" t="n">
        <v>1</v>
      </c>
      <c r="E538" s="31" t="n">
        <v>1080</v>
      </c>
      <c r="F538" s="32" t="n">
        <f aca="false">E538*1.18</f>
        <v>1274.4</v>
      </c>
      <c r="G538" s="33" t="n">
        <f aca="false">D538*E538</f>
        <v>1080</v>
      </c>
      <c r="H538" s="33" t="n">
        <f aca="false">G538*1.18</f>
        <v>1274.4</v>
      </c>
      <c r="O538" s="20" t="n">
        <v>1</v>
      </c>
    </row>
    <row r="539" customFormat="false" ht="16.5" hidden="false" customHeight="false" outlineLevel="0" collapsed="false">
      <c r="A539" s="29"/>
      <c r="B539" s="30" t="s">
        <v>477</v>
      </c>
      <c r="C539" s="19" t="s">
        <v>21</v>
      </c>
      <c r="D539" s="20" t="n">
        <v>1</v>
      </c>
      <c r="E539" s="31" t="n">
        <v>1700</v>
      </c>
      <c r="F539" s="32" t="n">
        <f aca="false">E539*1.18</f>
        <v>2006</v>
      </c>
      <c r="G539" s="33" t="n">
        <f aca="false">D539*E539</f>
        <v>1700</v>
      </c>
      <c r="H539" s="33" t="n">
        <f aca="false">G539*1.18</f>
        <v>2006</v>
      </c>
      <c r="O539" s="20" t="n">
        <v>1</v>
      </c>
    </row>
    <row r="540" customFormat="false" ht="16.5" hidden="false" customHeight="false" outlineLevel="0" collapsed="false">
      <c r="A540" s="29"/>
      <c r="B540" s="30" t="s">
        <v>478</v>
      </c>
      <c r="C540" s="19" t="s">
        <v>21</v>
      </c>
      <c r="D540" s="20" t="n">
        <v>1</v>
      </c>
      <c r="E540" s="31" t="n">
        <v>4790</v>
      </c>
      <c r="F540" s="32" t="n">
        <f aca="false">E540*1.18</f>
        <v>5652.2</v>
      </c>
      <c r="G540" s="33" t="n">
        <f aca="false">D540*E540</f>
        <v>4790</v>
      </c>
      <c r="H540" s="33" t="n">
        <f aca="false">G540*1.18</f>
        <v>5652.2</v>
      </c>
      <c r="O540" s="20" t="n">
        <v>1</v>
      </c>
    </row>
    <row r="541" customFormat="false" ht="16.5" hidden="false" customHeight="false" outlineLevel="0" collapsed="false">
      <c r="A541" s="35"/>
      <c r="B541" s="30" t="s">
        <v>479</v>
      </c>
      <c r="C541" s="19" t="s">
        <v>21</v>
      </c>
      <c r="D541" s="20" t="n">
        <v>1</v>
      </c>
      <c r="E541" s="31" t="n">
        <v>150</v>
      </c>
      <c r="F541" s="32" t="n">
        <f aca="false">E541*1.18</f>
        <v>177</v>
      </c>
      <c r="G541" s="33" t="n">
        <f aca="false">D541*E541</f>
        <v>150</v>
      </c>
      <c r="H541" s="33" t="n">
        <f aca="false">G541*1.18</f>
        <v>177</v>
      </c>
      <c r="O541" s="20" t="n">
        <v>1</v>
      </c>
    </row>
    <row r="542" customFormat="false" ht="16.5" hidden="false" customHeight="false" outlineLevel="0" collapsed="false">
      <c r="A542" s="35"/>
      <c r="B542" s="30" t="s">
        <v>480</v>
      </c>
      <c r="C542" s="19" t="s">
        <v>21</v>
      </c>
      <c r="D542" s="20" t="n">
        <v>1</v>
      </c>
      <c r="E542" s="31" t="n">
        <v>150</v>
      </c>
      <c r="F542" s="32" t="n">
        <f aca="false">E542*1.18</f>
        <v>177</v>
      </c>
      <c r="G542" s="33" t="n">
        <f aca="false">D542*E542</f>
        <v>150</v>
      </c>
      <c r="H542" s="33" t="n">
        <f aca="false">G542*1.18</f>
        <v>177</v>
      </c>
      <c r="O542" s="20" t="n">
        <v>1</v>
      </c>
    </row>
    <row r="543" customFormat="false" ht="16.5" hidden="false" customHeight="false" outlineLevel="0" collapsed="false">
      <c r="A543" s="35"/>
      <c r="B543" s="30" t="s">
        <v>481</v>
      </c>
      <c r="C543" s="19" t="s">
        <v>21</v>
      </c>
      <c r="D543" s="20" t="n">
        <v>1</v>
      </c>
      <c r="E543" s="31" t="n">
        <v>600</v>
      </c>
      <c r="F543" s="32" t="n">
        <f aca="false">E543*1.18</f>
        <v>708</v>
      </c>
      <c r="G543" s="33" t="n">
        <f aca="false">D543*E543</f>
        <v>600</v>
      </c>
      <c r="H543" s="33" t="n">
        <f aca="false">G543*1.18</f>
        <v>708</v>
      </c>
      <c r="O543" s="20" t="n">
        <v>1</v>
      </c>
    </row>
    <row r="544" customFormat="false" ht="16.5" hidden="false" customHeight="false" outlineLevel="0" collapsed="false">
      <c r="A544" s="35"/>
      <c r="B544" s="30" t="s">
        <v>482</v>
      </c>
      <c r="C544" s="19" t="s">
        <v>21</v>
      </c>
      <c r="D544" s="20" t="n">
        <v>1</v>
      </c>
      <c r="E544" s="31" t="n">
        <v>350</v>
      </c>
      <c r="F544" s="32" t="n">
        <f aca="false">E544*1.18</f>
        <v>413</v>
      </c>
      <c r="G544" s="33" t="n">
        <f aca="false">D544*E544</f>
        <v>350</v>
      </c>
      <c r="H544" s="33" t="n">
        <f aca="false">G544*1.18</f>
        <v>413</v>
      </c>
      <c r="O544" s="20" t="n">
        <v>1</v>
      </c>
    </row>
    <row r="545" customFormat="false" ht="16.5" hidden="false" customHeight="false" outlineLevel="0" collapsed="false">
      <c r="A545" s="35"/>
      <c r="B545" s="30" t="s">
        <v>483</v>
      </c>
      <c r="C545" s="19" t="s">
        <v>21</v>
      </c>
      <c r="D545" s="20" t="n">
        <v>1</v>
      </c>
      <c r="E545" s="31" t="n">
        <v>150</v>
      </c>
      <c r="F545" s="32" t="n">
        <f aca="false">E545*1.18</f>
        <v>177</v>
      </c>
      <c r="G545" s="33" t="n">
        <f aca="false">D545*E545</f>
        <v>150</v>
      </c>
      <c r="H545" s="33" t="n">
        <f aca="false">G545*1.18</f>
        <v>177</v>
      </c>
      <c r="O545" s="20" t="n">
        <v>1</v>
      </c>
    </row>
    <row r="546" customFormat="false" ht="16.5" hidden="false" customHeight="false" outlineLevel="0" collapsed="false">
      <c r="A546" s="35"/>
      <c r="B546" s="30" t="s">
        <v>484</v>
      </c>
      <c r="C546" s="19" t="s">
        <v>21</v>
      </c>
      <c r="D546" s="20" t="n">
        <v>1</v>
      </c>
      <c r="E546" s="31" t="n">
        <v>200</v>
      </c>
      <c r="F546" s="32" t="n">
        <f aca="false">E546*1.18</f>
        <v>236</v>
      </c>
      <c r="G546" s="33" t="n">
        <f aca="false">D546*E546</f>
        <v>200</v>
      </c>
      <c r="H546" s="33" t="n">
        <f aca="false">G546*1.18</f>
        <v>236</v>
      </c>
      <c r="O546" s="20" t="n">
        <v>1</v>
      </c>
    </row>
    <row r="547" customFormat="false" ht="32.25" hidden="false" customHeight="false" outlineLevel="0" collapsed="false">
      <c r="A547" s="29"/>
      <c r="B547" s="30" t="s">
        <v>413</v>
      </c>
      <c r="C547" s="19" t="s">
        <v>21</v>
      </c>
      <c r="D547" s="20" t="n">
        <v>1</v>
      </c>
      <c r="E547" s="31" t="n">
        <v>1200</v>
      </c>
      <c r="F547" s="32" t="n">
        <f aca="false">E547*1.18</f>
        <v>1416</v>
      </c>
      <c r="G547" s="33" t="n">
        <f aca="false">D547*E547</f>
        <v>1200</v>
      </c>
      <c r="H547" s="33" t="n">
        <f aca="false">G547*1.18</f>
        <v>1416</v>
      </c>
      <c r="O547" s="20" t="n">
        <v>1</v>
      </c>
    </row>
    <row r="548" customFormat="false" ht="16.5" hidden="false" customHeight="false" outlineLevel="0" collapsed="false">
      <c r="A548" s="17" t="n">
        <v>29</v>
      </c>
      <c r="B548" s="18" t="s">
        <v>485</v>
      </c>
      <c r="C548" s="19"/>
      <c r="D548" s="20"/>
      <c r="E548" s="31"/>
      <c r="F548" s="32" t="n">
        <f aca="false">E548*1.18</f>
        <v>0</v>
      </c>
      <c r="G548" s="33" t="n">
        <f aca="false">D548*E548</f>
        <v>0</v>
      </c>
      <c r="H548" s="33" t="n">
        <f aca="false">G548*1.18</f>
        <v>0</v>
      </c>
      <c r="O548" s="20"/>
    </row>
    <row r="549" customFormat="false" ht="16.5" hidden="false" customHeight="false" outlineLevel="0" collapsed="false">
      <c r="A549" s="29"/>
      <c r="B549" s="30" t="s">
        <v>486</v>
      </c>
      <c r="C549" s="19" t="s">
        <v>21</v>
      </c>
      <c r="D549" s="20" t="n">
        <v>1</v>
      </c>
      <c r="E549" s="31" t="n">
        <v>1440</v>
      </c>
      <c r="F549" s="32" t="n">
        <f aca="false">E549*1.18</f>
        <v>1699.2</v>
      </c>
      <c r="G549" s="33" t="n">
        <f aca="false">D549*E549</f>
        <v>1440</v>
      </c>
      <c r="H549" s="33" t="n">
        <f aca="false">G549*1.18</f>
        <v>1699.2</v>
      </c>
      <c r="O549" s="20" t="n">
        <v>1</v>
      </c>
    </row>
    <row r="550" customFormat="false" ht="16.5" hidden="false" customHeight="false" outlineLevel="0" collapsed="false">
      <c r="A550" s="29"/>
      <c r="B550" s="30" t="s">
        <v>487</v>
      </c>
      <c r="C550" s="19" t="s">
        <v>21</v>
      </c>
      <c r="D550" s="20" t="n">
        <v>1</v>
      </c>
      <c r="E550" s="31" t="n">
        <v>730</v>
      </c>
      <c r="F550" s="32" t="n">
        <f aca="false">E550*1.18</f>
        <v>861.4</v>
      </c>
      <c r="G550" s="33" t="n">
        <f aca="false">D550*E550</f>
        <v>730</v>
      </c>
      <c r="H550" s="33" t="n">
        <f aca="false">G550*1.18</f>
        <v>861.4</v>
      </c>
      <c r="O550" s="20" t="n">
        <v>1</v>
      </c>
    </row>
    <row r="551" customFormat="false" ht="16.5" hidden="false" customHeight="false" outlineLevel="0" collapsed="false">
      <c r="A551" s="29"/>
      <c r="B551" s="30" t="s">
        <v>488</v>
      </c>
      <c r="C551" s="19" t="s">
        <v>21</v>
      </c>
      <c r="D551" s="20" t="n">
        <v>1</v>
      </c>
      <c r="E551" s="31" t="n">
        <v>730</v>
      </c>
      <c r="F551" s="32" t="n">
        <f aca="false">E551*1.18</f>
        <v>861.4</v>
      </c>
      <c r="G551" s="33" t="n">
        <f aca="false">D551*E551</f>
        <v>730</v>
      </c>
      <c r="H551" s="33" t="n">
        <f aca="false">G551*1.18</f>
        <v>861.4</v>
      </c>
      <c r="O551" s="20" t="n">
        <v>1</v>
      </c>
    </row>
    <row r="552" customFormat="false" ht="16.5" hidden="false" customHeight="false" outlineLevel="0" collapsed="false">
      <c r="A552" s="29"/>
      <c r="B552" s="30" t="s">
        <v>489</v>
      </c>
      <c r="C552" s="19" t="s">
        <v>21</v>
      </c>
      <c r="D552" s="20" t="n">
        <v>1</v>
      </c>
      <c r="E552" s="31" t="n">
        <v>580</v>
      </c>
      <c r="F552" s="32" t="n">
        <f aca="false">E552*1.18</f>
        <v>684.4</v>
      </c>
      <c r="G552" s="33" t="n">
        <f aca="false">D552*E552</f>
        <v>580</v>
      </c>
      <c r="H552" s="33" t="n">
        <f aca="false">G552*1.18</f>
        <v>684.4</v>
      </c>
      <c r="O552" s="20" t="n">
        <v>1</v>
      </c>
    </row>
    <row r="553" customFormat="false" ht="16.5" hidden="false" customHeight="false" outlineLevel="0" collapsed="false">
      <c r="A553" s="29"/>
      <c r="B553" s="30" t="s">
        <v>490</v>
      </c>
      <c r="C553" s="19" t="s">
        <v>21</v>
      </c>
      <c r="D553" s="20" t="n">
        <v>1</v>
      </c>
      <c r="E553" s="31" t="n">
        <v>580</v>
      </c>
      <c r="F553" s="32" t="n">
        <f aca="false">E553*1.18</f>
        <v>684.4</v>
      </c>
      <c r="G553" s="33" t="n">
        <f aca="false">D553*E553</f>
        <v>580</v>
      </c>
      <c r="H553" s="33" t="n">
        <f aca="false">G553*1.18</f>
        <v>684.4</v>
      </c>
      <c r="O553" s="20" t="n">
        <v>1</v>
      </c>
    </row>
    <row r="554" customFormat="false" ht="16.5" hidden="false" customHeight="false" outlineLevel="0" collapsed="false">
      <c r="A554" s="29"/>
      <c r="B554" s="30" t="s">
        <v>491</v>
      </c>
      <c r="C554" s="19" t="s">
        <v>21</v>
      </c>
      <c r="D554" s="20" t="n">
        <v>1</v>
      </c>
      <c r="E554" s="31" t="n">
        <v>2190</v>
      </c>
      <c r="F554" s="32" t="n">
        <f aca="false">E554*1.18</f>
        <v>2584.2</v>
      </c>
      <c r="G554" s="33" t="n">
        <f aca="false">D554*E554</f>
        <v>2190</v>
      </c>
      <c r="H554" s="33" t="n">
        <f aca="false">G554*1.18</f>
        <v>2584.2</v>
      </c>
      <c r="O554" s="20" t="n">
        <v>1</v>
      </c>
    </row>
    <row r="555" customFormat="false" ht="16.5" hidden="false" customHeight="false" outlineLevel="0" collapsed="false">
      <c r="A555" s="17"/>
      <c r="B555" s="30" t="s">
        <v>492</v>
      </c>
      <c r="C555" s="19" t="s">
        <v>21</v>
      </c>
      <c r="D555" s="20" t="n">
        <v>1</v>
      </c>
      <c r="E555" s="31" t="n">
        <v>3610</v>
      </c>
      <c r="F555" s="32" t="n">
        <f aca="false">E555*1.18</f>
        <v>4259.8</v>
      </c>
      <c r="G555" s="33" t="n">
        <f aca="false">D555*E555</f>
        <v>3610</v>
      </c>
      <c r="H555" s="33" t="n">
        <f aca="false">G555*1.18</f>
        <v>4259.8</v>
      </c>
      <c r="O555" s="20" t="n">
        <v>1</v>
      </c>
    </row>
    <row r="556" customFormat="false" ht="16.5" hidden="false" customHeight="false" outlineLevel="0" collapsed="false">
      <c r="A556" s="29"/>
      <c r="B556" s="30" t="s">
        <v>493</v>
      </c>
      <c r="C556" s="19" t="s">
        <v>21</v>
      </c>
      <c r="D556" s="20" t="n">
        <v>1</v>
      </c>
      <c r="E556" s="31" t="n">
        <v>1840</v>
      </c>
      <c r="F556" s="32" t="n">
        <f aca="false">E556*1.18</f>
        <v>2171.2</v>
      </c>
      <c r="G556" s="33" t="n">
        <f aca="false">D556*E556</f>
        <v>1840</v>
      </c>
      <c r="H556" s="33" t="n">
        <f aca="false">G556*1.18</f>
        <v>2171.2</v>
      </c>
      <c r="O556" s="20" t="n">
        <v>1</v>
      </c>
    </row>
    <row r="557" customFormat="false" ht="16.5" hidden="false" customHeight="false" outlineLevel="0" collapsed="false">
      <c r="A557" s="29"/>
      <c r="B557" s="30" t="s">
        <v>494</v>
      </c>
      <c r="C557" s="19" t="s">
        <v>21</v>
      </c>
      <c r="D557" s="20" t="n">
        <v>1</v>
      </c>
      <c r="E557" s="31" t="n">
        <v>3630</v>
      </c>
      <c r="F557" s="32" t="n">
        <f aca="false">E557*1.18</f>
        <v>4283.4</v>
      </c>
      <c r="G557" s="33" t="n">
        <f aca="false">D557*E557</f>
        <v>3630</v>
      </c>
      <c r="H557" s="33" t="n">
        <f aca="false">G557*1.18</f>
        <v>4283.4</v>
      </c>
      <c r="O557" s="20" t="n">
        <v>1</v>
      </c>
    </row>
    <row r="558" customFormat="false" ht="16.5" hidden="false" customHeight="false" outlineLevel="0" collapsed="false">
      <c r="A558" s="29"/>
      <c r="B558" s="30" t="s">
        <v>495</v>
      </c>
      <c r="C558" s="19" t="s">
        <v>21</v>
      </c>
      <c r="D558" s="20" t="n">
        <v>1</v>
      </c>
      <c r="E558" s="31" t="n">
        <v>5030</v>
      </c>
      <c r="F558" s="32" t="n">
        <f aca="false">E558*1.18</f>
        <v>5935.4</v>
      </c>
      <c r="G558" s="33" t="n">
        <f aca="false">D558*E558</f>
        <v>5030</v>
      </c>
      <c r="H558" s="33" t="n">
        <f aca="false">G558*1.18</f>
        <v>5935.4</v>
      </c>
      <c r="O558" s="20" t="n">
        <v>1</v>
      </c>
    </row>
    <row r="559" customFormat="false" ht="16.5" hidden="false" customHeight="false" outlineLevel="0" collapsed="false">
      <c r="A559" s="29"/>
      <c r="B559" s="30" t="s">
        <v>496</v>
      </c>
      <c r="C559" s="19" t="s">
        <v>21</v>
      </c>
      <c r="D559" s="20" t="n">
        <v>1</v>
      </c>
      <c r="E559" s="31" t="n">
        <v>580</v>
      </c>
      <c r="F559" s="32" t="n">
        <f aca="false">E559*1.18</f>
        <v>684.4</v>
      </c>
      <c r="G559" s="33" t="n">
        <f aca="false">D559*E559</f>
        <v>580</v>
      </c>
      <c r="H559" s="33" t="n">
        <f aca="false">G559*1.18</f>
        <v>684.4</v>
      </c>
      <c r="O559" s="20" t="n">
        <v>1</v>
      </c>
    </row>
    <row r="560" customFormat="false" ht="16.5" hidden="false" customHeight="false" outlineLevel="0" collapsed="false">
      <c r="A560" s="29"/>
      <c r="B560" s="30" t="s">
        <v>497</v>
      </c>
      <c r="C560" s="19" t="s">
        <v>21</v>
      </c>
      <c r="D560" s="20" t="n">
        <v>1</v>
      </c>
      <c r="E560" s="31" t="n">
        <v>2160</v>
      </c>
      <c r="F560" s="32" t="n">
        <f aca="false">E560*1.18</f>
        <v>2548.8</v>
      </c>
      <c r="G560" s="33" t="n">
        <f aca="false">D560*E560</f>
        <v>2160</v>
      </c>
      <c r="H560" s="33" t="n">
        <f aca="false">G560*1.18</f>
        <v>2548.8</v>
      </c>
      <c r="O560" s="20" t="n">
        <v>1</v>
      </c>
    </row>
    <row r="561" customFormat="false" ht="16.5" hidden="false" customHeight="false" outlineLevel="0" collapsed="false">
      <c r="A561" s="29"/>
      <c r="B561" s="30" t="s">
        <v>498</v>
      </c>
      <c r="C561" s="19" t="s">
        <v>21</v>
      </c>
      <c r="D561" s="20" t="n">
        <v>1</v>
      </c>
      <c r="E561" s="31" t="n">
        <v>1790</v>
      </c>
      <c r="F561" s="32" t="n">
        <f aca="false">E561*1.18</f>
        <v>2112.2</v>
      </c>
      <c r="G561" s="33" t="n">
        <f aca="false">D561*E561</f>
        <v>1790</v>
      </c>
      <c r="H561" s="33" t="n">
        <f aca="false">G561*1.18</f>
        <v>2112.2</v>
      </c>
      <c r="O561" s="20" t="n">
        <v>1</v>
      </c>
    </row>
    <row r="562" customFormat="false" ht="16.5" hidden="false" customHeight="false" outlineLevel="0" collapsed="false">
      <c r="A562" s="29"/>
      <c r="B562" s="30" t="s">
        <v>26</v>
      </c>
      <c r="C562" s="19" t="s">
        <v>21</v>
      </c>
      <c r="D562" s="20" t="n">
        <v>1</v>
      </c>
      <c r="E562" s="31" t="n">
        <v>4400</v>
      </c>
      <c r="F562" s="32" t="n">
        <f aca="false">E562*1.18</f>
        <v>5192</v>
      </c>
      <c r="G562" s="33" t="n">
        <f aca="false">D562*E562</f>
        <v>4400</v>
      </c>
      <c r="H562" s="33" t="n">
        <f aca="false">G562*1.18</f>
        <v>5192</v>
      </c>
      <c r="O562" s="20" t="n">
        <v>1</v>
      </c>
    </row>
    <row r="563" customFormat="false" ht="16.5" hidden="false" customHeight="false" outlineLevel="0" collapsed="false">
      <c r="A563" s="35"/>
      <c r="B563" s="30" t="s">
        <v>27</v>
      </c>
      <c r="C563" s="19" t="s">
        <v>21</v>
      </c>
      <c r="D563" s="20" t="n">
        <v>1</v>
      </c>
      <c r="E563" s="31" t="n">
        <v>150</v>
      </c>
      <c r="F563" s="32" t="n">
        <f aca="false">E563*1.18</f>
        <v>177</v>
      </c>
      <c r="G563" s="33" t="n">
        <f aca="false">D563*E563</f>
        <v>150</v>
      </c>
      <c r="H563" s="33" t="n">
        <f aca="false">G563*1.18</f>
        <v>177</v>
      </c>
      <c r="O563" s="20" t="n">
        <v>1</v>
      </c>
    </row>
    <row r="564" customFormat="false" ht="16.5" hidden="false" customHeight="false" outlineLevel="0" collapsed="false">
      <c r="A564" s="35"/>
      <c r="B564" s="30" t="s">
        <v>28</v>
      </c>
      <c r="C564" s="19" t="s">
        <v>21</v>
      </c>
      <c r="D564" s="20" t="n">
        <v>1</v>
      </c>
      <c r="E564" s="31" t="n">
        <v>150</v>
      </c>
      <c r="F564" s="32" t="n">
        <f aca="false">E564*1.18</f>
        <v>177</v>
      </c>
      <c r="G564" s="33" t="n">
        <f aca="false">D564*E564</f>
        <v>150</v>
      </c>
      <c r="H564" s="33" t="n">
        <f aca="false">G564*1.18</f>
        <v>177</v>
      </c>
      <c r="O564" s="20" t="n">
        <v>1</v>
      </c>
    </row>
    <row r="565" customFormat="false" ht="16.5" hidden="false" customHeight="false" outlineLevel="0" collapsed="false">
      <c r="A565" s="35"/>
      <c r="B565" s="30" t="s">
        <v>29</v>
      </c>
      <c r="C565" s="19" t="s">
        <v>21</v>
      </c>
      <c r="D565" s="20" t="n">
        <v>1</v>
      </c>
      <c r="E565" s="31" t="n">
        <v>500</v>
      </c>
      <c r="F565" s="32" t="n">
        <f aca="false">E565*1.18</f>
        <v>590</v>
      </c>
      <c r="G565" s="33" t="n">
        <f aca="false">D565*E565</f>
        <v>500</v>
      </c>
      <c r="H565" s="33" t="n">
        <f aca="false">G565*1.18</f>
        <v>590</v>
      </c>
      <c r="O565" s="20" t="n">
        <v>1</v>
      </c>
    </row>
    <row r="566" customFormat="false" ht="16.5" hidden="false" customHeight="false" outlineLevel="0" collapsed="false">
      <c r="A566" s="35"/>
      <c r="B566" s="30" t="s">
        <v>30</v>
      </c>
      <c r="C566" s="19" t="s">
        <v>21</v>
      </c>
      <c r="D566" s="20" t="n">
        <v>1</v>
      </c>
      <c r="E566" s="31" t="n">
        <v>270</v>
      </c>
      <c r="F566" s="32" t="n">
        <f aca="false">E566*1.18</f>
        <v>318.6</v>
      </c>
      <c r="G566" s="33" t="n">
        <f aca="false">D566*E566</f>
        <v>270</v>
      </c>
      <c r="H566" s="33" t="n">
        <f aca="false">G566*1.18</f>
        <v>318.6</v>
      </c>
      <c r="O566" s="20" t="n">
        <v>1</v>
      </c>
    </row>
    <row r="567" customFormat="false" ht="16.5" hidden="false" customHeight="false" outlineLevel="0" collapsed="false">
      <c r="A567" s="35"/>
      <c r="B567" s="30" t="s">
        <v>31</v>
      </c>
      <c r="C567" s="19" t="s">
        <v>21</v>
      </c>
      <c r="D567" s="20" t="n">
        <v>1</v>
      </c>
      <c r="E567" s="31" t="n">
        <v>150</v>
      </c>
      <c r="F567" s="32" t="n">
        <f aca="false">E567*1.18</f>
        <v>177</v>
      </c>
      <c r="G567" s="33" t="n">
        <f aca="false">D567*E567</f>
        <v>150</v>
      </c>
      <c r="H567" s="33" t="n">
        <f aca="false">G567*1.18</f>
        <v>177</v>
      </c>
      <c r="O567" s="20" t="n">
        <v>1</v>
      </c>
    </row>
    <row r="568" customFormat="false" ht="16.5" hidden="false" customHeight="false" outlineLevel="0" collapsed="false">
      <c r="A568" s="35"/>
      <c r="B568" s="30" t="s">
        <v>32</v>
      </c>
      <c r="C568" s="19" t="s">
        <v>21</v>
      </c>
      <c r="D568" s="20" t="n">
        <v>1</v>
      </c>
      <c r="E568" s="31" t="n">
        <v>200</v>
      </c>
      <c r="F568" s="32" t="n">
        <f aca="false">E568*1.18</f>
        <v>236</v>
      </c>
      <c r="G568" s="33" t="n">
        <f aca="false">D568*E568</f>
        <v>200</v>
      </c>
      <c r="H568" s="33" t="n">
        <f aca="false">G568*1.18</f>
        <v>236</v>
      </c>
      <c r="O568" s="20" t="n">
        <v>1</v>
      </c>
    </row>
    <row r="569" customFormat="false" ht="32.25" hidden="false" customHeight="false" outlineLevel="0" collapsed="false">
      <c r="A569" s="29"/>
      <c r="B569" s="30" t="s">
        <v>413</v>
      </c>
      <c r="C569" s="19" t="s">
        <v>21</v>
      </c>
      <c r="D569" s="20" t="n">
        <v>1</v>
      </c>
      <c r="E569" s="31" t="n">
        <v>1200</v>
      </c>
      <c r="F569" s="32" t="n">
        <f aca="false">E569*1.18</f>
        <v>1416</v>
      </c>
      <c r="G569" s="33" t="n">
        <f aca="false">D569*E569</f>
        <v>1200</v>
      </c>
      <c r="H569" s="33" t="n">
        <f aca="false">G569*1.18</f>
        <v>1416</v>
      </c>
      <c r="O569" s="20" t="n">
        <v>1</v>
      </c>
    </row>
    <row r="570" customFormat="false" ht="16.5" hidden="false" customHeight="false" outlineLevel="0" collapsed="false">
      <c r="A570" s="17" t="n">
        <v>30</v>
      </c>
      <c r="B570" s="18" t="s">
        <v>499</v>
      </c>
      <c r="C570" s="19"/>
      <c r="D570" s="20"/>
      <c r="E570" s="31"/>
      <c r="F570" s="32" t="n">
        <f aca="false">E570*1.18</f>
        <v>0</v>
      </c>
      <c r="G570" s="33" t="n">
        <f aca="false">D570*E570</f>
        <v>0</v>
      </c>
      <c r="H570" s="33" t="n">
        <f aca="false">G570*1.18</f>
        <v>0</v>
      </c>
      <c r="O570" s="20"/>
    </row>
    <row r="571" customFormat="false" ht="16.5" hidden="false" customHeight="false" outlineLevel="0" collapsed="false">
      <c r="A571" s="29"/>
      <c r="B571" s="30" t="s">
        <v>500</v>
      </c>
      <c r="C571" s="19" t="s">
        <v>21</v>
      </c>
      <c r="D571" s="20" t="n">
        <v>1</v>
      </c>
      <c r="E571" s="31" t="n">
        <v>5390</v>
      </c>
      <c r="F571" s="32" t="n">
        <f aca="false">E571*1.18</f>
        <v>6360.2</v>
      </c>
      <c r="G571" s="33" t="n">
        <f aca="false">D571*E571</f>
        <v>5390</v>
      </c>
      <c r="H571" s="33" t="n">
        <f aca="false">G571*1.18</f>
        <v>6360.2</v>
      </c>
      <c r="O571" s="20" t="n">
        <v>1</v>
      </c>
    </row>
    <row r="572" customFormat="false" ht="16.5" hidden="false" customHeight="false" outlineLevel="0" collapsed="false">
      <c r="A572" s="29"/>
      <c r="B572" s="30" t="s">
        <v>501</v>
      </c>
      <c r="C572" s="19" t="s">
        <v>21</v>
      </c>
      <c r="D572" s="20" t="n">
        <v>1</v>
      </c>
      <c r="E572" s="31" t="n">
        <v>6350</v>
      </c>
      <c r="F572" s="32" t="n">
        <f aca="false">E572*1.18</f>
        <v>7493</v>
      </c>
      <c r="G572" s="33" t="n">
        <f aca="false">D572*E572</f>
        <v>6350</v>
      </c>
      <c r="H572" s="33" t="n">
        <f aca="false">G572*1.18</f>
        <v>7493</v>
      </c>
      <c r="O572" s="20" t="n">
        <v>1</v>
      </c>
    </row>
    <row r="573" customFormat="false" ht="16.5" hidden="false" customHeight="false" outlineLevel="0" collapsed="false">
      <c r="A573" s="29"/>
      <c r="B573" s="30" t="s">
        <v>502</v>
      </c>
      <c r="C573" s="19" t="s">
        <v>21</v>
      </c>
      <c r="D573" s="20" t="n">
        <v>1</v>
      </c>
      <c r="E573" s="31" t="n">
        <v>4370</v>
      </c>
      <c r="F573" s="32" t="n">
        <f aca="false">E573*1.18</f>
        <v>5156.6</v>
      </c>
      <c r="G573" s="33" t="n">
        <f aca="false">D573*E573</f>
        <v>4370</v>
      </c>
      <c r="H573" s="33" t="n">
        <f aca="false">G573*1.18</f>
        <v>5156.6</v>
      </c>
      <c r="O573" s="20" t="n">
        <v>1</v>
      </c>
    </row>
    <row r="574" customFormat="false" ht="16.5" hidden="false" customHeight="false" outlineLevel="0" collapsed="false">
      <c r="A574" s="29"/>
      <c r="B574" s="30" t="s">
        <v>503</v>
      </c>
      <c r="C574" s="19" t="s">
        <v>21</v>
      </c>
      <c r="D574" s="20" t="n">
        <v>1</v>
      </c>
      <c r="E574" s="31" t="n">
        <v>11920</v>
      </c>
      <c r="F574" s="32" t="n">
        <f aca="false">E574*1.18</f>
        <v>14065.6</v>
      </c>
      <c r="G574" s="33" t="n">
        <f aca="false">D574*E574</f>
        <v>11920</v>
      </c>
      <c r="H574" s="33" t="n">
        <f aca="false">G574*1.18</f>
        <v>14065.6</v>
      </c>
      <c r="O574" s="20" t="n">
        <v>1</v>
      </c>
    </row>
    <row r="575" customFormat="false" ht="16.5" hidden="false" customHeight="false" outlineLevel="0" collapsed="false">
      <c r="A575" s="29"/>
      <c r="B575" s="30" t="s">
        <v>504</v>
      </c>
      <c r="C575" s="19" t="s">
        <v>21</v>
      </c>
      <c r="D575" s="20" t="n">
        <v>1</v>
      </c>
      <c r="E575" s="31" t="n">
        <v>1210</v>
      </c>
      <c r="F575" s="32" t="n">
        <f aca="false">E575*1.18</f>
        <v>1427.8</v>
      </c>
      <c r="G575" s="33" t="n">
        <f aca="false">D575*E575</f>
        <v>1210</v>
      </c>
      <c r="H575" s="33" t="n">
        <f aca="false">G575*1.18</f>
        <v>1427.8</v>
      </c>
      <c r="O575" s="20" t="n">
        <v>1</v>
      </c>
    </row>
    <row r="576" customFormat="false" ht="16.5" hidden="false" customHeight="false" outlineLevel="0" collapsed="false">
      <c r="A576" s="29"/>
      <c r="B576" s="30" t="s">
        <v>505</v>
      </c>
      <c r="C576" s="19" t="s">
        <v>21</v>
      </c>
      <c r="D576" s="20" t="n">
        <v>1</v>
      </c>
      <c r="E576" s="31" t="n">
        <v>1350</v>
      </c>
      <c r="F576" s="32" t="n">
        <f aca="false">E576*1.18</f>
        <v>1593</v>
      </c>
      <c r="G576" s="33" t="n">
        <f aca="false">D576*E576</f>
        <v>1350</v>
      </c>
      <c r="H576" s="33" t="n">
        <f aca="false">G576*1.18</f>
        <v>1593</v>
      </c>
      <c r="O576" s="20" t="n">
        <v>1</v>
      </c>
    </row>
    <row r="577" customFormat="false" ht="16.5" hidden="false" customHeight="false" outlineLevel="0" collapsed="false">
      <c r="A577" s="17"/>
      <c r="B577" s="30" t="s">
        <v>506</v>
      </c>
      <c r="C577" s="19" t="s">
        <v>21</v>
      </c>
      <c r="D577" s="20" t="n">
        <v>1</v>
      </c>
      <c r="E577" s="31" t="n">
        <v>580</v>
      </c>
      <c r="F577" s="32" t="n">
        <f aca="false">E577*1.18</f>
        <v>684.4</v>
      </c>
      <c r="G577" s="33" t="n">
        <f aca="false">D577*E577</f>
        <v>580</v>
      </c>
      <c r="H577" s="33" t="n">
        <f aca="false">G577*1.18</f>
        <v>684.4</v>
      </c>
      <c r="O577" s="20" t="n">
        <v>1</v>
      </c>
    </row>
    <row r="578" customFormat="false" ht="16.5" hidden="false" customHeight="false" outlineLevel="0" collapsed="false">
      <c r="A578" s="29"/>
      <c r="B578" s="30" t="s">
        <v>507</v>
      </c>
      <c r="C578" s="19" t="s">
        <v>21</v>
      </c>
      <c r="D578" s="20" t="n">
        <v>1</v>
      </c>
      <c r="E578" s="31" t="n">
        <v>730</v>
      </c>
      <c r="F578" s="32" t="n">
        <f aca="false">E578*1.18</f>
        <v>861.4</v>
      </c>
      <c r="G578" s="33" t="n">
        <f aca="false">D578*E578</f>
        <v>730</v>
      </c>
      <c r="H578" s="33" t="n">
        <f aca="false">G578*1.18</f>
        <v>861.4</v>
      </c>
      <c r="O578" s="20" t="n">
        <v>1</v>
      </c>
    </row>
    <row r="579" customFormat="false" ht="16.5" hidden="false" customHeight="false" outlineLevel="0" collapsed="false">
      <c r="A579" s="29"/>
      <c r="B579" s="30" t="s">
        <v>440</v>
      </c>
      <c r="C579" s="19" t="s">
        <v>21</v>
      </c>
      <c r="D579" s="20" t="n">
        <v>1</v>
      </c>
      <c r="E579" s="31" t="n">
        <v>580</v>
      </c>
      <c r="F579" s="32" t="n">
        <f aca="false">E579*1.18</f>
        <v>684.4</v>
      </c>
      <c r="G579" s="33" t="n">
        <f aca="false">D579*E579</f>
        <v>580</v>
      </c>
      <c r="H579" s="33" t="n">
        <f aca="false">G579*1.18</f>
        <v>684.4</v>
      </c>
      <c r="O579" s="20" t="n">
        <v>1</v>
      </c>
    </row>
    <row r="580" customFormat="false" ht="16.5" hidden="false" customHeight="false" outlineLevel="0" collapsed="false">
      <c r="A580" s="29"/>
      <c r="B580" s="30" t="s">
        <v>508</v>
      </c>
      <c r="C580" s="19" t="s">
        <v>21</v>
      </c>
      <c r="D580" s="20" t="n">
        <v>1</v>
      </c>
      <c r="E580" s="31" t="n">
        <v>580</v>
      </c>
      <c r="F580" s="32" t="n">
        <f aca="false">E580*1.18</f>
        <v>684.4</v>
      </c>
      <c r="G580" s="33" t="n">
        <f aca="false">D580*E580</f>
        <v>580</v>
      </c>
      <c r="H580" s="33" t="n">
        <f aca="false">G580*1.18</f>
        <v>684.4</v>
      </c>
      <c r="O580" s="20" t="n">
        <v>1</v>
      </c>
    </row>
    <row r="581" customFormat="false" ht="16.5" hidden="false" customHeight="false" outlineLevel="0" collapsed="false">
      <c r="A581" s="29"/>
      <c r="B581" s="30" t="s">
        <v>509</v>
      </c>
      <c r="C581" s="19" t="s">
        <v>21</v>
      </c>
      <c r="D581" s="20" t="n">
        <v>1</v>
      </c>
      <c r="E581" s="31" t="n">
        <v>1150</v>
      </c>
      <c r="F581" s="32" t="n">
        <f aca="false">E581*1.18</f>
        <v>1357</v>
      </c>
      <c r="G581" s="33" t="n">
        <f aca="false">D581*E581</f>
        <v>1150</v>
      </c>
      <c r="H581" s="33" t="n">
        <f aca="false">G581*1.18</f>
        <v>1357</v>
      </c>
      <c r="O581" s="20" t="n">
        <v>1</v>
      </c>
    </row>
    <row r="582" customFormat="false" ht="16.5" hidden="false" customHeight="false" outlineLevel="0" collapsed="false">
      <c r="A582" s="29"/>
      <c r="B582" s="30" t="s">
        <v>510</v>
      </c>
      <c r="C582" s="19" t="s">
        <v>21</v>
      </c>
      <c r="D582" s="20" t="n">
        <v>1</v>
      </c>
      <c r="E582" s="31" t="n">
        <v>11310</v>
      </c>
      <c r="F582" s="32" t="n">
        <f aca="false">E582*1.18</f>
        <v>13345.8</v>
      </c>
      <c r="G582" s="33" t="n">
        <f aca="false">D582*E582</f>
        <v>11310</v>
      </c>
      <c r="H582" s="33" t="n">
        <f aca="false">G582*1.18</f>
        <v>13345.8</v>
      </c>
      <c r="O582" s="20" t="n">
        <v>1</v>
      </c>
    </row>
    <row r="583" customFormat="false" ht="16.5" hidden="false" customHeight="false" outlineLevel="0" collapsed="false">
      <c r="A583" s="29"/>
      <c r="B583" s="30" t="s">
        <v>511</v>
      </c>
      <c r="C583" s="19" t="s">
        <v>21</v>
      </c>
      <c r="D583" s="20" t="n">
        <v>1</v>
      </c>
      <c r="E583" s="31" t="n">
        <v>5160</v>
      </c>
      <c r="F583" s="32" t="n">
        <f aca="false">E583*1.18</f>
        <v>6088.8</v>
      </c>
      <c r="G583" s="33" t="n">
        <f aca="false">D583*E583</f>
        <v>5160</v>
      </c>
      <c r="H583" s="33" t="n">
        <f aca="false">G583*1.18</f>
        <v>6088.8</v>
      </c>
      <c r="O583" s="20" t="n">
        <v>1</v>
      </c>
    </row>
    <row r="584" customFormat="false" ht="16.5" hidden="false" customHeight="false" outlineLevel="0" collapsed="false">
      <c r="A584" s="29"/>
      <c r="B584" s="30" t="s">
        <v>512</v>
      </c>
      <c r="C584" s="19" t="s">
        <v>21</v>
      </c>
      <c r="D584" s="20" t="n">
        <v>1</v>
      </c>
      <c r="E584" s="31" t="n">
        <v>6410</v>
      </c>
      <c r="F584" s="32" t="n">
        <f aca="false">E584*1.18</f>
        <v>7563.8</v>
      </c>
      <c r="G584" s="33" t="n">
        <f aca="false">D584*E584</f>
        <v>6410</v>
      </c>
      <c r="H584" s="33" t="n">
        <f aca="false">G584*1.18</f>
        <v>7563.8</v>
      </c>
      <c r="O584" s="20" t="n">
        <v>1</v>
      </c>
    </row>
    <row r="585" customFormat="false" ht="16.5" hidden="false" customHeight="false" outlineLevel="0" collapsed="false">
      <c r="A585" s="29"/>
      <c r="B585" s="30" t="s">
        <v>513</v>
      </c>
      <c r="C585" s="19" t="s">
        <v>21</v>
      </c>
      <c r="D585" s="20" t="n">
        <v>1</v>
      </c>
      <c r="E585" s="31" t="n">
        <v>6100</v>
      </c>
      <c r="F585" s="32" t="n">
        <f aca="false">E585*1.18</f>
        <v>7198</v>
      </c>
      <c r="G585" s="33" t="n">
        <f aca="false">D585*E585</f>
        <v>6100</v>
      </c>
      <c r="H585" s="33" t="n">
        <f aca="false">G585*1.18</f>
        <v>7198</v>
      </c>
      <c r="O585" s="20" t="n">
        <v>1</v>
      </c>
    </row>
    <row r="586" customFormat="false" ht="16.5" hidden="false" customHeight="false" outlineLevel="0" collapsed="false">
      <c r="A586" s="29"/>
      <c r="B586" s="30" t="s">
        <v>514</v>
      </c>
      <c r="C586" s="19" t="s">
        <v>21</v>
      </c>
      <c r="D586" s="20" t="n">
        <v>1</v>
      </c>
      <c r="E586" s="31" t="n">
        <v>6280</v>
      </c>
      <c r="F586" s="32" t="n">
        <f aca="false">E586*1.18</f>
        <v>7410.4</v>
      </c>
      <c r="G586" s="33" t="n">
        <f aca="false">D586*E586</f>
        <v>6280</v>
      </c>
      <c r="H586" s="33" t="n">
        <f aca="false">G586*1.18</f>
        <v>7410.4</v>
      </c>
      <c r="O586" s="20" t="n">
        <v>1</v>
      </c>
    </row>
    <row r="587" customFormat="false" ht="16.5" hidden="false" customHeight="false" outlineLevel="0" collapsed="false">
      <c r="A587" s="29"/>
      <c r="B587" s="30" t="s">
        <v>515</v>
      </c>
      <c r="C587" s="19" t="s">
        <v>21</v>
      </c>
      <c r="D587" s="20" t="n">
        <v>1</v>
      </c>
      <c r="E587" s="31" t="n">
        <v>7940</v>
      </c>
      <c r="F587" s="32" t="n">
        <f aca="false">E587*1.18</f>
        <v>9369.2</v>
      </c>
      <c r="G587" s="33" t="n">
        <f aca="false">D587*E587</f>
        <v>7940</v>
      </c>
      <c r="H587" s="33" t="n">
        <f aca="false">G587*1.18</f>
        <v>9369.2</v>
      </c>
      <c r="O587" s="20" t="n">
        <v>1</v>
      </c>
    </row>
    <row r="588" customFormat="false" ht="16.5" hidden="false" customHeight="false" outlineLevel="0" collapsed="false">
      <c r="A588" s="29"/>
      <c r="B588" s="30" t="s">
        <v>516</v>
      </c>
      <c r="C588" s="19" t="s">
        <v>21</v>
      </c>
      <c r="D588" s="20" t="n">
        <v>1</v>
      </c>
      <c r="E588" s="31" t="n">
        <v>12050</v>
      </c>
      <c r="F588" s="32" t="n">
        <f aca="false">E588*1.18</f>
        <v>14219</v>
      </c>
      <c r="G588" s="33" t="n">
        <f aca="false">D588*E588</f>
        <v>12050</v>
      </c>
      <c r="H588" s="33" t="n">
        <f aca="false">G588*1.18</f>
        <v>14219</v>
      </c>
      <c r="O588" s="20" t="n">
        <v>1</v>
      </c>
    </row>
    <row r="589" customFormat="false" ht="16.5" hidden="false" customHeight="false" outlineLevel="0" collapsed="false">
      <c r="A589" s="35"/>
      <c r="B589" s="30" t="s">
        <v>517</v>
      </c>
      <c r="C589" s="19" t="s">
        <v>21</v>
      </c>
      <c r="D589" s="20" t="n">
        <v>1</v>
      </c>
      <c r="E589" s="31" t="n">
        <v>150</v>
      </c>
      <c r="F589" s="32" t="n">
        <f aca="false">E589*1.18</f>
        <v>177</v>
      </c>
      <c r="G589" s="33" t="n">
        <f aca="false">D589*E589</f>
        <v>150</v>
      </c>
      <c r="H589" s="33" t="n">
        <f aca="false">G589*1.18</f>
        <v>177</v>
      </c>
      <c r="O589" s="20" t="n">
        <v>1</v>
      </c>
    </row>
    <row r="590" customFormat="false" ht="16.5" hidden="false" customHeight="false" outlineLevel="0" collapsed="false">
      <c r="A590" s="35"/>
      <c r="B590" s="30" t="s">
        <v>518</v>
      </c>
      <c r="C590" s="19" t="s">
        <v>21</v>
      </c>
      <c r="D590" s="20" t="n">
        <v>1</v>
      </c>
      <c r="E590" s="31" t="n">
        <v>150</v>
      </c>
      <c r="F590" s="32" t="n">
        <f aca="false">E590*1.18</f>
        <v>177</v>
      </c>
      <c r="G590" s="33" t="n">
        <f aca="false">D590*E590</f>
        <v>150</v>
      </c>
      <c r="H590" s="33" t="n">
        <f aca="false">G590*1.18</f>
        <v>177</v>
      </c>
      <c r="O590" s="20" t="n">
        <v>1</v>
      </c>
    </row>
    <row r="591" customFormat="false" ht="16.5" hidden="false" customHeight="false" outlineLevel="0" collapsed="false">
      <c r="A591" s="35"/>
      <c r="B591" s="30" t="s">
        <v>519</v>
      </c>
      <c r="C591" s="19" t="s">
        <v>21</v>
      </c>
      <c r="D591" s="20" t="n">
        <v>1</v>
      </c>
      <c r="E591" s="31" t="n">
        <v>600</v>
      </c>
      <c r="F591" s="32" t="n">
        <f aca="false">E591*1.18</f>
        <v>708</v>
      </c>
      <c r="G591" s="33" t="n">
        <f aca="false">D591*E591</f>
        <v>600</v>
      </c>
      <c r="H591" s="33" t="n">
        <f aca="false">G591*1.18</f>
        <v>708</v>
      </c>
      <c r="O591" s="20" t="n">
        <v>1</v>
      </c>
    </row>
    <row r="592" customFormat="false" ht="16.5" hidden="false" customHeight="false" outlineLevel="0" collapsed="false">
      <c r="A592" s="35"/>
      <c r="B592" s="30" t="s">
        <v>520</v>
      </c>
      <c r="C592" s="19" t="s">
        <v>21</v>
      </c>
      <c r="D592" s="20" t="n">
        <v>1</v>
      </c>
      <c r="E592" s="31" t="n">
        <v>360</v>
      </c>
      <c r="F592" s="32" t="n">
        <f aca="false">E592*1.18</f>
        <v>424.8</v>
      </c>
      <c r="G592" s="33" t="n">
        <f aca="false">D592*E592</f>
        <v>360</v>
      </c>
      <c r="H592" s="33" t="n">
        <f aca="false">G592*1.18</f>
        <v>424.8</v>
      </c>
      <c r="O592" s="20" t="n">
        <v>1</v>
      </c>
    </row>
    <row r="593" customFormat="false" ht="16.5" hidden="false" customHeight="false" outlineLevel="0" collapsed="false">
      <c r="A593" s="35"/>
      <c r="B593" s="30" t="s">
        <v>521</v>
      </c>
      <c r="C593" s="19" t="s">
        <v>21</v>
      </c>
      <c r="D593" s="20" t="n">
        <v>1</v>
      </c>
      <c r="E593" s="31" t="n">
        <v>150</v>
      </c>
      <c r="F593" s="32" t="n">
        <f aca="false">E593*1.18</f>
        <v>177</v>
      </c>
      <c r="G593" s="33" t="n">
        <f aca="false">D593*E593</f>
        <v>150</v>
      </c>
      <c r="H593" s="33" t="n">
        <f aca="false">G593*1.18</f>
        <v>177</v>
      </c>
      <c r="O593" s="20" t="n">
        <v>1</v>
      </c>
    </row>
    <row r="594" customFormat="false" ht="16.5" hidden="false" customHeight="false" outlineLevel="0" collapsed="false">
      <c r="A594" s="35"/>
      <c r="B594" s="30" t="s">
        <v>522</v>
      </c>
      <c r="C594" s="19" t="s">
        <v>21</v>
      </c>
      <c r="D594" s="20" t="n">
        <v>1</v>
      </c>
      <c r="E594" s="31" t="n">
        <v>540</v>
      </c>
      <c r="F594" s="32" t="n">
        <f aca="false">E594*1.18</f>
        <v>637.2</v>
      </c>
      <c r="G594" s="33" t="n">
        <f aca="false">D594*E594</f>
        <v>540</v>
      </c>
      <c r="H594" s="33" t="n">
        <f aca="false">G594*1.18</f>
        <v>637.2</v>
      </c>
      <c r="O594" s="20" t="n">
        <v>1</v>
      </c>
    </row>
    <row r="595" customFormat="false" ht="16.5" hidden="false" customHeight="false" outlineLevel="0" collapsed="false">
      <c r="A595" s="35"/>
      <c r="B595" s="30" t="s">
        <v>523</v>
      </c>
      <c r="C595" s="19" t="s">
        <v>21</v>
      </c>
      <c r="D595" s="20" t="n">
        <v>1</v>
      </c>
      <c r="E595" s="31" t="n">
        <v>200</v>
      </c>
      <c r="F595" s="32" t="n">
        <f aca="false">E595*1.18</f>
        <v>236</v>
      </c>
      <c r="G595" s="33" t="n">
        <f aca="false">D595*E595</f>
        <v>200</v>
      </c>
      <c r="H595" s="33" t="n">
        <f aca="false">G595*1.18</f>
        <v>236</v>
      </c>
      <c r="O595" s="20" t="n">
        <v>1</v>
      </c>
    </row>
    <row r="596" customFormat="false" ht="32.25" hidden="false" customHeight="false" outlineLevel="0" collapsed="false">
      <c r="A596" s="29"/>
      <c r="B596" s="30" t="s">
        <v>434</v>
      </c>
      <c r="C596" s="19" t="s">
        <v>21</v>
      </c>
      <c r="D596" s="20" t="n">
        <v>1</v>
      </c>
      <c r="E596" s="31" t="n">
        <v>1600</v>
      </c>
      <c r="F596" s="32" t="n">
        <f aca="false">E596*1.18</f>
        <v>1888</v>
      </c>
      <c r="G596" s="33" t="n">
        <f aca="false">D596*E596</f>
        <v>1600</v>
      </c>
      <c r="H596" s="33" t="n">
        <f aca="false">G596*1.18</f>
        <v>1888</v>
      </c>
      <c r="O596" s="20" t="n">
        <v>1</v>
      </c>
    </row>
    <row r="597" customFormat="false" ht="16.5" hidden="false" customHeight="false" outlineLevel="0" collapsed="false">
      <c r="A597" s="17" t="n">
        <v>31</v>
      </c>
      <c r="B597" s="18" t="s">
        <v>524</v>
      </c>
      <c r="C597" s="19"/>
      <c r="D597" s="20"/>
      <c r="E597" s="31"/>
      <c r="F597" s="32" t="n">
        <f aca="false">E597*1.18</f>
        <v>0</v>
      </c>
      <c r="G597" s="33" t="n">
        <f aca="false">D597*E597</f>
        <v>0</v>
      </c>
      <c r="H597" s="33" t="n">
        <f aca="false">G597*1.18</f>
        <v>0</v>
      </c>
      <c r="O597" s="20"/>
    </row>
    <row r="598" customFormat="false" ht="16.5" hidden="false" customHeight="false" outlineLevel="0" collapsed="false">
      <c r="A598" s="29"/>
      <c r="B598" s="30" t="s">
        <v>525</v>
      </c>
      <c r="C598" s="19" t="s">
        <v>21</v>
      </c>
      <c r="D598" s="20" t="n">
        <v>1</v>
      </c>
      <c r="E598" s="31" t="n">
        <v>4933</v>
      </c>
      <c r="F598" s="32" t="n">
        <f aca="false">E598*1.18</f>
        <v>5820.94</v>
      </c>
      <c r="G598" s="33" t="n">
        <f aca="false">D598*E598</f>
        <v>4933</v>
      </c>
      <c r="H598" s="33" t="n">
        <f aca="false">G598*1.18</f>
        <v>5820.94</v>
      </c>
      <c r="O598" s="20" t="n">
        <v>1</v>
      </c>
    </row>
    <row r="599" customFormat="false" ht="16.5" hidden="false" customHeight="false" outlineLevel="0" collapsed="false">
      <c r="A599" s="29"/>
      <c r="B599" s="30" t="s">
        <v>526</v>
      </c>
      <c r="C599" s="19" t="s">
        <v>21</v>
      </c>
      <c r="D599" s="20" t="n">
        <v>1</v>
      </c>
      <c r="E599" s="31" t="n">
        <v>979</v>
      </c>
      <c r="F599" s="32" t="n">
        <f aca="false">E599*1.18</f>
        <v>1155.22</v>
      </c>
      <c r="G599" s="33" t="n">
        <f aca="false">D599*E599</f>
        <v>979</v>
      </c>
      <c r="H599" s="33" t="n">
        <f aca="false">G599*1.18</f>
        <v>1155.22</v>
      </c>
      <c r="O599" s="20" t="n">
        <v>1</v>
      </c>
    </row>
    <row r="600" customFormat="false" ht="16.5" hidden="false" customHeight="false" outlineLevel="0" collapsed="false">
      <c r="A600" s="29"/>
      <c r="B600" s="30" t="s">
        <v>527</v>
      </c>
      <c r="C600" s="19" t="s">
        <v>21</v>
      </c>
      <c r="D600" s="20" t="n">
        <v>1</v>
      </c>
      <c r="E600" s="31" t="n">
        <v>820</v>
      </c>
      <c r="F600" s="32" t="n">
        <f aca="false">E600*1.18</f>
        <v>967.6</v>
      </c>
      <c r="G600" s="33" t="n">
        <f aca="false">D600*E600</f>
        <v>820</v>
      </c>
      <c r="H600" s="33" t="n">
        <f aca="false">G600*1.18</f>
        <v>967.6</v>
      </c>
      <c r="O600" s="20" t="n">
        <v>1</v>
      </c>
    </row>
    <row r="601" customFormat="false" ht="16.5" hidden="false" customHeight="false" outlineLevel="0" collapsed="false">
      <c r="A601" s="29"/>
      <c r="B601" s="30" t="s">
        <v>528</v>
      </c>
      <c r="C601" s="19" t="s">
        <v>21</v>
      </c>
      <c r="D601" s="20" t="n">
        <v>1</v>
      </c>
      <c r="E601" s="31" t="n">
        <v>4627</v>
      </c>
      <c r="F601" s="32" t="n">
        <f aca="false">E601*1.18</f>
        <v>5459.86</v>
      </c>
      <c r="G601" s="33" t="n">
        <f aca="false">D601*E601</f>
        <v>4627</v>
      </c>
      <c r="H601" s="33" t="n">
        <f aca="false">G601*1.18</f>
        <v>5459.86</v>
      </c>
      <c r="O601" s="20" t="n">
        <v>1</v>
      </c>
    </row>
    <row r="602" customFormat="false" ht="16.5" hidden="false" customHeight="false" outlineLevel="0" collapsed="false">
      <c r="A602" s="29"/>
      <c r="B602" s="30" t="s">
        <v>529</v>
      </c>
      <c r="C602" s="19" t="s">
        <v>21</v>
      </c>
      <c r="D602" s="20" t="n">
        <v>1</v>
      </c>
      <c r="E602" s="31" t="n">
        <v>984</v>
      </c>
      <c r="F602" s="32" t="n">
        <f aca="false">E602*1.18</f>
        <v>1161.12</v>
      </c>
      <c r="G602" s="33" t="n">
        <f aca="false">D602*E602</f>
        <v>984</v>
      </c>
      <c r="H602" s="33" t="n">
        <f aca="false">G602*1.18</f>
        <v>1161.12</v>
      </c>
      <c r="O602" s="20" t="n">
        <v>1</v>
      </c>
    </row>
    <row r="603" customFormat="false" ht="16.5" hidden="false" customHeight="false" outlineLevel="0" collapsed="false">
      <c r="A603" s="29"/>
      <c r="B603" s="30" t="s">
        <v>530</v>
      </c>
      <c r="C603" s="19" t="s">
        <v>21</v>
      </c>
      <c r="D603" s="20" t="n">
        <v>1</v>
      </c>
      <c r="E603" s="31" t="n">
        <v>8156</v>
      </c>
      <c r="F603" s="32" t="n">
        <f aca="false">E603*1.18</f>
        <v>9624.08</v>
      </c>
      <c r="G603" s="33" t="n">
        <f aca="false">D603*E603</f>
        <v>8156</v>
      </c>
      <c r="H603" s="33" t="n">
        <f aca="false">G603*1.18</f>
        <v>9624.08</v>
      </c>
      <c r="O603" s="20" t="n">
        <v>1</v>
      </c>
    </row>
    <row r="604" customFormat="false" ht="16.5" hidden="false" customHeight="false" outlineLevel="0" collapsed="false">
      <c r="A604" s="17"/>
      <c r="B604" s="30" t="s">
        <v>531</v>
      </c>
      <c r="C604" s="19" t="s">
        <v>21</v>
      </c>
      <c r="D604" s="20" t="n">
        <v>1</v>
      </c>
      <c r="E604" s="31" t="n">
        <v>248</v>
      </c>
      <c r="F604" s="32" t="n">
        <f aca="false">E604*1.18</f>
        <v>292.64</v>
      </c>
      <c r="G604" s="33" t="n">
        <f aca="false">D604*E604</f>
        <v>248</v>
      </c>
      <c r="H604" s="33" t="n">
        <f aca="false">G604*1.18</f>
        <v>292.64</v>
      </c>
      <c r="O604" s="20" t="n">
        <v>1</v>
      </c>
    </row>
    <row r="605" customFormat="false" ht="16.5" hidden="false" customHeight="false" outlineLevel="0" collapsed="false">
      <c r="A605" s="29"/>
      <c r="B605" s="30" t="s">
        <v>532</v>
      </c>
      <c r="C605" s="19" t="s">
        <v>21</v>
      </c>
      <c r="D605" s="20" t="n">
        <v>1</v>
      </c>
      <c r="E605" s="31" t="n">
        <v>9480</v>
      </c>
      <c r="F605" s="32" t="n">
        <f aca="false">E605*1.18</f>
        <v>11186.4</v>
      </c>
      <c r="G605" s="33" t="n">
        <f aca="false">D605*E605</f>
        <v>9480</v>
      </c>
      <c r="H605" s="33" t="n">
        <f aca="false">G605*1.18</f>
        <v>11186.4</v>
      </c>
      <c r="O605" s="20" t="n">
        <v>1</v>
      </c>
    </row>
    <row r="606" customFormat="false" ht="16.5" hidden="false" customHeight="false" outlineLevel="0" collapsed="false">
      <c r="A606" s="29"/>
      <c r="B606" s="30" t="s">
        <v>533</v>
      </c>
      <c r="C606" s="19" t="s">
        <v>21</v>
      </c>
      <c r="D606" s="20" t="n">
        <v>1</v>
      </c>
      <c r="E606" s="31" t="n">
        <v>12730</v>
      </c>
      <c r="F606" s="32" t="n">
        <f aca="false">E606*1.18</f>
        <v>15021.4</v>
      </c>
      <c r="G606" s="33" t="n">
        <f aca="false">D606*E606</f>
        <v>12730</v>
      </c>
      <c r="H606" s="33" t="n">
        <f aca="false">G606*1.18</f>
        <v>15021.4</v>
      </c>
      <c r="O606" s="20" t="n">
        <v>1</v>
      </c>
    </row>
    <row r="607" customFormat="false" ht="16.5" hidden="false" customHeight="false" outlineLevel="0" collapsed="false">
      <c r="A607" s="29"/>
      <c r="B607" s="30" t="s">
        <v>534</v>
      </c>
      <c r="C607" s="19" t="s">
        <v>21</v>
      </c>
      <c r="D607" s="20" t="n">
        <v>1</v>
      </c>
      <c r="E607" s="31" t="n">
        <v>11954</v>
      </c>
      <c r="F607" s="32" t="n">
        <f aca="false">E607*1.18</f>
        <v>14105.72</v>
      </c>
      <c r="G607" s="33" t="n">
        <f aca="false">D607*E607</f>
        <v>11954</v>
      </c>
      <c r="H607" s="33" t="n">
        <f aca="false">G607*1.18</f>
        <v>14105.72</v>
      </c>
      <c r="O607" s="20" t="n">
        <v>1</v>
      </c>
    </row>
    <row r="608" customFormat="false" ht="16.5" hidden="false" customHeight="false" outlineLevel="0" collapsed="false">
      <c r="A608" s="29"/>
      <c r="B608" s="30" t="s">
        <v>535</v>
      </c>
      <c r="C608" s="19" t="s">
        <v>21</v>
      </c>
      <c r="D608" s="20" t="n">
        <v>1</v>
      </c>
      <c r="E608" s="31" t="n">
        <v>12056</v>
      </c>
      <c r="F608" s="32" t="n">
        <f aca="false">E608*1.18</f>
        <v>14226.08</v>
      </c>
      <c r="G608" s="33" t="n">
        <f aca="false">D608*E608</f>
        <v>12056</v>
      </c>
      <c r="H608" s="33" t="n">
        <f aca="false">G608*1.18</f>
        <v>14226.08</v>
      </c>
      <c r="O608" s="20" t="n">
        <v>1</v>
      </c>
    </row>
    <row r="609" customFormat="false" ht="16.5" hidden="false" customHeight="false" outlineLevel="0" collapsed="false">
      <c r="A609" s="29"/>
      <c r="B609" s="30" t="s">
        <v>536</v>
      </c>
      <c r="C609" s="19" t="s">
        <v>21</v>
      </c>
      <c r="D609" s="20" t="n">
        <v>1</v>
      </c>
      <c r="E609" s="31" t="n">
        <v>6327</v>
      </c>
      <c r="F609" s="32" t="n">
        <f aca="false">E609*1.18</f>
        <v>7465.86</v>
      </c>
      <c r="G609" s="33" t="n">
        <f aca="false">D609*E609</f>
        <v>6327</v>
      </c>
      <c r="H609" s="33" t="n">
        <f aca="false">G609*1.18</f>
        <v>7465.86</v>
      </c>
      <c r="O609" s="20" t="n">
        <v>1</v>
      </c>
    </row>
    <row r="610" customFormat="false" ht="16.5" hidden="false" customHeight="false" outlineLevel="0" collapsed="false">
      <c r="A610" s="29"/>
      <c r="B610" s="30" t="s">
        <v>537</v>
      </c>
      <c r="C610" s="19" t="s">
        <v>21</v>
      </c>
      <c r="D610" s="20" t="n">
        <v>1</v>
      </c>
      <c r="E610" s="31" t="n">
        <v>8640</v>
      </c>
      <c r="F610" s="32" t="n">
        <f aca="false">E610*1.18</f>
        <v>10195.2</v>
      </c>
      <c r="G610" s="33" t="n">
        <f aca="false">D610*E610</f>
        <v>8640</v>
      </c>
      <c r="H610" s="33" t="n">
        <f aca="false">G610*1.18</f>
        <v>10195.2</v>
      </c>
      <c r="O610" s="20" t="n">
        <v>1</v>
      </c>
    </row>
    <row r="611" customFormat="false" ht="16.5" hidden="false" customHeight="false" outlineLevel="0" collapsed="false">
      <c r="A611" s="29"/>
      <c r="B611" s="30" t="s">
        <v>538</v>
      </c>
      <c r="C611" s="19" t="s">
        <v>21</v>
      </c>
      <c r="D611" s="20" t="n">
        <v>1</v>
      </c>
      <c r="E611" s="31" t="n">
        <v>1600</v>
      </c>
      <c r="F611" s="32" t="n">
        <f aca="false">E611*1.18</f>
        <v>1888</v>
      </c>
      <c r="G611" s="33" t="n">
        <f aca="false">D611*E611</f>
        <v>1600</v>
      </c>
      <c r="H611" s="33" t="n">
        <f aca="false">G611*1.18</f>
        <v>1888</v>
      </c>
      <c r="O611" s="20" t="n">
        <v>1</v>
      </c>
    </row>
    <row r="612" customFormat="false" ht="32.25" hidden="false" customHeight="false" outlineLevel="0" collapsed="false">
      <c r="A612" s="29"/>
      <c r="B612" s="30" t="s">
        <v>434</v>
      </c>
      <c r="C612" s="19" t="s">
        <v>21</v>
      </c>
      <c r="D612" s="20" t="n">
        <v>1</v>
      </c>
      <c r="E612" s="31" t="n">
        <v>1600</v>
      </c>
      <c r="F612" s="32" t="n">
        <f aca="false">E612*1.18</f>
        <v>1888</v>
      </c>
      <c r="G612" s="33" t="n">
        <f aca="false">D612*E612</f>
        <v>1600</v>
      </c>
      <c r="H612" s="33" t="n">
        <f aca="false">G612*1.18</f>
        <v>1888</v>
      </c>
      <c r="O612" s="20" t="n">
        <v>1</v>
      </c>
    </row>
    <row r="613" customFormat="false" ht="16.5" hidden="false" customHeight="false" outlineLevel="0" collapsed="false">
      <c r="A613" s="17" t="n">
        <v>32</v>
      </c>
      <c r="B613" s="18" t="s">
        <v>539</v>
      </c>
      <c r="C613" s="19"/>
      <c r="D613" s="20"/>
      <c r="E613" s="31"/>
      <c r="F613" s="32" t="n">
        <f aca="false">E613*1.18</f>
        <v>0</v>
      </c>
      <c r="G613" s="33" t="n">
        <f aca="false">D613*E613</f>
        <v>0</v>
      </c>
      <c r="H613" s="33" t="n">
        <f aca="false">G613*1.18</f>
        <v>0</v>
      </c>
      <c r="O613" s="20"/>
    </row>
    <row r="614" customFormat="false" ht="16.5" hidden="false" customHeight="false" outlineLevel="0" collapsed="false">
      <c r="A614" s="29"/>
      <c r="B614" s="30" t="s">
        <v>540</v>
      </c>
      <c r="C614" s="19" t="s">
        <v>21</v>
      </c>
      <c r="D614" s="20" t="n">
        <v>1</v>
      </c>
      <c r="E614" s="31" t="n">
        <v>3875</v>
      </c>
      <c r="F614" s="32" t="n">
        <f aca="false">E614*1.18</f>
        <v>4572.5</v>
      </c>
      <c r="G614" s="33" t="n">
        <f aca="false">D614*E614</f>
        <v>3875</v>
      </c>
      <c r="H614" s="33" t="n">
        <f aca="false">G614*1.18</f>
        <v>4572.5</v>
      </c>
      <c r="O614" s="20" t="n">
        <v>1</v>
      </c>
    </row>
    <row r="615" customFormat="false" ht="16.5" hidden="false" customHeight="false" outlineLevel="0" collapsed="false">
      <c r="A615" s="29"/>
      <c r="B615" s="30" t="s">
        <v>541</v>
      </c>
      <c r="C615" s="19" t="s">
        <v>21</v>
      </c>
      <c r="D615" s="20" t="n">
        <v>1</v>
      </c>
      <c r="E615" s="31" t="n">
        <v>949</v>
      </c>
      <c r="F615" s="32" t="n">
        <f aca="false">E615*1.18</f>
        <v>1119.82</v>
      </c>
      <c r="G615" s="33" t="n">
        <f aca="false">D615*E615</f>
        <v>949</v>
      </c>
      <c r="H615" s="33" t="n">
        <f aca="false">G615*1.18</f>
        <v>1119.82</v>
      </c>
      <c r="O615" s="20" t="n">
        <v>1</v>
      </c>
    </row>
    <row r="616" customFormat="false" ht="16.5" hidden="false" customHeight="false" outlineLevel="0" collapsed="false">
      <c r="A616" s="29"/>
      <c r="B616" s="30" t="s">
        <v>542</v>
      </c>
      <c r="C616" s="19" t="s">
        <v>21</v>
      </c>
      <c r="D616" s="20" t="n">
        <v>1</v>
      </c>
      <c r="E616" s="31" t="n">
        <v>959</v>
      </c>
      <c r="F616" s="32" t="n">
        <f aca="false">E616*1.18</f>
        <v>1131.62</v>
      </c>
      <c r="G616" s="33" t="n">
        <f aca="false">D616*E616</f>
        <v>959</v>
      </c>
      <c r="H616" s="33" t="n">
        <f aca="false">G616*1.18</f>
        <v>1131.62</v>
      </c>
      <c r="O616" s="20" t="n">
        <v>1</v>
      </c>
    </row>
    <row r="617" customFormat="false" ht="16.5" hidden="false" customHeight="false" outlineLevel="0" collapsed="false">
      <c r="A617" s="29"/>
      <c r="B617" s="30" t="s">
        <v>543</v>
      </c>
      <c r="C617" s="19" t="s">
        <v>21</v>
      </c>
      <c r="D617" s="20" t="n">
        <v>1</v>
      </c>
      <c r="E617" s="31" t="n">
        <v>909</v>
      </c>
      <c r="F617" s="32" t="n">
        <f aca="false">E617*1.18</f>
        <v>1072.62</v>
      </c>
      <c r="G617" s="33" t="n">
        <f aca="false">D617*E617</f>
        <v>909</v>
      </c>
      <c r="H617" s="33" t="n">
        <f aca="false">G617*1.18</f>
        <v>1072.62</v>
      </c>
      <c r="O617" s="20" t="n">
        <v>1</v>
      </c>
    </row>
    <row r="618" customFormat="false" ht="16.5" hidden="false" customHeight="false" outlineLevel="0" collapsed="false">
      <c r="A618" s="29"/>
      <c r="B618" s="30" t="s">
        <v>544</v>
      </c>
      <c r="C618" s="19" t="s">
        <v>21</v>
      </c>
      <c r="D618" s="20" t="n">
        <v>1</v>
      </c>
      <c r="E618" s="31" t="n">
        <v>4627</v>
      </c>
      <c r="F618" s="32" t="n">
        <f aca="false">E618*1.18</f>
        <v>5459.86</v>
      </c>
      <c r="G618" s="33" t="n">
        <f aca="false">D618*E618</f>
        <v>4627</v>
      </c>
      <c r="H618" s="33" t="n">
        <f aca="false">G618*1.18</f>
        <v>5459.86</v>
      </c>
      <c r="O618" s="20" t="n">
        <v>1</v>
      </c>
    </row>
    <row r="619" customFormat="false" ht="16.5" hidden="false" customHeight="false" outlineLevel="0" collapsed="false">
      <c r="A619" s="29"/>
      <c r="B619" s="30" t="s">
        <v>545</v>
      </c>
      <c r="C619" s="19" t="s">
        <v>21</v>
      </c>
      <c r="D619" s="20" t="n">
        <v>1</v>
      </c>
      <c r="E619" s="31" t="n">
        <v>7904</v>
      </c>
      <c r="F619" s="32" t="n">
        <f aca="false">E619*1.18</f>
        <v>9326.72</v>
      </c>
      <c r="G619" s="33" t="n">
        <f aca="false">D619*E619</f>
        <v>7904</v>
      </c>
      <c r="H619" s="33" t="n">
        <f aca="false">G619*1.18</f>
        <v>9326.72</v>
      </c>
      <c r="O619" s="20" t="n">
        <v>1</v>
      </c>
    </row>
    <row r="620" customFormat="false" ht="16.5" hidden="false" customHeight="false" outlineLevel="0" collapsed="false">
      <c r="A620" s="17"/>
      <c r="B620" s="30" t="s">
        <v>546</v>
      </c>
      <c r="C620" s="19" t="s">
        <v>21</v>
      </c>
      <c r="D620" s="20" t="n">
        <v>1</v>
      </c>
      <c r="E620" s="31" t="n">
        <v>7118</v>
      </c>
      <c r="F620" s="32" t="n">
        <f aca="false">E620*1.18</f>
        <v>8399.24</v>
      </c>
      <c r="G620" s="33" t="n">
        <f aca="false">D620*E620</f>
        <v>7118</v>
      </c>
      <c r="H620" s="33" t="n">
        <f aca="false">G620*1.18</f>
        <v>8399.24</v>
      </c>
      <c r="O620" s="20" t="n">
        <v>1</v>
      </c>
    </row>
    <row r="621" customFormat="false" ht="16.5" hidden="false" customHeight="false" outlineLevel="0" collapsed="false">
      <c r="A621" s="29"/>
      <c r="B621" s="30" t="s">
        <v>547</v>
      </c>
      <c r="C621" s="19" t="s">
        <v>21</v>
      </c>
      <c r="D621" s="20" t="n">
        <v>1</v>
      </c>
      <c r="E621" s="31" t="n">
        <v>4706</v>
      </c>
      <c r="F621" s="32" t="n">
        <f aca="false">E621*1.18</f>
        <v>5553.08</v>
      </c>
      <c r="G621" s="33" t="n">
        <f aca="false">D621*E621</f>
        <v>4706</v>
      </c>
      <c r="H621" s="33" t="n">
        <f aca="false">G621*1.18</f>
        <v>5553.08</v>
      </c>
      <c r="O621" s="20" t="n">
        <v>1</v>
      </c>
    </row>
    <row r="622" customFormat="false" ht="16.5" hidden="false" customHeight="false" outlineLevel="0" collapsed="false">
      <c r="A622" s="29"/>
      <c r="B622" s="30" t="s">
        <v>548</v>
      </c>
      <c r="C622" s="19" t="s">
        <v>21</v>
      </c>
      <c r="D622" s="20" t="n">
        <v>1</v>
      </c>
      <c r="E622" s="31" t="n">
        <v>8304</v>
      </c>
      <c r="F622" s="32" t="n">
        <f aca="false">E622*1.18</f>
        <v>9798.72</v>
      </c>
      <c r="G622" s="33" t="n">
        <f aca="false">D622*E622</f>
        <v>8304</v>
      </c>
      <c r="H622" s="33" t="n">
        <f aca="false">G622*1.18</f>
        <v>9798.72</v>
      </c>
      <c r="O622" s="20" t="n">
        <v>1</v>
      </c>
    </row>
    <row r="623" customFormat="false" ht="16.5" hidden="false" customHeight="false" outlineLevel="0" collapsed="false">
      <c r="A623" s="29"/>
      <c r="B623" s="30" t="s">
        <v>549</v>
      </c>
      <c r="C623" s="19" t="s">
        <v>21</v>
      </c>
      <c r="D623" s="20" t="n">
        <v>1</v>
      </c>
      <c r="E623" s="31" t="n">
        <v>12539</v>
      </c>
      <c r="F623" s="32" t="n">
        <f aca="false">E623*1.18</f>
        <v>14796.02</v>
      </c>
      <c r="G623" s="33" t="n">
        <f aca="false">D623*E623</f>
        <v>12539</v>
      </c>
      <c r="H623" s="33" t="n">
        <f aca="false">G623*1.18</f>
        <v>14796.02</v>
      </c>
      <c r="O623" s="20" t="n">
        <v>1</v>
      </c>
    </row>
    <row r="624" customFormat="false" ht="16.5" hidden="false" customHeight="false" outlineLevel="0" collapsed="false">
      <c r="A624" s="29"/>
      <c r="B624" s="30" t="s">
        <v>550</v>
      </c>
      <c r="C624" s="19" t="s">
        <v>21</v>
      </c>
      <c r="D624" s="20" t="n">
        <v>1</v>
      </c>
      <c r="E624" s="31" t="n">
        <v>7142</v>
      </c>
      <c r="F624" s="32" t="n">
        <f aca="false">E624*1.18</f>
        <v>8427.56</v>
      </c>
      <c r="G624" s="33" t="n">
        <f aca="false">D624*E624</f>
        <v>7142</v>
      </c>
      <c r="H624" s="33" t="n">
        <f aca="false">G624*1.18</f>
        <v>8427.56</v>
      </c>
      <c r="O624" s="20" t="n">
        <v>1</v>
      </c>
    </row>
    <row r="625" customFormat="false" ht="16.5" hidden="false" customHeight="false" outlineLevel="0" collapsed="false">
      <c r="A625" s="29"/>
      <c r="B625" s="30" t="s">
        <v>551</v>
      </c>
      <c r="C625" s="19" t="s">
        <v>21</v>
      </c>
      <c r="D625" s="20" t="n">
        <v>1</v>
      </c>
      <c r="E625" s="31" t="n">
        <v>5840</v>
      </c>
      <c r="F625" s="32" t="n">
        <f aca="false">E625*1.18</f>
        <v>6891.2</v>
      </c>
      <c r="G625" s="33" t="n">
        <f aca="false">D625*E625</f>
        <v>5840</v>
      </c>
      <c r="H625" s="33" t="n">
        <f aca="false">G625*1.18</f>
        <v>6891.2</v>
      </c>
      <c r="O625" s="20" t="n">
        <v>1</v>
      </c>
    </row>
    <row r="626" customFormat="false" ht="16.5" hidden="false" customHeight="false" outlineLevel="0" collapsed="false">
      <c r="A626" s="29"/>
      <c r="B626" s="30" t="s">
        <v>552</v>
      </c>
      <c r="C626" s="19" t="s">
        <v>21</v>
      </c>
      <c r="D626" s="20" t="n">
        <v>1</v>
      </c>
      <c r="E626" s="31" t="n">
        <v>900</v>
      </c>
      <c r="F626" s="32" t="n">
        <f aca="false">E626*1.18</f>
        <v>1062</v>
      </c>
      <c r="G626" s="33" t="n">
        <f aca="false">D626*E626</f>
        <v>900</v>
      </c>
      <c r="H626" s="33" t="n">
        <f aca="false">G626*1.18</f>
        <v>1062</v>
      </c>
      <c r="O626" s="20" t="n">
        <v>1</v>
      </c>
    </row>
    <row r="627" customFormat="false" ht="32.25" hidden="false" customHeight="false" outlineLevel="0" collapsed="false">
      <c r="A627" s="29"/>
      <c r="B627" s="30" t="s">
        <v>413</v>
      </c>
      <c r="C627" s="19" t="s">
        <v>21</v>
      </c>
      <c r="D627" s="20" t="n">
        <v>1</v>
      </c>
      <c r="E627" s="31" t="n">
        <v>1500</v>
      </c>
      <c r="F627" s="32" t="n">
        <f aca="false">E627*1.18</f>
        <v>1770</v>
      </c>
      <c r="G627" s="33" t="n">
        <f aca="false">D627*E627</f>
        <v>1500</v>
      </c>
      <c r="H627" s="33" t="n">
        <f aca="false">G627*1.18</f>
        <v>1770</v>
      </c>
      <c r="O627" s="20" t="n">
        <v>1</v>
      </c>
    </row>
    <row r="628" customFormat="false" ht="16.5" hidden="false" customHeight="false" outlineLevel="0" collapsed="false">
      <c r="A628" s="17" t="n">
        <v>33</v>
      </c>
      <c r="B628" s="18" t="s">
        <v>553</v>
      </c>
      <c r="C628" s="19"/>
      <c r="D628" s="20"/>
      <c r="E628" s="31"/>
      <c r="F628" s="32" t="n">
        <f aca="false">E628*1.18</f>
        <v>0</v>
      </c>
      <c r="G628" s="33" t="n">
        <f aca="false">D628*E628</f>
        <v>0</v>
      </c>
      <c r="H628" s="33" t="n">
        <f aca="false">G628*1.18</f>
        <v>0</v>
      </c>
      <c r="O628" s="20"/>
    </row>
    <row r="629" customFormat="false" ht="16.5" hidden="false" customHeight="false" outlineLevel="0" collapsed="false">
      <c r="A629" s="29"/>
      <c r="B629" s="30" t="s">
        <v>554</v>
      </c>
      <c r="C629" s="19" t="s">
        <v>21</v>
      </c>
      <c r="D629" s="20" t="n">
        <v>1</v>
      </c>
      <c r="E629" s="31" t="n">
        <v>2440</v>
      </c>
      <c r="F629" s="32" t="n">
        <f aca="false">E629*1.18</f>
        <v>2879.2</v>
      </c>
      <c r="G629" s="33" t="n">
        <f aca="false">D629*E629</f>
        <v>2440</v>
      </c>
      <c r="H629" s="33" t="n">
        <f aca="false">G629*1.18</f>
        <v>2879.2</v>
      </c>
      <c r="O629" s="20" t="n">
        <v>1</v>
      </c>
    </row>
    <row r="630" customFormat="false" ht="16.5" hidden="false" customHeight="false" outlineLevel="0" collapsed="false">
      <c r="A630" s="29"/>
      <c r="B630" s="30" t="s">
        <v>487</v>
      </c>
      <c r="C630" s="19" t="s">
        <v>21</v>
      </c>
      <c r="D630" s="20" t="n">
        <v>1</v>
      </c>
      <c r="E630" s="31" t="n">
        <v>730</v>
      </c>
      <c r="F630" s="32" t="n">
        <f aca="false">E630*1.18</f>
        <v>861.4</v>
      </c>
      <c r="G630" s="33" t="n">
        <f aca="false">D630*E630</f>
        <v>730</v>
      </c>
      <c r="H630" s="33" t="n">
        <f aca="false">G630*1.18</f>
        <v>861.4</v>
      </c>
      <c r="O630" s="20" t="n">
        <v>1</v>
      </c>
    </row>
    <row r="631" customFormat="false" ht="16.5" hidden="false" customHeight="false" outlineLevel="0" collapsed="false">
      <c r="A631" s="29"/>
      <c r="B631" s="30" t="s">
        <v>365</v>
      </c>
      <c r="C631" s="19" t="s">
        <v>21</v>
      </c>
      <c r="D631" s="20" t="n">
        <v>1</v>
      </c>
      <c r="E631" s="31" t="n">
        <v>580</v>
      </c>
      <c r="F631" s="32" t="n">
        <f aca="false">E631*1.18</f>
        <v>684.4</v>
      </c>
      <c r="G631" s="33" t="n">
        <f aca="false">D631*E631</f>
        <v>580</v>
      </c>
      <c r="H631" s="33" t="n">
        <f aca="false">G631*1.18</f>
        <v>684.4</v>
      </c>
      <c r="O631" s="20" t="n">
        <v>1</v>
      </c>
    </row>
    <row r="632" customFormat="false" ht="16.5" hidden="false" customHeight="false" outlineLevel="0" collapsed="false">
      <c r="A632" s="29"/>
      <c r="B632" s="30" t="s">
        <v>409</v>
      </c>
      <c r="C632" s="19" t="s">
        <v>21</v>
      </c>
      <c r="D632" s="20" t="n">
        <v>1</v>
      </c>
      <c r="E632" s="31" t="n">
        <v>5900</v>
      </c>
      <c r="F632" s="32" t="n">
        <f aca="false">E632*1.18</f>
        <v>6962</v>
      </c>
      <c r="G632" s="33" t="n">
        <f aca="false">D632*E632</f>
        <v>5900</v>
      </c>
      <c r="H632" s="33" t="n">
        <f aca="false">G632*1.18</f>
        <v>6962</v>
      </c>
      <c r="O632" s="20" t="n">
        <v>1</v>
      </c>
    </row>
    <row r="633" customFormat="false" ht="16.5" hidden="false" customHeight="false" outlineLevel="0" collapsed="false">
      <c r="A633" s="29"/>
      <c r="B633" s="30" t="s">
        <v>555</v>
      </c>
      <c r="C633" s="19" t="s">
        <v>21</v>
      </c>
      <c r="D633" s="20" t="n">
        <v>1</v>
      </c>
      <c r="E633" s="31" t="n">
        <v>3450</v>
      </c>
      <c r="F633" s="32" t="n">
        <f aca="false">E633*1.18</f>
        <v>4071</v>
      </c>
      <c r="G633" s="33" t="n">
        <f aca="false">D633*E633</f>
        <v>3450</v>
      </c>
      <c r="H633" s="33" t="n">
        <f aca="false">G633*1.18</f>
        <v>4071</v>
      </c>
      <c r="O633" s="20" t="n">
        <v>1</v>
      </c>
    </row>
    <row r="634" customFormat="false" ht="16.5" hidden="false" customHeight="false" outlineLevel="0" collapsed="false">
      <c r="A634" s="29"/>
      <c r="B634" s="30" t="s">
        <v>411</v>
      </c>
      <c r="C634" s="19" t="s">
        <v>21</v>
      </c>
      <c r="D634" s="20" t="n">
        <v>1</v>
      </c>
      <c r="E634" s="31" t="n">
        <v>3070</v>
      </c>
      <c r="F634" s="32" t="n">
        <f aca="false">E634*1.18</f>
        <v>3622.6</v>
      </c>
      <c r="G634" s="33" t="n">
        <f aca="false">D634*E634</f>
        <v>3070</v>
      </c>
      <c r="H634" s="33" t="n">
        <f aca="false">G634*1.18</f>
        <v>3622.6</v>
      </c>
      <c r="O634" s="20" t="n">
        <v>1</v>
      </c>
    </row>
    <row r="635" customFormat="false" ht="16.5" hidden="false" customHeight="false" outlineLevel="0" collapsed="false">
      <c r="A635" s="17"/>
      <c r="B635" s="30" t="s">
        <v>556</v>
      </c>
      <c r="C635" s="19" t="s">
        <v>21</v>
      </c>
      <c r="D635" s="20" t="n">
        <v>1</v>
      </c>
      <c r="E635" s="31" t="n">
        <v>6300</v>
      </c>
      <c r="F635" s="32" t="n">
        <f aca="false">E635*1.18</f>
        <v>7434</v>
      </c>
      <c r="G635" s="33" t="n">
        <f aca="false">D635*E635</f>
        <v>6300</v>
      </c>
      <c r="H635" s="33" t="n">
        <f aca="false">G635*1.18</f>
        <v>7434</v>
      </c>
      <c r="O635" s="20" t="n">
        <v>1</v>
      </c>
    </row>
    <row r="636" customFormat="false" ht="16.5" hidden="false" customHeight="false" outlineLevel="0" collapsed="false">
      <c r="A636" s="29"/>
      <c r="B636" s="30" t="s">
        <v>557</v>
      </c>
      <c r="C636" s="19" t="s">
        <v>21</v>
      </c>
      <c r="D636" s="20" t="n">
        <v>1</v>
      </c>
      <c r="E636" s="31" t="n">
        <v>3370</v>
      </c>
      <c r="F636" s="32" t="n">
        <f aca="false">E636*1.18</f>
        <v>3976.6</v>
      </c>
      <c r="G636" s="33" t="n">
        <f aca="false">D636*E636</f>
        <v>3370</v>
      </c>
      <c r="H636" s="33" t="n">
        <f aca="false">G636*1.18</f>
        <v>3976.6</v>
      </c>
      <c r="O636" s="20" t="n">
        <v>1</v>
      </c>
    </row>
    <row r="637" customFormat="false" ht="16.5" hidden="false" customHeight="false" outlineLevel="0" collapsed="false">
      <c r="A637" s="29"/>
      <c r="B637" s="30" t="s">
        <v>26</v>
      </c>
      <c r="C637" s="19" t="s">
        <v>21</v>
      </c>
      <c r="D637" s="20" t="n">
        <v>1</v>
      </c>
      <c r="E637" s="31" t="n">
        <v>4400</v>
      </c>
      <c r="F637" s="32" t="n">
        <f aca="false">E637*1.18</f>
        <v>5192</v>
      </c>
      <c r="G637" s="33" t="n">
        <f aca="false">D637*E637</f>
        <v>4400</v>
      </c>
      <c r="H637" s="33" t="n">
        <f aca="false">G637*1.18</f>
        <v>5192</v>
      </c>
      <c r="O637" s="20" t="n">
        <v>1</v>
      </c>
    </row>
    <row r="638" customFormat="false" ht="16.5" hidden="false" customHeight="false" outlineLevel="0" collapsed="false">
      <c r="A638" s="35"/>
      <c r="B638" s="30" t="s">
        <v>27</v>
      </c>
      <c r="C638" s="19" t="s">
        <v>21</v>
      </c>
      <c r="D638" s="20" t="n">
        <v>1</v>
      </c>
      <c r="E638" s="31" t="n">
        <v>150</v>
      </c>
      <c r="F638" s="32" t="n">
        <f aca="false">E638*1.18</f>
        <v>177</v>
      </c>
      <c r="G638" s="33" t="n">
        <f aca="false">D638*E638</f>
        <v>150</v>
      </c>
      <c r="H638" s="33" t="n">
        <f aca="false">G638*1.18</f>
        <v>177</v>
      </c>
      <c r="O638" s="20" t="n">
        <v>1</v>
      </c>
    </row>
    <row r="639" customFormat="false" ht="16.5" hidden="false" customHeight="false" outlineLevel="0" collapsed="false">
      <c r="A639" s="35"/>
      <c r="B639" s="30" t="s">
        <v>28</v>
      </c>
      <c r="C639" s="19" t="s">
        <v>21</v>
      </c>
      <c r="D639" s="20" t="n">
        <v>1</v>
      </c>
      <c r="E639" s="31" t="n">
        <v>150</v>
      </c>
      <c r="F639" s="32" t="n">
        <f aca="false">E639*1.18</f>
        <v>177</v>
      </c>
      <c r="G639" s="33" t="n">
        <f aca="false">D639*E639</f>
        <v>150</v>
      </c>
      <c r="H639" s="33" t="n">
        <f aca="false">G639*1.18</f>
        <v>177</v>
      </c>
      <c r="O639" s="20" t="n">
        <v>1</v>
      </c>
    </row>
    <row r="640" customFormat="false" ht="16.5" hidden="false" customHeight="false" outlineLevel="0" collapsed="false">
      <c r="A640" s="35"/>
      <c r="B640" s="30" t="s">
        <v>29</v>
      </c>
      <c r="C640" s="19" t="s">
        <v>21</v>
      </c>
      <c r="D640" s="20" t="n">
        <v>1</v>
      </c>
      <c r="E640" s="31" t="n">
        <v>500</v>
      </c>
      <c r="F640" s="32" t="n">
        <f aca="false">E640*1.18</f>
        <v>590</v>
      </c>
      <c r="G640" s="33" t="n">
        <f aca="false">D640*E640</f>
        <v>500</v>
      </c>
      <c r="H640" s="33" t="n">
        <f aca="false">G640*1.18</f>
        <v>590</v>
      </c>
      <c r="O640" s="20" t="n">
        <v>1</v>
      </c>
    </row>
    <row r="641" customFormat="false" ht="16.5" hidden="false" customHeight="false" outlineLevel="0" collapsed="false">
      <c r="A641" s="35"/>
      <c r="B641" s="30" t="s">
        <v>30</v>
      </c>
      <c r="C641" s="19" t="s">
        <v>21</v>
      </c>
      <c r="D641" s="20" t="n">
        <v>1</v>
      </c>
      <c r="E641" s="31" t="n">
        <v>270</v>
      </c>
      <c r="F641" s="32" t="n">
        <f aca="false">E641*1.18</f>
        <v>318.6</v>
      </c>
      <c r="G641" s="33" t="n">
        <f aca="false">D641*E641</f>
        <v>270</v>
      </c>
      <c r="H641" s="33" t="n">
        <f aca="false">G641*1.18</f>
        <v>318.6</v>
      </c>
      <c r="O641" s="20" t="n">
        <v>1</v>
      </c>
    </row>
    <row r="642" customFormat="false" ht="16.5" hidden="false" customHeight="false" outlineLevel="0" collapsed="false">
      <c r="A642" s="35"/>
      <c r="B642" s="30" t="s">
        <v>31</v>
      </c>
      <c r="C642" s="19" t="s">
        <v>21</v>
      </c>
      <c r="D642" s="20" t="n">
        <v>1</v>
      </c>
      <c r="E642" s="31" t="n">
        <v>150</v>
      </c>
      <c r="F642" s="32" t="n">
        <f aca="false">E642*1.18</f>
        <v>177</v>
      </c>
      <c r="G642" s="33" t="n">
        <f aca="false">D642*E642</f>
        <v>150</v>
      </c>
      <c r="H642" s="33" t="n">
        <f aca="false">G642*1.18</f>
        <v>177</v>
      </c>
      <c r="O642" s="20" t="n">
        <v>1</v>
      </c>
    </row>
    <row r="643" customFormat="false" ht="16.5" hidden="false" customHeight="false" outlineLevel="0" collapsed="false">
      <c r="A643" s="35"/>
      <c r="B643" s="30" t="s">
        <v>32</v>
      </c>
      <c r="C643" s="19" t="s">
        <v>21</v>
      </c>
      <c r="D643" s="20" t="n">
        <v>1</v>
      </c>
      <c r="E643" s="31" t="n">
        <v>200</v>
      </c>
      <c r="F643" s="32" t="n">
        <f aca="false">E643*1.18</f>
        <v>236</v>
      </c>
      <c r="G643" s="33" t="n">
        <f aca="false">D643*E643</f>
        <v>200</v>
      </c>
      <c r="H643" s="33" t="n">
        <f aca="false">G643*1.18</f>
        <v>236</v>
      </c>
      <c r="O643" s="20" t="n">
        <v>1</v>
      </c>
    </row>
    <row r="644" customFormat="false" ht="32.25" hidden="false" customHeight="false" outlineLevel="0" collapsed="false">
      <c r="A644" s="29"/>
      <c r="B644" s="30" t="s">
        <v>413</v>
      </c>
      <c r="C644" s="19" t="s">
        <v>21</v>
      </c>
      <c r="D644" s="20" t="n">
        <v>1</v>
      </c>
      <c r="E644" s="31" t="n">
        <v>1200</v>
      </c>
      <c r="F644" s="32" t="n">
        <f aca="false">E644*1.18</f>
        <v>1416</v>
      </c>
      <c r="G644" s="33" t="n">
        <f aca="false">D644*E644</f>
        <v>1200</v>
      </c>
      <c r="H644" s="33" t="n">
        <f aca="false">G644*1.18</f>
        <v>1416</v>
      </c>
      <c r="O644" s="20" t="n">
        <v>1</v>
      </c>
    </row>
    <row r="645" customFormat="false" ht="16.5" hidden="false" customHeight="false" outlineLevel="0" collapsed="false">
      <c r="A645" s="17" t="n">
        <v>34</v>
      </c>
      <c r="B645" s="18" t="s">
        <v>558</v>
      </c>
      <c r="C645" s="19"/>
      <c r="D645" s="20"/>
      <c r="E645" s="31"/>
      <c r="F645" s="32" t="n">
        <f aca="false">E645*1.18</f>
        <v>0</v>
      </c>
      <c r="G645" s="33" t="n">
        <f aca="false">D645*E645</f>
        <v>0</v>
      </c>
      <c r="H645" s="33" t="n">
        <f aca="false">G645*1.18</f>
        <v>0</v>
      </c>
      <c r="O645" s="20"/>
    </row>
    <row r="646" customFormat="false" ht="16.5" hidden="false" customHeight="false" outlineLevel="0" collapsed="false">
      <c r="A646" s="29"/>
      <c r="B646" s="30" t="s">
        <v>559</v>
      </c>
      <c r="C646" s="19" t="s">
        <v>21</v>
      </c>
      <c r="D646" s="20" t="n">
        <v>1</v>
      </c>
      <c r="E646" s="31" t="n">
        <v>3420</v>
      </c>
      <c r="F646" s="32" t="n">
        <f aca="false">E646*1.18</f>
        <v>4035.6</v>
      </c>
      <c r="G646" s="33" t="n">
        <f aca="false">D646*E646</f>
        <v>3420</v>
      </c>
      <c r="H646" s="33" t="n">
        <f aca="false">G646*1.18</f>
        <v>4035.6</v>
      </c>
      <c r="O646" s="20" t="n">
        <v>1</v>
      </c>
    </row>
    <row r="647" customFormat="false" ht="16.5" hidden="false" customHeight="false" outlineLevel="0" collapsed="false">
      <c r="A647" s="29"/>
      <c r="B647" s="30" t="s">
        <v>560</v>
      </c>
      <c r="C647" s="19" t="s">
        <v>21</v>
      </c>
      <c r="D647" s="20" t="n">
        <v>1</v>
      </c>
      <c r="E647" s="31" t="n">
        <v>2440</v>
      </c>
      <c r="F647" s="32" t="n">
        <f aca="false">E647*1.18</f>
        <v>2879.2</v>
      </c>
      <c r="G647" s="33" t="n">
        <f aca="false">D647*E647</f>
        <v>2440</v>
      </c>
      <c r="H647" s="33" t="n">
        <f aca="false">G647*1.18</f>
        <v>2879.2</v>
      </c>
      <c r="O647" s="20" t="n">
        <v>1</v>
      </c>
    </row>
    <row r="648" customFormat="false" ht="16.5" hidden="false" customHeight="false" outlineLevel="0" collapsed="false">
      <c r="A648" s="29"/>
      <c r="B648" s="30" t="s">
        <v>561</v>
      </c>
      <c r="C648" s="19" t="s">
        <v>21</v>
      </c>
      <c r="D648" s="20" t="n">
        <v>1</v>
      </c>
      <c r="E648" s="31" t="n">
        <v>3150</v>
      </c>
      <c r="F648" s="32" t="n">
        <f aca="false">E648*1.18</f>
        <v>3717</v>
      </c>
      <c r="G648" s="33" t="n">
        <f aca="false">D648*E648</f>
        <v>3150</v>
      </c>
      <c r="H648" s="33" t="n">
        <f aca="false">G648*1.18</f>
        <v>3717</v>
      </c>
      <c r="O648" s="20" t="n">
        <v>1</v>
      </c>
    </row>
    <row r="649" customFormat="false" ht="16.5" hidden="false" customHeight="false" outlineLevel="0" collapsed="false">
      <c r="A649" s="29"/>
      <c r="B649" s="30" t="s">
        <v>562</v>
      </c>
      <c r="C649" s="19" t="s">
        <v>21</v>
      </c>
      <c r="D649" s="20" t="n">
        <v>1</v>
      </c>
      <c r="E649" s="31" t="n">
        <v>580</v>
      </c>
      <c r="F649" s="32" t="n">
        <f aca="false">E649*1.18</f>
        <v>684.4</v>
      </c>
      <c r="G649" s="33" t="n">
        <f aca="false">D649*E649</f>
        <v>580</v>
      </c>
      <c r="H649" s="33" t="n">
        <f aca="false">G649*1.18</f>
        <v>684.4</v>
      </c>
      <c r="O649" s="20" t="n">
        <v>1</v>
      </c>
    </row>
    <row r="650" customFormat="false" ht="16.5" hidden="false" customHeight="false" outlineLevel="0" collapsed="false">
      <c r="A650" s="29"/>
      <c r="B650" s="30" t="s">
        <v>563</v>
      </c>
      <c r="C650" s="19" t="s">
        <v>21</v>
      </c>
      <c r="D650" s="20" t="n">
        <v>1</v>
      </c>
      <c r="E650" s="31" t="n">
        <v>730</v>
      </c>
      <c r="F650" s="32" t="n">
        <f aca="false">E650*1.18</f>
        <v>861.4</v>
      </c>
      <c r="G650" s="33" t="n">
        <f aca="false">D650*E650</f>
        <v>730</v>
      </c>
      <c r="H650" s="33" t="n">
        <f aca="false">G650*1.18</f>
        <v>861.4</v>
      </c>
      <c r="O650" s="20" t="n">
        <v>1</v>
      </c>
    </row>
    <row r="651" customFormat="false" ht="16.5" hidden="false" customHeight="false" outlineLevel="0" collapsed="false">
      <c r="A651" s="29"/>
      <c r="B651" s="30" t="s">
        <v>564</v>
      </c>
      <c r="C651" s="19" t="s">
        <v>21</v>
      </c>
      <c r="D651" s="20" t="n">
        <v>1</v>
      </c>
      <c r="E651" s="31" t="n">
        <v>840</v>
      </c>
      <c r="F651" s="32" t="n">
        <f aca="false">E651*1.18</f>
        <v>991.2</v>
      </c>
      <c r="G651" s="33" t="n">
        <f aca="false">D651*E651</f>
        <v>840</v>
      </c>
      <c r="H651" s="33" t="n">
        <f aca="false">G651*1.18</f>
        <v>991.2</v>
      </c>
      <c r="O651" s="20" t="n">
        <v>1</v>
      </c>
    </row>
    <row r="652" customFormat="false" ht="16.5" hidden="false" customHeight="false" outlineLevel="0" collapsed="false">
      <c r="A652" s="17"/>
      <c r="B652" s="30" t="s">
        <v>565</v>
      </c>
      <c r="C652" s="19" t="s">
        <v>21</v>
      </c>
      <c r="D652" s="20" t="n">
        <v>1</v>
      </c>
      <c r="E652" s="31" t="n">
        <v>730</v>
      </c>
      <c r="F652" s="32" t="n">
        <f aca="false">E652*1.18</f>
        <v>861.4</v>
      </c>
      <c r="G652" s="33" t="n">
        <f aca="false">D652*E652</f>
        <v>730</v>
      </c>
      <c r="H652" s="33" t="n">
        <f aca="false">G652*1.18</f>
        <v>861.4</v>
      </c>
      <c r="O652" s="20" t="n">
        <v>1</v>
      </c>
    </row>
    <row r="653" customFormat="false" ht="16.5" hidden="false" customHeight="false" outlineLevel="0" collapsed="false">
      <c r="A653" s="29"/>
      <c r="B653" s="30" t="s">
        <v>395</v>
      </c>
      <c r="C653" s="19" t="s">
        <v>21</v>
      </c>
      <c r="D653" s="20" t="n">
        <v>1</v>
      </c>
      <c r="E653" s="31" t="n">
        <v>2720</v>
      </c>
      <c r="F653" s="32" t="n">
        <f aca="false">E653*1.18</f>
        <v>3209.6</v>
      </c>
      <c r="G653" s="33" t="n">
        <f aca="false">D653*E653</f>
        <v>2720</v>
      </c>
      <c r="H653" s="33" t="n">
        <f aca="false">G653*1.18</f>
        <v>3209.6</v>
      </c>
      <c r="O653" s="20" t="n">
        <v>1</v>
      </c>
    </row>
    <row r="654" customFormat="false" ht="16.5" hidden="false" customHeight="false" outlineLevel="0" collapsed="false">
      <c r="A654" s="29"/>
      <c r="B654" s="30" t="s">
        <v>566</v>
      </c>
      <c r="C654" s="19" t="s">
        <v>21</v>
      </c>
      <c r="D654" s="20" t="n">
        <v>1</v>
      </c>
      <c r="E654" s="31" t="n">
        <v>7610</v>
      </c>
      <c r="F654" s="32" t="n">
        <f aca="false">E654*1.18</f>
        <v>8979.8</v>
      </c>
      <c r="G654" s="33" t="n">
        <f aca="false">D654*E654</f>
        <v>7610</v>
      </c>
      <c r="H654" s="33" t="n">
        <f aca="false">G654*1.18</f>
        <v>8979.8</v>
      </c>
      <c r="O654" s="20" t="n">
        <v>1</v>
      </c>
    </row>
    <row r="655" customFormat="false" ht="16.5" hidden="false" customHeight="false" outlineLevel="0" collapsed="false">
      <c r="A655" s="29"/>
      <c r="B655" s="30" t="s">
        <v>493</v>
      </c>
      <c r="C655" s="19" t="s">
        <v>21</v>
      </c>
      <c r="D655" s="20" t="n">
        <v>1</v>
      </c>
      <c r="E655" s="31" t="n">
        <v>3840</v>
      </c>
      <c r="F655" s="32" t="n">
        <f aca="false">E655*1.18</f>
        <v>4531.2</v>
      </c>
      <c r="G655" s="33" t="n">
        <f aca="false">D655*E655</f>
        <v>3840</v>
      </c>
      <c r="H655" s="33" t="n">
        <f aca="false">G655*1.18</f>
        <v>4531.2</v>
      </c>
      <c r="O655" s="20" t="n">
        <v>1</v>
      </c>
    </row>
    <row r="656" customFormat="false" ht="16.5" hidden="false" customHeight="false" outlineLevel="0" collapsed="false">
      <c r="A656" s="29"/>
      <c r="B656" s="30" t="s">
        <v>567</v>
      </c>
      <c r="C656" s="19" t="s">
        <v>21</v>
      </c>
      <c r="D656" s="20" t="n">
        <v>1</v>
      </c>
      <c r="E656" s="31" t="n">
        <v>2610</v>
      </c>
      <c r="F656" s="32" t="n">
        <f aca="false">E656*1.18</f>
        <v>3079.8</v>
      </c>
      <c r="G656" s="33" t="n">
        <f aca="false">D656*E656</f>
        <v>2610</v>
      </c>
      <c r="H656" s="33" t="n">
        <f aca="false">G656*1.18</f>
        <v>3079.8</v>
      </c>
      <c r="O656" s="20" t="n">
        <v>1</v>
      </c>
    </row>
    <row r="657" customFormat="false" ht="16.5" hidden="false" customHeight="false" outlineLevel="0" collapsed="false">
      <c r="A657" s="29"/>
      <c r="B657" s="30" t="s">
        <v>568</v>
      </c>
      <c r="C657" s="19" t="s">
        <v>21</v>
      </c>
      <c r="D657" s="20" t="n">
        <v>1</v>
      </c>
      <c r="E657" s="31" t="n">
        <v>2890</v>
      </c>
      <c r="F657" s="32" t="n">
        <f aca="false">E657*1.18</f>
        <v>3410.2</v>
      </c>
      <c r="G657" s="33" t="n">
        <f aca="false">D657*E657</f>
        <v>2890</v>
      </c>
      <c r="H657" s="33" t="n">
        <f aca="false">G657*1.18</f>
        <v>3410.2</v>
      </c>
      <c r="O657" s="20" t="n">
        <v>1</v>
      </c>
    </row>
    <row r="658" customFormat="false" ht="16.5" hidden="false" customHeight="false" outlineLevel="0" collapsed="false">
      <c r="A658" s="29"/>
      <c r="B658" s="30" t="s">
        <v>399</v>
      </c>
      <c r="C658" s="19" t="s">
        <v>21</v>
      </c>
      <c r="D658" s="20" t="n">
        <v>1</v>
      </c>
      <c r="E658" s="31" t="n">
        <v>4600</v>
      </c>
      <c r="F658" s="32" t="n">
        <f aca="false">E658*1.18</f>
        <v>5428</v>
      </c>
      <c r="G658" s="33" t="n">
        <f aca="false">D658*E658</f>
        <v>4600</v>
      </c>
      <c r="H658" s="33" t="n">
        <f aca="false">G658*1.18</f>
        <v>5428</v>
      </c>
      <c r="O658" s="20" t="n">
        <v>1</v>
      </c>
    </row>
    <row r="659" customFormat="false" ht="16.5" hidden="false" customHeight="false" outlineLevel="0" collapsed="false">
      <c r="A659" s="35"/>
      <c r="B659" s="30" t="s">
        <v>400</v>
      </c>
      <c r="C659" s="19" t="s">
        <v>21</v>
      </c>
      <c r="D659" s="20" t="n">
        <v>1</v>
      </c>
      <c r="E659" s="31" t="n">
        <v>150</v>
      </c>
      <c r="F659" s="32" t="n">
        <f aca="false">E659*1.18</f>
        <v>177</v>
      </c>
      <c r="G659" s="33" t="n">
        <f aca="false">D659*E659</f>
        <v>150</v>
      </c>
      <c r="H659" s="33" t="n">
        <f aca="false">G659*1.18</f>
        <v>177</v>
      </c>
      <c r="O659" s="20" t="n">
        <v>1</v>
      </c>
    </row>
    <row r="660" customFormat="false" ht="16.5" hidden="false" customHeight="false" outlineLevel="0" collapsed="false">
      <c r="A660" s="35"/>
      <c r="B660" s="30" t="s">
        <v>401</v>
      </c>
      <c r="C660" s="19" t="s">
        <v>21</v>
      </c>
      <c r="D660" s="20" t="n">
        <v>1</v>
      </c>
      <c r="E660" s="31" t="n">
        <v>150</v>
      </c>
      <c r="F660" s="32" t="n">
        <f aca="false">E660*1.18</f>
        <v>177</v>
      </c>
      <c r="G660" s="33" t="n">
        <f aca="false">D660*E660</f>
        <v>150</v>
      </c>
      <c r="H660" s="33" t="n">
        <f aca="false">G660*1.18</f>
        <v>177</v>
      </c>
      <c r="O660" s="20" t="n">
        <v>1</v>
      </c>
    </row>
    <row r="661" customFormat="false" ht="16.5" hidden="false" customHeight="false" outlineLevel="0" collapsed="false">
      <c r="A661" s="35"/>
      <c r="B661" s="30" t="s">
        <v>402</v>
      </c>
      <c r="C661" s="19" t="s">
        <v>21</v>
      </c>
      <c r="D661" s="20" t="n">
        <v>1</v>
      </c>
      <c r="E661" s="31" t="n">
        <v>550</v>
      </c>
      <c r="F661" s="32" t="n">
        <f aca="false">E661*1.18</f>
        <v>649</v>
      </c>
      <c r="G661" s="33" t="n">
        <f aca="false">D661*E661</f>
        <v>550</v>
      </c>
      <c r="H661" s="33" t="n">
        <f aca="false">G661*1.18</f>
        <v>649</v>
      </c>
      <c r="O661" s="20" t="n">
        <v>1</v>
      </c>
    </row>
    <row r="662" customFormat="false" ht="16.5" hidden="false" customHeight="false" outlineLevel="0" collapsed="false">
      <c r="A662" s="35"/>
      <c r="B662" s="30" t="s">
        <v>403</v>
      </c>
      <c r="C662" s="19" t="s">
        <v>21</v>
      </c>
      <c r="D662" s="20" t="n">
        <v>1</v>
      </c>
      <c r="E662" s="31" t="n">
        <v>380</v>
      </c>
      <c r="F662" s="32" t="n">
        <f aca="false">E662*1.18</f>
        <v>448.4</v>
      </c>
      <c r="G662" s="33" t="n">
        <f aca="false">D662*E662</f>
        <v>380</v>
      </c>
      <c r="H662" s="33" t="n">
        <f aca="false">G662*1.18</f>
        <v>448.4</v>
      </c>
      <c r="O662" s="20" t="n">
        <v>1</v>
      </c>
    </row>
    <row r="663" customFormat="false" ht="16.5" hidden="false" customHeight="false" outlineLevel="0" collapsed="false">
      <c r="A663" s="35"/>
      <c r="B663" s="30" t="s">
        <v>404</v>
      </c>
      <c r="C663" s="19" t="s">
        <v>21</v>
      </c>
      <c r="D663" s="20" t="n">
        <v>1</v>
      </c>
      <c r="E663" s="31" t="n">
        <v>150</v>
      </c>
      <c r="F663" s="32" t="n">
        <f aca="false">E663*1.18</f>
        <v>177</v>
      </c>
      <c r="G663" s="33" t="n">
        <f aca="false">D663*E663</f>
        <v>150</v>
      </c>
      <c r="H663" s="33" t="n">
        <f aca="false">G663*1.18</f>
        <v>177</v>
      </c>
      <c r="O663" s="20" t="n">
        <v>1</v>
      </c>
    </row>
    <row r="664" customFormat="false" ht="16.5" hidden="false" customHeight="false" outlineLevel="0" collapsed="false">
      <c r="A664" s="35"/>
      <c r="B664" s="30" t="s">
        <v>405</v>
      </c>
      <c r="C664" s="19" t="s">
        <v>21</v>
      </c>
      <c r="D664" s="20" t="n">
        <v>1</v>
      </c>
      <c r="E664" s="31" t="n">
        <v>200</v>
      </c>
      <c r="F664" s="32" t="n">
        <f aca="false">E664*1.18</f>
        <v>236</v>
      </c>
      <c r="G664" s="33" t="n">
        <f aca="false">D664*E664</f>
        <v>200</v>
      </c>
      <c r="H664" s="33" t="n">
        <f aca="false">G664*1.18</f>
        <v>236</v>
      </c>
      <c r="O664" s="20" t="n">
        <v>1</v>
      </c>
    </row>
    <row r="665" customFormat="false" ht="32.25" hidden="false" customHeight="false" outlineLevel="0" collapsed="false">
      <c r="A665" s="29"/>
      <c r="B665" s="30" t="s">
        <v>413</v>
      </c>
      <c r="C665" s="19" t="s">
        <v>21</v>
      </c>
      <c r="D665" s="20" t="n">
        <v>1</v>
      </c>
      <c r="E665" s="31" t="n">
        <v>1200</v>
      </c>
      <c r="F665" s="32" t="n">
        <f aca="false">E665*1.18</f>
        <v>1416</v>
      </c>
      <c r="G665" s="33" t="n">
        <f aca="false">D665*E665</f>
        <v>1200</v>
      </c>
      <c r="H665" s="33" t="n">
        <f aca="false">G665*1.18</f>
        <v>1416</v>
      </c>
      <c r="O665" s="20" t="n">
        <v>1</v>
      </c>
    </row>
    <row r="666" customFormat="false" ht="16.5" hidden="false" customHeight="false" outlineLevel="0" collapsed="false">
      <c r="A666" s="17" t="n">
        <v>35</v>
      </c>
      <c r="B666" s="18" t="s">
        <v>569</v>
      </c>
      <c r="C666" s="19"/>
      <c r="D666" s="20"/>
      <c r="E666" s="31"/>
      <c r="F666" s="32" t="n">
        <f aca="false">E666*1.18</f>
        <v>0</v>
      </c>
      <c r="G666" s="33" t="n">
        <f aca="false">D666*E666</f>
        <v>0</v>
      </c>
      <c r="H666" s="33" t="n">
        <f aca="false">G666*1.18</f>
        <v>0</v>
      </c>
      <c r="O666" s="20"/>
    </row>
    <row r="667" customFormat="false" ht="16.5" hidden="false" customHeight="false" outlineLevel="0" collapsed="false">
      <c r="A667" s="29"/>
      <c r="B667" s="30" t="s">
        <v>570</v>
      </c>
      <c r="C667" s="19" t="s">
        <v>21</v>
      </c>
      <c r="D667" s="20" t="n">
        <v>1</v>
      </c>
      <c r="E667" s="31" t="n">
        <v>720</v>
      </c>
      <c r="F667" s="32" t="n">
        <f aca="false">E667*1.18</f>
        <v>849.6</v>
      </c>
      <c r="G667" s="33" t="n">
        <f aca="false">D667*E667</f>
        <v>720</v>
      </c>
      <c r="H667" s="33" t="n">
        <f aca="false">G667*1.18</f>
        <v>849.6</v>
      </c>
      <c r="O667" s="20" t="n">
        <v>1</v>
      </c>
    </row>
    <row r="668" customFormat="false" ht="16.5" hidden="false" customHeight="false" outlineLevel="0" collapsed="false">
      <c r="A668" s="29"/>
      <c r="B668" s="30" t="s">
        <v>571</v>
      </c>
      <c r="C668" s="19" t="s">
        <v>21</v>
      </c>
      <c r="D668" s="20" t="n">
        <v>1</v>
      </c>
      <c r="E668" s="31" t="n">
        <v>1720</v>
      </c>
      <c r="F668" s="32" t="n">
        <f aca="false">E668*1.18</f>
        <v>2029.6</v>
      </c>
      <c r="G668" s="33" t="n">
        <f aca="false">D668*E668</f>
        <v>1720</v>
      </c>
      <c r="H668" s="33" t="n">
        <f aca="false">G668*1.18</f>
        <v>2029.6</v>
      </c>
      <c r="O668" s="20" t="n">
        <v>1</v>
      </c>
    </row>
    <row r="669" customFormat="false" ht="16.5" hidden="false" customHeight="false" outlineLevel="0" collapsed="false">
      <c r="A669" s="29"/>
      <c r="B669" s="30" t="s">
        <v>466</v>
      </c>
      <c r="C669" s="19" t="s">
        <v>21</v>
      </c>
      <c r="D669" s="20" t="n">
        <v>1</v>
      </c>
      <c r="E669" s="31" t="n">
        <v>720</v>
      </c>
      <c r="F669" s="32" t="n">
        <f aca="false">E669*1.18</f>
        <v>849.6</v>
      </c>
      <c r="G669" s="33" t="n">
        <f aca="false">D669*E669</f>
        <v>720</v>
      </c>
      <c r="H669" s="33" t="n">
        <f aca="false">G669*1.18</f>
        <v>849.6</v>
      </c>
      <c r="O669" s="20" t="n">
        <v>1</v>
      </c>
    </row>
    <row r="670" customFormat="false" ht="16.5" hidden="false" customHeight="false" outlineLevel="0" collapsed="false">
      <c r="A670" s="29"/>
      <c r="B670" s="30" t="s">
        <v>572</v>
      </c>
      <c r="C670" s="19" t="s">
        <v>21</v>
      </c>
      <c r="D670" s="20" t="n">
        <v>1</v>
      </c>
      <c r="E670" s="31" t="n">
        <v>350</v>
      </c>
      <c r="F670" s="32" t="n">
        <f aca="false">E670*1.18</f>
        <v>413</v>
      </c>
      <c r="G670" s="33" t="n">
        <f aca="false">D670*E670</f>
        <v>350</v>
      </c>
      <c r="H670" s="33" t="n">
        <f aca="false">G670*1.18</f>
        <v>413</v>
      </c>
      <c r="O670" s="20" t="n">
        <v>1</v>
      </c>
    </row>
    <row r="671" customFormat="false" ht="16.5" hidden="false" customHeight="false" outlineLevel="0" collapsed="false">
      <c r="A671" s="29"/>
      <c r="B671" s="30" t="s">
        <v>573</v>
      </c>
      <c r="C671" s="19" t="s">
        <v>21</v>
      </c>
      <c r="D671" s="20" t="n">
        <v>1</v>
      </c>
      <c r="E671" s="31" t="n">
        <v>1130</v>
      </c>
      <c r="F671" s="32" t="n">
        <f aca="false">E671*1.18</f>
        <v>1333.4</v>
      </c>
      <c r="G671" s="33" t="n">
        <f aca="false">D671*E671</f>
        <v>1130</v>
      </c>
      <c r="H671" s="33" t="n">
        <f aca="false">G671*1.18</f>
        <v>1333.4</v>
      </c>
      <c r="O671" s="20" t="n">
        <v>1</v>
      </c>
    </row>
    <row r="672" customFormat="false" ht="16.5" hidden="false" customHeight="false" outlineLevel="0" collapsed="false">
      <c r="A672" s="29"/>
      <c r="B672" s="30" t="s">
        <v>574</v>
      </c>
      <c r="C672" s="19" t="s">
        <v>21</v>
      </c>
      <c r="D672" s="20" t="n">
        <v>1</v>
      </c>
      <c r="E672" s="31" t="n">
        <v>580</v>
      </c>
      <c r="F672" s="32" t="n">
        <f aca="false">E672*1.18</f>
        <v>684.4</v>
      </c>
      <c r="G672" s="33" t="n">
        <f aca="false">D672*E672</f>
        <v>580</v>
      </c>
      <c r="H672" s="33" t="n">
        <f aca="false">G672*1.18</f>
        <v>684.4</v>
      </c>
      <c r="O672" s="20" t="n">
        <v>1</v>
      </c>
    </row>
    <row r="673" customFormat="false" ht="16.5" hidden="false" customHeight="false" outlineLevel="0" collapsed="false">
      <c r="A673" s="17"/>
      <c r="B673" s="30" t="s">
        <v>575</v>
      </c>
      <c r="C673" s="19" t="s">
        <v>21</v>
      </c>
      <c r="D673" s="20" t="n">
        <v>1</v>
      </c>
      <c r="E673" s="31" t="n">
        <v>1700</v>
      </c>
      <c r="F673" s="32" t="n">
        <f aca="false">E673*1.18</f>
        <v>2006</v>
      </c>
      <c r="G673" s="33" t="n">
        <f aca="false">D673*E673</f>
        <v>1700</v>
      </c>
      <c r="H673" s="33" t="n">
        <f aca="false">G673*1.18</f>
        <v>2006</v>
      </c>
      <c r="O673" s="20" t="n">
        <v>1</v>
      </c>
    </row>
    <row r="674" customFormat="false" ht="16.5" hidden="false" customHeight="false" outlineLevel="0" collapsed="false">
      <c r="A674" s="29"/>
      <c r="B674" s="30" t="s">
        <v>576</v>
      </c>
      <c r="C674" s="19" t="s">
        <v>21</v>
      </c>
      <c r="D674" s="20" t="n">
        <v>1</v>
      </c>
      <c r="E674" s="31" t="n">
        <v>2250</v>
      </c>
      <c r="F674" s="32" t="n">
        <f aca="false">E674*1.18</f>
        <v>2655</v>
      </c>
      <c r="G674" s="33" t="n">
        <f aca="false">D674*E674</f>
        <v>2250</v>
      </c>
      <c r="H674" s="33" t="n">
        <f aca="false">G674*1.18</f>
        <v>2655</v>
      </c>
      <c r="O674" s="20" t="n">
        <v>1</v>
      </c>
    </row>
    <row r="675" customFormat="false" ht="16.5" hidden="false" customHeight="false" outlineLevel="0" collapsed="false">
      <c r="A675" s="29"/>
      <c r="B675" s="30" t="s">
        <v>577</v>
      </c>
      <c r="C675" s="19" t="s">
        <v>21</v>
      </c>
      <c r="D675" s="20" t="n">
        <v>1</v>
      </c>
      <c r="E675" s="31" t="n">
        <v>1370</v>
      </c>
      <c r="F675" s="32" t="n">
        <f aca="false">E675*1.18</f>
        <v>1616.6</v>
      </c>
      <c r="G675" s="33" t="n">
        <f aca="false">D675*E675</f>
        <v>1370</v>
      </c>
      <c r="H675" s="33" t="n">
        <f aca="false">G675*1.18</f>
        <v>1616.6</v>
      </c>
      <c r="O675" s="20" t="n">
        <v>1</v>
      </c>
    </row>
    <row r="676" customFormat="false" ht="16.5" hidden="false" customHeight="false" outlineLevel="0" collapsed="false">
      <c r="A676" s="29"/>
      <c r="B676" s="30" t="s">
        <v>578</v>
      </c>
      <c r="C676" s="19" t="s">
        <v>21</v>
      </c>
      <c r="D676" s="20" t="n">
        <v>1</v>
      </c>
      <c r="E676" s="31" t="n">
        <v>1960</v>
      </c>
      <c r="F676" s="32" t="n">
        <f aca="false">E676*1.18</f>
        <v>2312.8</v>
      </c>
      <c r="G676" s="33" t="n">
        <f aca="false">D676*E676</f>
        <v>1960</v>
      </c>
      <c r="H676" s="33" t="n">
        <f aca="false">G676*1.18</f>
        <v>2312.8</v>
      </c>
      <c r="O676" s="20" t="n">
        <v>1</v>
      </c>
    </row>
    <row r="677" customFormat="false" ht="16.5" hidden="false" customHeight="false" outlineLevel="0" collapsed="false">
      <c r="A677" s="29"/>
      <c r="B677" s="30" t="s">
        <v>579</v>
      </c>
      <c r="C677" s="19" t="s">
        <v>21</v>
      </c>
      <c r="D677" s="20" t="n">
        <v>1</v>
      </c>
      <c r="E677" s="31" t="n">
        <v>820</v>
      </c>
      <c r="F677" s="32" t="n">
        <f aca="false">E677*1.18</f>
        <v>967.6</v>
      </c>
      <c r="G677" s="33" t="n">
        <f aca="false">D677*E677</f>
        <v>820</v>
      </c>
      <c r="H677" s="33" t="n">
        <f aca="false">G677*1.18</f>
        <v>967.6</v>
      </c>
      <c r="O677" s="20" t="n">
        <v>1</v>
      </c>
    </row>
    <row r="678" customFormat="false" ht="16.5" hidden="false" customHeight="false" outlineLevel="0" collapsed="false">
      <c r="A678" s="29"/>
      <c r="B678" s="30" t="s">
        <v>580</v>
      </c>
      <c r="C678" s="19" t="s">
        <v>21</v>
      </c>
      <c r="D678" s="20" t="n">
        <v>1</v>
      </c>
      <c r="E678" s="31" t="n">
        <v>2450</v>
      </c>
      <c r="F678" s="32" t="n">
        <f aca="false">E678*1.18</f>
        <v>2891</v>
      </c>
      <c r="G678" s="33" t="n">
        <f aca="false">D678*E678</f>
        <v>2450</v>
      </c>
      <c r="H678" s="33" t="n">
        <f aca="false">G678*1.18</f>
        <v>2891</v>
      </c>
      <c r="O678" s="20" t="n">
        <v>1</v>
      </c>
    </row>
    <row r="679" customFormat="false" ht="16.5" hidden="false" customHeight="false" outlineLevel="0" collapsed="false">
      <c r="A679" s="35"/>
      <c r="B679" s="30" t="s">
        <v>581</v>
      </c>
      <c r="C679" s="19" t="s">
        <v>21</v>
      </c>
      <c r="D679" s="20" t="n">
        <v>1</v>
      </c>
      <c r="E679" s="31" t="n">
        <v>150</v>
      </c>
      <c r="F679" s="32" t="n">
        <f aca="false">E679*1.18</f>
        <v>177</v>
      </c>
      <c r="G679" s="33" t="n">
        <f aca="false">D679*E679</f>
        <v>150</v>
      </c>
      <c r="H679" s="33" t="n">
        <f aca="false">G679*1.18</f>
        <v>177</v>
      </c>
      <c r="O679" s="20" t="n">
        <v>1</v>
      </c>
    </row>
    <row r="680" customFormat="false" ht="16.5" hidden="false" customHeight="false" outlineLevel="0" collapsed="false">
      <c r="A680" s="35"/>
      <c r="B680" s="30" t="s">
        <v>582</v>
      </c>
      <c r="C680" s="19" t="s">
        <v>21</v>
      </c>
      <c r="D680" s="20" t="n">
        <v>1</v>
      </c>
      <c r="E680" s="31" t="n">
        <v>150</v>
      </c>
      <c r="F680" s="32" t="n">
        <f aca="false">E680*1.18</f>
        <v>177</v>
      </c>
      <c r="G680" s="33" t="n">
        <f aca="false">D680*E680</f>
        <v>150</v>
      </c>
      <c r="H680" s="33" t="n">
        <f aca="false">G680*1.18</f>
        <v>177</v>
      </c>
      <c r="O680" s="20" t="n">
        <v>1</v>
      </c>
    </row>
    <row r="681" customFormat="false" ht="16.5" hidden="false" customHeight="false" outlineLevel="0" collapsed="false">
      <c r="A681" s="35"/>
      <c r="B681" s="30" t="s">
        <v>583</v>
      </c>
      <c r="C681" s="19" t="s">
        <v>21</v>
      </c>
      <c r="D681" s="20" t="n">
        <v>1</v>
      </c>
      <c r="E681" s="31" t="n">
        <v>700</v>
      </c>
      <c r="F681" s="32" t="n">
        <f aca="false">E681*1.18</f>
        <v>826</v>
      </c>
      <c r="G681" s="33" t="n">
        <f aca="false">D681*E681</f>
        <v>700</v>
      </c>
      <c r="H681" s="33" t="n">
        <f aca="false">G681*1.18</f>
        <v>826</v>
      </c>
      <c r="O681" s="20" t="n">
        <v>1</v>
      </c>
    </row>
    <row r="682" customFormat="false" ht="16.5" hidden="false" customHeight="false" outlineLevel="0" collapsed="false">
      <c r="A682" s="35"/>
      <c r="B682" s="30" t="s">
        <v>584</v>
      </c>
      <c r="C682" s="19" t="s">
        <v>21</v>
      </c>
      <c r="D682" s="20" t="n">
        <v>1</v>
      </c>
      <c r="E682" s="31" t="n">
        <v>350</v>
      </c>
      <c r="F682" s="32" t="n">
        <f aca="false">E682*1.18</f>
        <v>413</v>
      </c>
      <c r="G682" s="33" t="n">
        <f aca="false">D682*E682</f>
        <v>350</v>
      </c>
      <c r="H682" s="33" t="n">
        <f aca="false">G682*1.18</f>
        <v>413</v>
      </c>
      <c r="O682" s="20" t="n">
        <v>1</v>
      </c>
    </row>
    <row r="683" customFormat="false" ht="16.5" hidden="false" customHeight="false" outlineLevel="0" collapsed="false">
      <c r="A683" s="35"/>
      <c r="B683" s="30" t="s">
        <v>585</v>
      </c>
      <c r="C683" s="19" t="s">
        <v>21</v>
      </c>
      <c r="D683" s="20" t="n">
        <v>1</v>
      </c>
      <c r="E683" s="31" t="n">
        <v>150</v>
      </c>
      <c r="F683" s="32" t="n">
        <f aca="false">E683*1.18</f>
        <v>177</v>
      </c>
      <c r="G683" s="33" t="n">
        <f aca="false">D683*E683</f>
        <v>150</v>
      </c>
      <c r="H683" s="33" t="n">
        <f aca="false">G683*1.18</f>
        <v>177</v>
      </c>
      <c r="O683" s="20" t="n">
        <v>1</v>
      </c>
    </row>
    <row r="684" customFormat="false" ht="16.5" hidden="false" customHeight="false" outlineLevel="0" collapsed="false">
      <c r="A684" s="35"/>
      <c r="B684" s="30" t="s">
        <v>586</v>
      </c>
      <c r="C684" s="19" t="s">
        <v>21</v>
      </c>
      <c r="D684" s="20" t="n">
        <v>1</v>
      </c>
      <c r="E684" s="31" t="n">
        <v>200</v>
      </c>
      <c r="F684" s="32" t="n">
        <f aca="false">E684*1.18</f>
        <v>236</v>
      </c>
      <c r="G684" s="33" t="n">
        <f aca="false">D684*E684</f>
        <v>200</v>
      </c>
      <c r="H684" s="33" t="n">
        <f aca="false">G684*1.18</f>
        <v>236</v>
      </c>
      <c r="O684" s="20" t="n">
        <v>1</v>
      </c>
    </row>
    <row r="685" customFormat="false" ht="32.25" hidden="false" customHeight="false" outlineLevel="0" collapsed="false">
      <c r="A685" s="29"/>
      <c r="B685" s="30" t="s">
        <v>413</v>
      </c>
      <c r="C685" s="19" t="s">
        <v>21</v>
      </c>
      <c r="D685" s="20" t="n">
        <v>1</v>
      </c>
      <c r="E685" s="31" t="n">
        <v>1200</v>
      </c>
      <c r="F685" s="32" t="n">
        <f aca="false">E685*1.18</f>
        <v>1416</v>
      </c>
      <c r="G685" s="33" t="n">
        <f aca="false">D685*E685</f>
        <v>1200</v>
      </c>
      <c r="H685" s="33" t="n">
        <f aca="false">G685*1.18</f>
        <v>1416</v>
      </c>
      <c r="O685" s="20" t="n">
        <v>1</v>
      </c>
    </row>
    <row r="686" customFormat="false" ht="16.5" hidden="false" customHeight="false" outlineLevel="0" collapsed="false">
      <c r="A686" s="17" t="n">
        <v>36</v>
      </c>
      <c r="B686" s="18" t="s">
        <v>587</v>
      </c>
      <c r="C686" s="19"/>
      <c r="D686" s="20"/>
      <c r="E686" s="31"/>
      <c r="F686" s="32" t="n">
        <f aca="false">E686*1.18</f>
        <v>0</v>
      </c>
      <c r="G686" s="33" t="n">
        <f aca="false">D686*E686</f>
        <v>0</v>
      </c>
      <c r="H686" s="33" t="n">
        <f aca="false">G686*1.18</f>
        <v>0</v>
      </c>
      <c r="O686" s="20"/>
    </row>
    <row r="687" customFormat="false" ht="16.5" hidden="false" customHeight="false" outlineLevel="0" collapsed="false">
      <c r="A687" s="29"/>
      <c r="B687" s="30" t="s">
        <v>554</v>
      </c>
      <c r="C687" s="19" t="s">
        <v>21</v>
      </c>
      <c r="D687" s="20" t="n">
        <v>1</v>
      </c>
      <c r="E687" s="31" t="n">
        <v>2440</v>
      </c>
      <c r="F687" s="32" t="n">
        <f aca="false">E687*1.18</f>
        <v>2879.2</v>
      </c>
      <c r="G687" s="33" t="n">
        <f aca="false">D687*E687</f>
        <v>2440</v>
      </c>
      <c r="H687" s="33" t="n">
        <f aca="false">G687*1.18</f>
        <v>2879.2</v>
      </c>
      <c r="O687" s="20" t="n">
        <v>1</v>
      </c>
    </row>
    <row r="688" customFormat="false" ht="16.5" hidden="false" customHeight="false" outlineLevel="0" collapsed="false">
      <c r="A688" s="29"/>
      <c r="B688" s="30" t="s">
        <v>487</v>
      </c>
      <c r="C688" s="19" t="s">
        <v>21</v>
      </c>
      <c r="D688" s="20" t="n">
        <v>1</v>
      </c>
      <c r="E688" s="31" t="n">
        <v>730</v>
      </c>
      <c r="F688" s="32" t="n">
        <f aca="false">E688*1.18</f>
        <v>861.4</v>
      </c>
      <c r="G688" s="33" t="n">
        <f aca="false">D688*E688</f>
        <v>730</v>
      </c>
      <c r="H688" s="33" t="n">
        <f aca="false">G688*1.18</f>
        <v>861.4</v>
      </c>
      <c r="O688" s="20" t="n">
        <v>1</v>
      </c>
    </row>
    <row r="689" customFormat="false" ht="16.5" hidden="false" customHeight="false" outlineLevel="0" collapsed="false">
      <c r="A689" s="29"/>
      <c r="B689" s="30" t="s">
        <v>365</v>
      </c>
      <c r="C689" s="19" t="s">
        <v>21</v>
      </c>
      <c r="D689" s="20" t="n">
        <v>1</v>
      </c>
      <c r="E689" s="31" t="n">
        <v>580</v>
      </c>
      <c r="F689" s="32" t="n">
        <f aca="false">E689*1.18</f>
        <v>684.4</v>
      </c>
      <c r="G689" s="33" t="n">
        <f aca="false">D689*E689</f>
        <v>580</v>
      </c>
      <c r="H689" s="33" t="n">
        <f aca="false">G689*1.18</f>
        <v>684.4</v>
      </c>
      <c r="O689" s="20" t="n">
        <v>1</v>
      </c>
    </row>
    <row r="690" customFormat="false" ht="16.5" hidden="false" customHeight="false" outlineLevel="0" collapsed="false">
      <c r="A690" s="29"/>
      <c r="B690" s="30" t="s">
        <v>409</v>
      </c>
      <c r="C690" s="19" t="s">
        <v>21</v>
      </c>
      <c r="D690" s="20" t="n">
        <v>1</v>
      </c>
      <c r="E690" s="31" t="n">
        <v>4900</v>
      </c>
      <c r="F690" s="32" t="n">
        <f aca="false">E690*1.18</f>
        <v>5782</v>
      </c>
      <c r="G690" s="33" t="n">
        <f aca="false">D690*E690</f>
        <v>4900</v>
      </c>
      <c r="H690" s="33" t="n">
        <f aca="false">G690*1.18</f>
        <v>5782</v>
      </c>
      <c r="O690" s="20" t="n">
        <v>1</v>
      </c>
    </row>
    <row r="691" customFormat="false" ht="16.5" hidden="false" customHeight="false" outlineLevel="0" collapsed="false">
      <c r="A691" s="29"/>
      <c r="B691" s="30" t="s">
        <v>588</v>
      </c>
      <c r="C691" s="19" t="s">
        <v>21</v>
      </c>
      <c r="D691" s="20" t="n">
        <v>1</v>
      </c>
      <c r="E691" s="31" t="n">
        <v>5920</v>
      </c>
      <c r="F691" s="32" t="n">
        <f aca="false">E691*1.18</f>
        <v>6985.6</v>
      </c>
      <c r="G691" s="33" t="n">
        <f aca="false">D691*E691</f>
        <v>5920</v>
      </c>
      <c r="H691" s="33" t="n">
        <f aca="false">G691*1.18</f>
        <v>6985.6</v>
      </c>
      <c r="O691" s="20" t="n">
        <v>1</v>
      </c>
    </row>
    <row r="692" customFormat="false" ht="16.5" hidden="false" customHeight="false" outlineLevel="0" collapsed="false">
      <c r="A692" s="29"/>
      <c r="B692" s="30" t="s">
        <v>411</v>
      </c>
      <c r="C692" s="19" t="s">
        <v>21</v>
      </c>
      <c r="D692" s="20" t="n">
        <v>1</v>
      </c>
      <c r="E692" s="31" t="n">
        <v>2070</v>
      </c>
      <c r="F692" s="32" t="n">
        <f aca="false">E692*1.18</f>
        <v>2442.6</v>
      </c>
      <c r="G692" s="33" t="n">
        <f aca="false">D692*E692</f>
        <v>2070</v>
      </c>
      <c r="H692" s="33" t="n">
        <f aca="false">G692*1.18</f>
        <v>2442.6</v>
      </c>
      <c r="O692" s="20" t="n">
        <v>1</v>
      </c>
    </row>
    <row r="693" customFormat="false" ht="16.5" hidden="false" customHeight="false" outlineLevel="0" collapsed="false">
      <c r="A693" s="17"/>
      <c r="B693" s="30" t="s">
        <v>556</v>
      </c>
      <c r="C693" s="19" t="s">
        <v>21</v>
      </c>
      <c r="D693" s="20" t="n">
        <v>1</v>
      </c>
      <c r="E693" s="31" t="n">
        <v>1300</v>
      </c>
      <c r="F693" s="32" t="n">
        <f aca="false">E693*1.18</f>
        <v>1534</v>
      </c>
      <c r="G693" s="33" t="n">
        <f aca="false">D693*E693</f>
        <v>1300</v>
      </c>
      <c r="H693" s="33" t="n">
        <f aca="false">G693*1.18</f>
        <v>1534</v>
      </c>
      <c r="O693" s="20" t="n">
        <v>1</v>
      </c>
    </row>
    <row r="694" customFormat="false" ht="16.5" hidden="false" customHeight="false" outlineLevel="0" collapsed="false">
      <c r="A694" s="29"/>
      <c r="B694" s="30" t="s">
        <v>557</v>
      </c>
      <c r="C694" s="19" t="s">
        <v>21</v>
      </c>
      <c r="D694" s="20" t="n">
        <v>1</v>
      </c>
      <c r="E694" s="31" t="n">
        <v>1370</v>
      </c>
      <c r="F694" s="32" t="n">
        <f aca="false">E694*1.18</f>
        <v>1616.6</v>
      </c>
      <c r="G694" s="33" t="n">
        <f aca="false">D694*E694</f>
        <v>1370</v>
      </c>
      <c r="H694" s="33" t="n">
        <f aca="false">G694*1.18</f>
        <v>1616.6</v>
      </c>
      <c r="O694" s="20" t="n">
        <v>1</v>
      </c>
    </row>
    <row r="695" customFormat="false" ht="16.5" hidden="false" customHeight="false" outlineLevel="0" collapsed="false">
      <c r="A695" s="29"/>
      <c r="B695" s="30" t="s">
        <v>26</v>
      </c>
      <c r="C695" s="19" t="s">
        <v>21</v>
      </c>
      <c r="D695" s="20" t="n">
        <v>1</v>
      </c>
      <c r="E695" s="31" t="n">
        <v>4400</v>
      </c>
      <c r="F695" s="32" t="n">
        <f aca="false">E695*1.18</f>
        <v>5192</v>
      </c>
      <c r="G695" s="33" t="n">
        <f aca="false">D695*E695</f>
        <v>4400</v>
      </c>
      <c r="H695" s="33" t="n">
        <f aca="false">G695*1.18</f>
        <v>5192</v>
      </c>
      <c r="O695" s="20" t="n">
        <v>1</v>
      </c>
    </row>
    <row r="696" customFormat="false" ht="16.5" hidden="false" customHeight="false" outlineLevel="0" collapsed="false">
      <c r="A696" s="35"/>
      <c r="B696" s="30" t="s">
        <v>27</v>
      </c>
      <c r="C696" s="19" t="s">
        <v>21</v>
      </c>
      <c r="D696" s="20" t="n">
        <v>1</v>
      </c>
      <c r="E696" s="31" t="n">
        <v>150</v>
      </c>
      <c r="F696" s="32" t="n">
        <f aca="false">E696*1.18</f>
        <v>177</v>
      </c>
      <c r="G696" s="33" t="n">
        <f aca="false">D696*E696</f>
        <v>150</v>
      </c>
      <c r="H696" s="33" t="n">
        <f aca="false">G696*1.18</f>
        <v>177</v>
      </c>
      <c r="O696" s="20" t="n">
        <v>1</v>
      </c>
    </row>
    <row r="697" customFormat="false" ht="16.5" hidden="false" customHeight="false" outlineLevel="0" collapsed="false">
      <c r="A697" s="35"/>
      <c r="B697" s="30" t="s">
        <v>28</v>
      </c>
      <c r="C697" s="19" t="s">
        <v>21</v>
      </c>
      <c r="D697" s="20" t="n">
        <v>1</v>
      </c>
      <c r="E697" s="31" t="n">
        <v>150</v>
      </c>
      <c r="F697" s="32" t="n">
        <f aca="false">E697*1.18</f>
        <v>177</v>
      </c>
      <c r="G697" s="33" t="n">
        <f aca="false">D697*E697</f>
        <v>150</v>
      </c>
      <c r="H697" s="33" t="n">
        <f aca="false">G697*1.18</f>
        <v>177</v>
      </c>
      <c r="O697" s="20" t="n">
        <v>1</v>
      </c>
    </row>
    <row r="698" customFormat="false" ht="16.5" hidden="false" customHeight="false" outlineLevel="0" collapsed="false">
      <c r="A698" s="35"/>
      <c r="B698" s="30" t="s">
        <v>29</v>
      </c>
      <c r="C698" s="19" t="s">
        <v>21</v>
      </c>
      <c r="D698" s="20" t="n">
        <v>1</v>
      </c>
      <c r="E698" s="31" t="n">
        <v>500</v>
      </c>
      <c r="F698" s="32" t="n">
        <f aca="false">E698*1.18</f>
        <v>590</v>
      </c>
      <c r="G698" s="33" t="n">
        <f aca="false">D698*E698</f>
        <v>500</v>
      </c>
      <c r="H698" s="33" t="n">
        <f aca="false">G698*1.18</f>
        <v>590</v>
      </c>
      <c r="O698" s="20" t="n">
        <v>1</v>
      </c>
    </row>
    <row r="699" customFormat="false" ht="16.5" hidden="false" customHeight="false" outlineLevel="0" collapsed="false">
      <c r="A699" s="35"/>
      <c r="B699" s="30" t="s">
        <v>30</v>
      </c>
      <c r="C699" s="19" t="s">
        <v>21</v>
      </c>
      <c r="D699" s="20" t="n">
        <v>1</v>
      </c>
      <c r="E699" s="31" t="n">
        <v>270</v>
      </c>
      <c r="F699" s="32" t="n">
        <f aca="false">E699*1.18</f>
        <v>318.6</v>
      </c>
      <c r="G699" s="33" t="n">
        <f aca="false">D699*E699</f>
        <v>270</v>
      </c>
      <c r="H699" s="33" t="n">
        <f aca="false">G699*1.18</f>
        <v>318.6</v>
      </c>
      <c r="O699" s="20" t="n">
        <v>1</v>
      </c>
    </row>
    <row r="700" customFormat="false" ht="16.5" hidden="false" customHeight="false" outlineLevel="0" collapsed="false">
      <c r="A700" s="35"/>
      <c r="B700" s="30" t="s">
        <v>31</v>
      </c>
      <c r="C700" s="19" t="s">
        <v>21</v>
      </c>
      <c r="D700" s="20" t="n">
        <v>1</v>
      </c>
      <c r="E700" s="31" t="n">
        <v>150</v>
      </c>
      <c r="F700" s="32" t="n">
        <f aca="false">E700*1.18</f>
        <v>177</v>
      </c>
      <c r="G700" s="33" t="n">
        <f aca="false">D700*E700</f>
        <v>150</v>
      </c>
      <c r="H700" s="33" t="n">
        <f aca="false">G700*1.18</f>
        <v>177</v>
      </c>
      <c r="O700" s="20" t="n">
        <v>1</v>
      </c>
    </row>
    <row r="701" customFormat="false" ht="16.5" hidden="false" customHeight="false" outlineLevel="0" collapsed="false">
      <c r="A701" s="35"/>
      <c r="B701" s="30" t="s">
        <v>32</v>
      </c>
      <c r="C701" s="19" t="s">
        <v>21</v>
      </c>
      <c r="D701" s="20" t="n">
        <v>1</v>
      </c>
      <c r="E701" s="31" t="n">
        <v>200</v>
      </c>
      <c r="F701" s="32" t="n">
        <f aca="false">E701*1.18</f>
        <v>236</v>
      </c>
      <c r="G701" s="33" t="n">
        <f aca="false">D701*E701</f>
        <v>200</v>
      </c>
      <c r="H701" s="33" t="n">
        <f aca="false">G701*1.18</f>
        <v>236</v>
      </c>
      <c r="O701" s="20" t="n">
        <v>1</v>
      </c>
    </row>
    <row r="702" customFormat="false" ht="32.25" hidden="false" customHeight="false" outlineLevel="0" collapsed="false">
      <c r="A702" s="29"/>
      <c r="B702" s="30" t="s">
        <v>413</v>
      </c>
      <c r="C702" s="19" t="s">
        <v>21</v>
      </c>
      <c r="D702" s="20" t="n">
        <v>1</v>
      </c>
      <c r="E702" s="31" t="n">
        <v>1200</v>
      </c>
      <c r="F702" s="32" t="n">
        <f aca="false">E702*1.18</f>
        <v>1416</v>
      </c>
      <c r="G702" s="33" t="n">
        <f aca="false">D702*E702</f>
        <v>1200</v>
      </c>
      <c r="H702" s="33" t="n">
        <f aca="false">G702*1.18</f>
        <v>1416</v>
      </c>
      <c r="O702" s="20" t="n">
        <v>1</v>
      </c>
    </row>
    <row r="703" customFormat="false" ht="16.5" hidden="false" customHeight="false" outlineLevel="0" collapsed="false">
      <c r="A703" s="17" t="n">
        <v>37</v>
      </c>
      <c r="B703" s="18" t="s">
        <v>589</v>
      </c>
      <c r="C703" s="19"/>
      <c r="D703" s="20"/>
      <c r="E703" s="31"/>
      <c r="F703" s="32" t="n">
        <f aca="false">E703*1.18</f>
        <v>0</v>
      </c>
      <c r="G703" s="33" t="n">
        <f aca="false">D703*E703</f>
        <v>0</v>
      </c>
      <c r="H703" s="33" t="n">
        <f aca="false">G703*1.18</f>
        <v>0</v>
      </c>
      <c r="O703" s="20"/>
    </row>
    <row r="704" customFormat="false" ht="16.5" hidden="false" customHeight="false" outlineLevel="0" collapsed="false">
      <c r="A704" s="29"/>
      <c r="B704" s="30" t="s">
        <v>559</v>
      </c>
      <c r="C704" s="19" t="s">
        <v>21</v>
      </c>
      <c r="D704" s="20" t="n">
        <v>1</v>
      </c>
      <c r="E704" s="31" t="n">
        <v>3420</v>
      </c>
      <c r="F704" s="32" t="n">
        <f aca="false">E704*1.18</f>
        <v>4035.6</v>
      </c>
      <c r="G704" s="33" t="n">
        <f aca="false">D704*E704</f>
        <v>3420</v>
      </c>
      <c r="H704" s="33" t="n">
        <f aca="false">G704*1.18</f>
        <v>4035.6</v>
      </c>
      <c r="O704" s="20" t="n">
        <v>1</v>
      </c>
    </row>
    <row r="705" customFormat="false" ht="16.5" hidden="false" customHeight="false" outlineLevel="0" collapsed="false">
      <c r="A705" s="29"/>
      <c r="B705" s="30" t="s">
        <v>590</v>
      </c>
      <c r="C705" s="19" t="s">
        <v>21</v>
      </c>
      <c r="D705" s="20" t="n">
        <v>1</v>
      </c>
      <c r="E705" s="31" t="n">
        <v>3480</v>
      </c>
      <c r="F705" s="32" t="n">
        <f aca="false">E705*1.18</f>
        <v>4106.4</v>
      </c>
      <c r="G705" s="33" t="n">
        <f aca="false">D705*E705</f>
        <v>3480</v>
      </c>
      <c r="H705" s="33" t="n">
        <f aca="false">G705*1.18</f>
        <v>4106.4</v>
      </c>
      <c r="O705" s="20" t="n">
        <v>1</v>
      </c>
    </row>
    <row r="706" customFormat="false" ht="16.5" hidden="false" customHeight="false" outlineLevel="0" collapsed="false">
      <c r="A706" s="17"/>
      <c r="B706" s="30" t="s">
        <v>363</v>
      </c>
      <c r="C706" s="19" t="s">
        <v>21</v>
      </c>
      <c r="D706" s="20" t="n">
        <v>1</v>
      </c>
      <c r="E706" s="31" t="n">
        <v>730</v>
      </c>
      <c r="F706" s="32" t="n">
        <f aca="false">E706*1.18</f>
        <v>861.4</v>
      </c>
      <c r="G706" s="33" t="n">
        <f aca="false">D706*E706</f>
        <v>730</v>
      </c>
      <c r="H706" s="33" t="n">
        <f aca="false">G706*1.18</f>
        <v>861.4</v>
      </c>
      <c r="O706" s="20" t="n">
        <v>1</v>
      </c>
    </row>
    <row r="707" customFormat="false" ht="16.5" hidden="false" customHeight="false" outlineLevel="0" collapsed="false">
      <c r="A707" s="29"/>
      <c r="B707" s="30" t="s">
        <v>365</v>
      </c>
      <c r="C707" s="19" t="s">
        <v>21</v>
      </c>
      <c r="D707" s="20" t="n">
        <v>1</v>
      </c>
      <c r="E707" s="31" t="n">
        <v>580</v>
      </c>
      <c r="F707" s="32" t="n">
        <f aca="false">E707*1.18</f>
        <v>684.4</v>
      </c>
      <c r="G707" s="33" t="n">
        <f aca="false">D707*E707</f>
        <v>580</v>
      </c>
      <c r="H707" s="33" t="n">
        <f aca="false">G707*1.18</f>
        <v>684.4</v>
      </c>
      <c r="O707" s="20" t="n">
        <v>1</v>
      </c>
    </row>
    <row r="708" customFormat="false" ht="16.5" hidden="false" customHeight="false" outlineLevel="0" collapsed="false">
      <c r="A708" s="29"/>
      <c r="B708" s="30" t="s">
        <v>591</v>
      </c>
      <c r="C708" s="19" t="s">
        <v>21</v>
      </c>
      <c r="D708" s="20" t="n">
        <v>1</v>
      </c>
      <c r="E708" s="31" t="n">
        <v>1510</v>
      </c>
      <c r="F708" s="32" t="n">
        <f aca="false">E708*1.18</f>
        <v>1781.8</v>
      </c>
      <c r="G708" s="33" t="n">
        <f aca="false">D708*E708</f>
        <v>1510</v>
      </c>
      <c r="H708" s="33" t="n">
        <f aca="false">G708*1.18</f>
        <v>1781.8</v>
      </c>
      <c r="O708" s="20" t="n">
        <v>1</v>
      </c>
    </row>
    <row r="709" customFormat="false" ht="16.5" hidden="false" customHeight="false" outlineLevel="0" collapsed="false">
      <c r="A709" s="29"/>
      <c r="B709" s="30" t="s">
        <v>592</v>
      </c>
      <c r="C709" s="19" t="s">
        <v>21</v>
      </c>
      <c r="D709" s="20" t="n">
        <v>1</v>
      </c>
      <c r="E709" s="31" t="n">
        <v>6990</v>
      </c>
      <c r="F709" s="32" t="n">
        <f aca="false">E709*1.18</f>
        <v>8248.2</v>
      </c>
      <c r="G709" s="33" t="n">
        <f aca="false">D709*E709</f>
        <v>6990</v>
      </c>
      <c r="H709" s="33" t="n">
        <f aca="false">G709*1.18</f>
        <v>8248.2</v>
      </c>
      <c r="O709" s="20" t="n">
        <v>1</v>
      </c>
    </row>
    <row r="710" customFormat="false" ht="16.5" hidden="false" customHeight="false" outlineLevel="0" collapsed="false">
      <c r="A710" s="17"/>
      <c r="B710" s="30" t="s">
        <v>593</v>
      </c>
      <c r="C710" s="19" t="s">
        <v>21</v>
      </c>
      <c r="D710" s="20" t="n">
        <v>1</v>
      </c>
      <c r="E710" s="31" t="n">
        <v>3490</v>
      </c>
      <c r="F710" s="32" t="n">
        <f aca="false">E710*1.18</f>
        <v>4118.2</v>
      </c>
      <c r="G710" s="33" t="n">
        <f aca="false">D710*E710</f>
        <v>3490</v>
      </c>
      <c r="H710" s="33" t="n">
        <f aca="false">G710*1.18</f>
        <v>4118.2</v>
      </c>
      <c r="O710" s="20" t="n">
        <v>1</v>
      </c>
    </row>
    <row r="711" customFormat="false" ht="16.5" hidden="false" customHeight="false" outlineLevel="0" collapsed="false">
      <c r="A711" s="29"/>
      <c r="B711" s="30" t="s">
        <v>594</v>
      </c>
      <c r="C711" s="19" t="s">
        <v>21</v>
      </c>
      <c r="D711" s="20" t="n">
        <v>1</v>
      </c>
      <c r="E711" s="31" t="n">
        <v>6410</v>
      </c>
      <c r="F711" s="32" t="n">
        <f aca="false">E711*1.18</f>
        <v>7563.8</v>
      </c>
      <c r="G711" s="33" t="n">
        <f aca="false">D711*E711</f>
        <v>6410</v>
      </c>
      <c r="H711" s="33" t="n">
        <f aca="false">G711*1.18</f>
        <v>7563.8</v>
      </c>
      <c r="O711" s="20" t="n">
        <v>1</v>
      </c>
    </row>
    <row r="712" customFormat="false" ht="16.5" hidden="false" customHeight="false" outlineLevel="0" collapsed="false">
      <c r="A712" s="29"/>
      <c r="B712" s="30" t="s">
        <v>595</v>
      </c>
      <c r="C712" s="19" t="s">
        <v>21</v>
      </c>
      <c r="D712" s="20" t="n">
        <v>1</v>
      </c>
      <c r="E712" s="31" t="n">
        <v>2380</v>
      </c>
      <c r="F712" s="32" t="n">
        <f aca="false">E712*1.18</f>
        <v>2808.4</v>
      </c>
      <c r="G712" s="33" t="n">
        <f aca="false">D712*E712</f>
        <v>2380</v>
      </c>
      <c r="H712" s="33" t="n">
        <f aca="false">G712*1.18</f>
        <v>2808.4</v>
      </c>
      <c r="O712" s="20" t="n">
        <v>1</v>
      </c>
    </row>
    <row r="713" customFormat="false" ht="16.5" hidden="false" customHeight="false" outlineLevel="0" collapsed="false">
      <c r="A713" s="29"/>
      <c r="B713" s="30" t="s">
        <v>26</v>
      </c>
      <c r="C713" s="19" t="s">
        <v>21</v>
      </c>
      <c r="D713" s="20" t="n">
        <v>1</v>
      </c>
      <c r="E713" s="31" t="n">
        <v>4400</v>
      </c>
      <c r="F713" s="32" t="n">
        <f aca="false">E713*1.18</f>
        <v>5192</v>
      </c>
      <c r="G713" s="33" t="n">
        <f aca="false">D713*E713</f>
        <v>4400</v>
      </c>
      <c r="H713" s="33" t="n">
        <f aca="false">G713*1.18</f>
        <v>5192</v>
      </c>
      <c r="O713" s="20" t="n">
        <v>1</v>
      </c>
    </row>
    <row r="714" customFormat="false" ht="16.5" hidden="false" customHeight="false" outlineLevel="0" collapsed="false">
      <c r="A714" s="35"/>
      <c r="B714" s="30" t="s">
        <v>27</v>
      </c>
      <c r="C714" s="19" t="s">
        <v>21</v>
      </c>
      <c r="D714" s="20" t="n">
        <v>1</v>
      </c>
      <c r="E714" s="31" t="n">
        <v>150</v>
      </c>
      <c r="F714" s="32" t="n">
        <f aca="false">E714*1.18</f>
        <v>177</v>
      </c>
      <c r="G714" s="33" t="n">
        <f aca="false">D714*E714</f>
        <v>150</v>
      </c>
      <c r="H714" s="33" t="n">
        <f aca="false">G714*1.18</f>
        <v>177</v>
      </c>
      <c r="O714" s="20" t="n">
        <v>1</v>
      </c>
    </row>
    <row r="715" customFormat="false" ht="16.5" hidden="false" customHeight="false" outlineLevel="0" collapsed="false">
      <c r="A715" s="35"/>
      <c r="B715" s="30" t="s">
        <v>28</v>
      </c>
      <c r="C715" s="19" t="s">
        <v>21</v>
      </c>
      <c r="D715" s="20" t="n">
        <v>1</v>
      </c>
      <c r="E715" s="31" t="n">
        <v>150</v>
      </c>
      <c r="F715" s="32" t="n">
        <f aca="false">E715*1.18</f>
        <v>177</v>
      </c>
      <c r="G715" s="33" t="n">
        <f aca="false">D715*E715</f>
        <v>150</v>
      </c>
      <c r="H715" s="33" t="n">
        <f aca="false">G715*1.18</f>
        <v>177</v>
      </c>
      <c r="O715" s="20" t="n">
        <v>1</v>
      </c>
    </row>
    <row r="716" customFormat="false" ht="16.5" hidden="false" customHeight="false" outlineLevel="0" collapsed="false">
      <c r="A716" s="35"/>
      <c r="B716" s="30" t="s">
        <v>29</v>
      </c>
      <c r="C716" s="19" t="s">
        <v>21</v>
      </c>
      <c r="D716" s="20" t="n">
        <v>1</v>
      </c>
      <c r="E716" s="31" t="n">
        <v>500</v>
      </c>
      <c r="F716" s="32" t="n">
        <f aca="false">E716*1.18</f>
        <v>590</v>
      </c>
      <c r="G716" s="33" t="n">
        <f aca="false">D716*E716</f>
        <v>500</v>
      </c>
      <c r="H716" s="33" t="n">
        <f aca="false">G716*1.18</f>
        <v>590</v>
      </c>
      <c r="O716" s="20" t="n">
        <v>1</v>
      </c>
    </row>
    <row r="717" customFormat="false" ht="16.5" hidden="false" customHeight="false" outlineLevel="0" collapsed="false">
      <c r="A717" s="35"/>
      <c r="B717" s="30" t="s">
        <v>30</v>
      </c>
      <c r="C717" s="19" t="s">
        <v>21</v>
      </c>
      <c r="D717" s="20" t="n">
        <v>1</v>
      </c>
      <c r="E717" s="31" t="n">
        <v>270</v>
      </c>
      <c r="F717" s="32" t="n">
        <f aca="false">E717*1.18</f>
        <v>318.6</v>
      </c>
      <c r="G717" s="33" t="n">
        <f aca="false">D717*E717</f>
        <v>270</v>
      </c>
      <c r="H717" s="33" t="n">
        <f aca="false">G717*1.18</f>
        <v>318.6</v>
      </c>
      <c r="O717" s="20" t="n">
        <v>1</v>
      </c>
    </row>
    <row r="718" customFormat="false" ht="16.5" hidden="false" customHeight="false" outlineLevel="0" collapsed="false">
      <c r="A718" s="35"/>
      <c r="B718" s="30" t="s">
        <v>31</v>
      </c>
      <c r="C718" s="19" t="s">
        <v>21</v>
      </c>
      <c r="D718" s="20" t="n">
        <v>1</v>
      </c>
      <c r="E718" s="31" t="n">
        <v>150</v>
      </c>
      <c r="F718" s="32" t="n">
        <f aca="false">E718*1.18</f>
        <v>177</v>
      </c>
      <c r="G718" s="33" t="n">
        <f aca="false">D718*E718</f>
        <v>150</v>
      </c>
      <c r="H718" s="33" t="n">
        <f aca="false">G718*1.18</f>
        <v>177</v>
      </c>
      <c r="O718" s="20" t="n">
        <v>1</v>
      </c>
    </row>
    <row r="719" customFormat="false" ht="16.5" hidden="false" customHeight="false" outlineLevel="0" collapsed="false">
      <c r="A719" s="35"/>
      <c r="B719" s="30" t="s">
        <v>32</v>
      </c>
      <c r="C719" s="19" t="s">
        <v>21</v>
      </c>
      <c r="D719" s="20" t="n">
        <v>1</v>
      </c>
      <c r="E719" s="31" t="n">
        <v>200</v>
      </c>
      <c r="F719" s="32" t="n">
        <f aca="false">E719*1.18</f>
        <v>236</v>
      </c>
      <c r="G719" s="33" t="n">
        <f aca="false">D719*E719</f>
        <v>200</v>
      </c>
      <c r="H719" s="33" t="n">
        <f aca="false">G719*1.18</f>
        <v>236</v>
      </c>
      <c r="O719" s="20" t="n">
        <v>1</v>
      </c>
    </row>
    <row r="720" customFormat="false" ht="32.25" hidden="false" customHeight="false" outlineLevel="0" collapsed="false">
      <c r="A720" s="29"/>
      <c r="B720" s="30" t="s">
        <v>413</v>
      </c>
      <c r="C720" s="19" t="s">
        <v>21</v>
      </c>
      <c r="D720" s="20" t="n">
        <v>1</v>
      </c>
      <c r="E720" s="31" t="n">
        <v>1200</v>
      </c>
      <c r="F720" s="32" t="n">
        <f aca="false">E720*1.18</f>
        <v>1416</v>
      </c>
      <c r="G720" s="33" t="n">
        <f aca="false">D720*E720</f>
        <v>1200</v>
      </c>
      <c r="H720" s="33" t="n">
        <f aca="false">G720*1.18</f>
        <v>1416</v>
      </c>
      <c r="O720" s="20" t="n">
        <v>1</v>
      </c>
    </row>
    <row r="721" customFormat="false" ht="16.5" hidden="false" customHeight="false" outlineLevel="0" collapsed="false">
      <c r="A721" s="17" t="n">
        <v>38</v>
      </c>
      <c r="B721" s="18" t="s">
        <v>596</v>
      </c>
      <c r="C721" s="19"/>
      <c r="D721" s="20"/>
      <c r="E721" s="31"/>
      <c r="F721" s="32" t="n">
        <f aca="false">E721*1.18</f>
        <v>0</v>
      </c>
      <c r="G721" s="33" t="n">
        <f aca="false">D721*E721</f>
        <v>0</v>
      </c>
      <c r="H721" s="33" t="n">
        <f aca="false">G721*1.18</f>
        <v>0</v>
      </c>
      <c r="O721" s="20"/>
    </row>
    <row r="722" customFormat="false" ht="16.5" hidden="false" customHeight="false" outlineLevel="0" collapsed="false">
      <c r="A722" s="29"/>
      <c r="B722" s="30" t="s">
        <v>597</v>
      </c>
      <c r="C722" s="19" t="s">
        <v>21</v>
      </c>
      <c r="D722" s="20" t="n">
        <v>1</v>
      </c>
      <c r="E722" s="31" t="n">
        <v>1050</v>
      </c>
      <c r="F722" s="32" t="n">
        <f aca="false">E722*1.18</f>
        <v>1239</v>
      </c>
      <c r="G722" s="33" t="n">
        <f aca="false">D722*E722</f>
        <v>1050</v>
      </c>
      <c r="H722" s="33" t="n">
        <f aca="false">G722*1.18</f>
        <v>1239</v>
      </c>
      <c r="O722" s="20" t="n">
        <v>1</v>
      </c>
    </row>
    <row r="723" customFormat="false" ht="16.5" hidden="false" customHeight="false" outlineLevel="0" collapsed="false">
      <c r="A723" s="29"/>
      <c r="B723" s="30" t="s">
        <v>598</v>
      </c>
      <c r="C723" s="19" t="s">
        <v>21</v>
      </c>
      <c r="D723" s="20" t="n">
        <v>1</v>
      </c>
      <c r="E723" s="31" t="n">
        <v>4200</v>
      </c>
      <c r="F723" s="32" t="n">
        <f aca="false">E723*1.18</f>
        <v>4956</v>
      </c>
      <c r="G723" s="33" t="n">
        <f aca="false">D723*E723</f>
        <v>4200</v>
      </c>
      <c r="H723" s="33" t="n">
        <f aca="false">G723*1.18</f>
        <v>4956</v>
      </c>
      <c r="O723" s="20" t="n">
        <v>1</v>
      </c>
    </row>
    <row r="724" customFormat="false" ht="16.5" hidden="false" customHeight="false" outlineLevel="0" collapsed="false">
      <c r="A724" s="29"/>
      <c r="B724" s="30" t="s">
        <v>599</v>
      </c>
      <c r="C724" s="19" t="s">
        <v>21</v>
      </c>
      <c r="D724" s="20" t="n">
        <v>1</v>
      </c>
      <c r="E724" s="31" t="n">
        <v>2680</v>
      </c>
      <c r="F724" s="32" t="n">
        <f aca="false">E724*1.18</f>
        <v>3162.4</v>
      </c>
      <c r="G724" s="33" t="n">
        <f aca="false">D724*E724</f>
        <v>2680</v>
      </c>
      <c r="H724" s="33" t="n">
        <f aca="false">G724*1.18</f>
        <v>3162.4</v>
      </c>
      <c r="O724" s="20" t="n">
        <v>1</v>
      </c>
    </row>
    <row r="725" customFormat="false" ht="16.5" hidden="false" customHeight="false" outlineLevel="0" collapsed="false">
      <c r="A725" s="29"/>
      <c r="B725" s="30" t="s">
        <v>600</v>
      </c>
      <c r="C725" s="19" t="s">
        <v>21</v>
      </c>
      <c r="D725" s="20" t="n">
        <v>1</v>
      </c>
      <c r="E725" s="31" t="n">
        <v>1270</v>
      </c>
      <c r="F725" s="32" t="n">
        <f aca="false">E725*1.18</f>
        <v>1498.6</v>
      </c>
      <c r="G725" s="33" t="n">
        <f aca="false">D725*E725</f>
        <v>1270</v>
      </c>
      <c r="H725" s="33" t="n">
        <f aca="false">G725*1.18</f>
        <v>1498.6</v>
      </c>
      <c r="O725" s="20" t="n">
        <v>1</v>
      </c>
    </row>
    <row r="726" customFormat="false" ht="16.5" hidden="false" customHeight="false" outlineLevel="0" collapsed="false">
      <c r="A726" s="29"/>
      <c r="B726" s="30" t="s">
        <v>601</v>
      </c>
      <c r="C726" s="19" t="s">
        <v>21</v>
      </c>
      <c r="D726" s="20" t="n">
        <v>1</v>
      </c>
      <c r="E726" s="31" t="n">
        <v>620</v>
      </c>
      <c r="F726" s="32" t="n">
        <f aca="false">E726*1.18</f>
        <v>731.6</v>
      </c>
      <c r="G726" s="33" t="n">
        <f aca="false">D726*E726</f>
        <v>620</v>
      </c>
      <c r="H726" s="33" t="n">
        <f aca="false">G726*1.18</f>
        <v>731.6</v>
      </c>
      <c r="O726" s="20" t="n">
        <v>1</v>
      </c>
    </row>
    <row r="727" customFormat="false" ht="16.5" hidden="false" customHeight="false" outlineLevel="0" collapsed="false">
      <c r="A727" s="29"/>
      <c r="B727" s="30" t="s">
        <v>602</v>
      </c>
      <c r="C727" s="19" t="s">
        <v>21</v>
      </c>
      <c r="D727" s="20" t="n">
        <v>1</v>
      </c>
      <c r="E727" s="31" t="n">
        <v>300</v>
      </c>
      <c r="F727" s="32" t="n">
        <f aca="false">E727*1.18</f>
        <v>354</v>
      </c>
      <c r="G727" s="33" t="n">
        <f aca="false">D727*E727</f>
        <v>300</v>
      </c>
      <c r="H727" s="33" t="n">
        <f aca="false">G727*1.18</f>
        <v>354</v>
      </c>
      <c r="O727" s="20" t="n">
        <v>1</v>
      </c>
    </row>
    <row r="728" customFormat="false" ht="16.5" hidden="false" customHeight="false" outlineLevel="0" collapsed="false">
      <c r="A728" s="17"/>
      <c r="B728" s="30" t="s">
        <v>603</v>
      </c>
      <c r="C728" s="19" t="s">
        <v>21</v>
      </c>
      <c r="D728" s="20" t="n">
        <v>1</v>
      </c>
      <c r="E728" s="31" t="n">
        <v>4900</v>
      </c>
      <c r="F728" s="32" t="n">
        <f aca="false">E728*1.18</f>
        <v>5782</v>
      </c>
      <c r="G728" s="33" t="n">
        <f aca="false">D728*E728</f>
        <v>4900</v>
      </c>
      <c r="H728" s="33" t="n">
        <f aca="false">G728*1.18</f>
        <v>5782</v>
      </c>
      <c r="O728" s="20" t="n">
        <v>1</v>
      </c>
    </row>
    <row r="729" customFormat="false" ht="32.25" hidden="false" customHeight="false" outlineLevel="0" collapsed="false">
      <c r="A729" s="29"/>
      <c r="B729" s="30" t="s">
        <v>604</v>
      </c>
      <c r="C729" s="19" t="s">
        <v>21</v>
      </c>
      <c r="D729" s="20" t="n">
        <v>1</v>
      </c>
      <c r="E729" s="31" t="n">
        <v>4600</v>
      </c>
      <c r="F729" s="32" t="n">
        <f aca="false">E729*1.18</f>
        <v>5428</v>
      </c>
      <c r="G729" s="33" t="n">
        <f aca="false">D729*E729</f>
        <v>4600</v>
      </c>
      <c r="H729" s="33" t="n">
        <f aca="false">G729*1.18</f>
        <v>5428</v>
      </c>
      <c r="O729" s="20" t="n">
        <v>1</v>
      </c>
    </row>
    <row r="730" customFormat="false" ht="16.5" hidden="false" customHeight="false" outlineLevel="0" collapsed="false">
      <c r="A730" s="35"/>
      <c r="B730" s="30" t="s">
        <v>605</v>
      </c>
      <c r="C730" s="19" t="s">
        <v>21</v>
      </c>
      <c r="D730" s="45" t="n">
        <v>1</v>
      </c>
      <c r="E730" s="31" t="n">
        <v>270</v>
      </c>
      <c r="F730" s="32" t="n">
        <f aca="false">E730*1.18</f>
        <v>318.6</v>
      </c>
      <c r="G730" s="33" t="n">
        <f aca="false">D730*E730</f>
        <v>270</v>
      </c>
      <c r="H730" s="33" t="n">
        <f aca="false">G730*1.18</f>
        <v>318.6</v>
      </c>
      <c r="O730" s="45" t="n">
        <v>1</v>
      </c>
    </row>
    <row r="731" customFormat="false" ht="16.5" hidden="false" customHeight="false" outlineLevel="0" collapsed="false">
      <c r="A731" s="29"/>
      <c r="B731" s="30" t="s">
        <v>606</v>
      </c>
      <c r="C731" s="19" t="s">
        <v>21</v>
      </c>
      <c r="D731" s="20" t="n">
        <v>1</v>
      </c>
      <c r="E731" s="31" t="n">
        <v>4650</v>
      </c>
      <c r="F731" s="32" t="n">
        <f aca="false">E731*1.18</f>
        <v>5487</v>
      </c>
      <c r="G731" s="33" t="n">
        <f aca="false">D731*E731</f>
        <v>4650</v>
      </c>
      <c r="H731" s="33" t="n">
        <f aca="false">G731*1.18</f>
        <v>5487</v>
      </c>
      <c r="O731" s="20" t="n">
        <v>1</v>
      </c>
    </row>
    <row r="732" customFormat="false" ht="16.5" hidden="false" customHeight="false" outlineLevel="0" collapsed="false">
      <c r="A732" s="35"/>
      <c r="B732" s="30" t="s">
        <v>607</v>
      </c>
      <c r="C732" s="19" t="s">
        <v>21</v>
      </c>
      <c r="D732" s="20" t="n">
        <v>1</v>
      </c>
      <c r="E732" s="31" t="n">
        <v>150</v>
      </c>
      <c r="F732" s="32" t="n">
        <f aca="false">E732*1.18</f>
        <v>177</v>
      </c>
      <c r="G732" s="33" t="n">
        <f aca="false">D732*E732</f>
        <v>150</v>
      </c>
      <c r="H732" s="33" t="n">
        <f aca="false">G732*1.18</f>
        <v>177</v>
      </c>
      <c r="O732" s="20" t="n">
        <v>1</v>
      </c>
    </row>
    <row r="733" customFormat="false" ht="16.5" hidden="false" customHeight="false" outlineLevel="0" collapsed="false">
      <c r="A733" s="35"/>
      <c r="B733" s="30" t="s">
        <v>608</v>
      </c>
      <c r="C733" s="19" t="s">
        <v>21</v>
      </c>
      <c r="D733" s="20" t="n">
        <v>1</v>
      </c>
      <c r="E733" s="31" t="n">
        <v>150</v>
      </c>
      <c r="F733" s="32" t="n">
        <f aca="false">E733*1.18</f>
        <v>177</v>
      </c>
      <c r="G733" s="33" t="n">
        <f aca="false">D733*E733</f>
        <v>150</v>
      </c>
      <c r="H733" s="33" t="n">
        <f aca="false">G733*1.18</f>
        <v>177</v>
      </c>
      <c r="O733" s="20" t="n">
        <v>1</v>
      </c>
    </row>
    <row r="734" customFormat="false" ht="16.5" hidden="false" customHeight="false" outlineLevel="0" collapsed="false">
      <c r="A734" s="35"/>
      <c r="B734" s="30" t="s">
        <v>609</v>
      </c>
      <c r="C734" s="19" t="s">
        <v>21</v>
      </c>
      <c r="D734" s="20" t="n">
        <v>1</v>
      </c>
      <c r="E734" s="31" t="n">
        <v>500</v>
      </c>
      <c r="F734" s="32" t="n">
        <f aca="false">E734*1.18</f>
        <v>590</v>
      </c>
      <c r="G734" s="33" t="n">
        <f aca="false">D734*E734</f>
        <v>500</v>
      </c>
      <c r="H734" s="33" t="n">
        <f aca="false">G734*1.18</f>
        <v>590</v>
      </c>
      <c r="O734" s="20" t="n">
        <v>1</v>
      </c>
    </row>
    <row r="735" customFormat="false" ht="16.5" hidden="false" customHeight="false" outlineLevel="0" collapsed="false">
      <c r="A735" s="35"/>
      <c r="B735" s="30" t="s">
        <v>610</v>
      </c>
      <c r="C735" s="19" t="s">
        <v>21</v>
      </c>
      <c r="D735" s="20" t="n">
        <v>1</v>
      </c>
      <c r="E735" s="31" t="n">
        <v>270</v>
      </c>
      <c r="F735" s="32" t="n">
        <f aca="false">E735*1.18</f>
        <v>318.6</v>
      </c>
      <c r="G735" s="33" t="n">
        <f aca="false">D735*E735</f>
        <v>270</v>
      </c>
      <c r="H735" s="33" t="n">
        <f aca="false">G735*1.18</f>
        <v>318.6</v>
      </c>
      <c r="O735" s="20" t="n">
        <v>1</v>
      </c>
    </row>
    <row r="736" customFormat="false" ht="16.5" hidden="false" customHeight="false" outlineLevel="0" collapsed="false">
      <c r="A736" s="35"/>
      <c r="B736" s="30" t="s">
        <v>611</v>
      </c>
      <c r="C736" s="19" t="s">
        <v>21</v>
      </c>
      <c r="D736" s="20" t="n">
        <v>1</v>
      </c>
      <c r="E736" s="31" t="n">
        <v>150</v>
      </c>
      <c r="F736" s="32" t="n">
        <f aca="false">E736*1.18</f>
        <v>177</v>
      </c>
      <c r="G736" s="33" t="n">
        <f aca="false">D736*E736</f>
        <v>150</v>
      </c>
      <c r="H736" s="33" t="n">
        <f aca="false">G736*1.18</f>
        <v>177</v>
      </c>
      <c r="O736" s="20" t="n">
        <v>1</v>
      </c>
    </row>
    <row r="737" customFormat="false" ht="16.5" hidden="false" customHeight="false" outlineLevel="0" collapsed="false">
      <c r="A737" s="35"/>
      <c r="B737" s="30" t="s">
        <v>612</v>
      </c>
      <c r="C737" s="19" t="s">
        <v>21</v>
      </c>
      <c r="D737" s="20" t="n">
        <v>1</v>
      </c>
      <c r="E737" s="31" t="n">
        <v>200</v>
      </c>
      <c r="F737" s="32" t="n">
        <f aca="false">E737*1.18</f>
        <v>236</v>
      </c>
      <c r="G737" s="33" t="n">
        <f aca="false">D737*E737</f>
        <v>200</v>
      </c>
      <c r="H737" s="33" t="n">
        <f aca="false">G737*1.18</f>
        <v>236</v>
      </c>
      <c r="O737" s="20" t="n">
        <v>1</v>
      </c>
    </row>
    <row r="738" customFormat="false" ht="32.25" hidden="false" customHeight="false" outlineLevel="0" collapsed="false">
      <c r="A738" s="29"/>
      <c r="B738" s="30" t="s">
        <v>413</v>
      </c>
      <c r="C738" s="19" t="s">
        <v>21</v>
      </c>
      <c r="D738" s="20" t="n">
        <v>1</v>
      </c>
      <c r="E738" s="31" t="n">
        <v>1200</v>
      </c>
      <c r="F738" s="32" t="n">
        <f aca="false">E738*1.18</f>
        <v>1416</v>
      </c>
      <c r="G738" s="33" t="n">
        <f aca="false">D738*E738</f>
        <v>1200</v>
      </c>
      <c r="H738" s="33" t="n">
        <f aca="false">G738*1.18</f>
        <v>1416</v>
      </c>
      <c r="O738" s="20" t="n">
        <v>1</v>
      </c>
    </row>
    <row r="739" customFormat="false" ht="16.5" hidden="false" customHeight="false" outlineLevel="0" collapsed="false">
      <c r="A739" s="17" t="n">
        <v>39</v>
      </c>
      <c r="B739" s="18" t="s">
        <v>613</v>
      </c>
      <c r="C739" s="19"/>
      <c r="D739" s="20"/>
      <c r="E739" s="31"/>
      <c r="F739" s="32" t="n">
        <f aca="false">E739*1.18</f>
        <v>0</v>
      </c>
      <c r="G739" s="33" t="n">
        <f aca="false">D739*E739</f>
        <v>0</v>
      </c>
      <c r="H739" s="33" t="n">
        <f aca="false">G739*1.18</f>
        <v>0</v>
      </c>
      <c r="O739" s="20"/>
    </row>
    <row r="740" customFormat="false" ht="16.5" hidden="false" customHeight="false" outlineLevel="0" collapsed="false">
      <c r="A740" s="29"/>
      <c r="B740" s="30" t="s">
        <v>614</v>
      </c>
      <c r="C740" s="19" t="s">
        <v>21</v>
      </c>
      <c r="D740" s="20" t="n">
        <v>1</v>
      </c>
      <c r="E740" s="31" t="n">
        <v>820</v>
      </c>
      <c r="F740" s="32" t="n">
        <f aca="false">E740*1.18</f>
        <v>967.6</v>
      </c>
      <c r="G740" s="33" t="n">
        <f aca="false">D740*E740</f>
        <v>820</v>
      </c>
      <c r="H740" s="33" t="n">
        <f aca="false">G740*1.18</f>
        <v>967.6</v>
      </c>
      <c r="O740" s="20" t="n">
        <v>1</v>
      </c>
    </row>
    <row r="741" customFormat="false" ht="16.5" hidden="false" customHeight="false" outlineLevel="0" collapsed="false">
      <c r="A741" s="29"/>
      <c r="B741" s="30" t="s">
        <v>615</v>
      </c>
      <c r="C741" s="19" t="s">
        <v>21</v>
      </c>
      <c r="D741" s="20" t="n">
        <v>1</v>
      </c>
      <c r="E741" s="31" t="n">
        <v>4970</v>
      </c>
      <c r="F741" s="32" t="n">
        <f aca="false">E741*1.18</f>
        <v>5864.6</v>
      </c>
      <c r="G741" s="33" t="n">
        <f aca="false">D741*E741</f>
        <v>4970</v>
      </c>
      <c r="H741" s="33" t="n">
        <f aca="false">G741*1.18</f>
        <v>5864.6</v>
      </c>
      <c r="O741" s="20" t="n">
        <v>1</v>
      </c>
    </row>
    <row r="742" customFormat="false" ht="16.5" hidden="false" customHeight="false" outlineLevel="0" collapsed="false">
      <c r="A742" s="29"/>
      <c r="B742" s="30" t="s">
        <v>616</v>
      </c>
      <c r="C742" s="19" t="s">
        <v>21</v>
      </c>
      <c r="D742" s="20" t="n">
        <v>1</v>
      </c>
      <c r="E742" s="31" t="n">
        <v>6050</v>
      </c>
      <c r="F742" s="32" t="n">
        <f aca="false">E742*1.18</f>
        <v>7139</v>
      </c>
      <c r="G742" s="33" t="n">
        <f aca="false">D742*E742</f>
        <v>6050</v>
      </c>
      <c r="H742" s="33" t="n">
        <f aca="false">G742*1.18</f>
        <v>7139</v>
      </c>
      <c r="O742" s="20" t="n">
        <v>1</v>
      </c>
    </row>
    <row r="743" customFormat="false" ht="16.5" hidden="false" customHeight="false" outlineLevel="0" collapsed="false">
      <c r="A743" s="29"/>
      <c r="B743" s="30" t="s">
        <v>617</v>
      </c>
      <c r="C743" s="19" t="s">
        <v>21</v>
      </c>
      <c r="D743" s="20" t="n">
        <v>1</v>
      </c>
      <c r="E743" s="31" t="n">
        <v>2730</v>
      </c>
      <c r="F743" s="32" t="n">
        <f aca="false">E743*1.18</f>
        <v>3221.4</v>
      </c>
      <c r="G743" s="33" t="n">
        <f aca="false">D743*E743</f>
        <v>2730</v>
      </c>
      <c r="H743" s="33" t="n">
        <f aca="false">G743*1.18</f>
        <v>3221.4</v>
      </c>
      <c r="O743" s="20" t="n">
        <v>1</v>
      </c>
    </row>
    <row r="744" customFormat="false" ht="16.5" hidden="false" customHeight="false" outlineLevel="0" collapsed="false">
      <c r="A744" s="29"/>
      <c r="B744" s="30" t="s">
        <v>618</v>
      </c>
      <c r="C744" s="19" t="s">
        <v>21</v>
      </c>
      <c r="D744" s="20" t="n">
        <v>1</v>
      </c>
      <c r="E744" s="31" t="n">
        <v>3150</v>
      </c>
      <c r="F744" s="32" t="n">
        <f aca="false">E744*1.18</f>
        <v>3717</v>
      </c>
      <c r="G744" s="33" t="n">
        <f aca="false">D744*E744</f>
        <v>3150</v>
      </c>
      <c r="H744" s="33" t="n">
        <f aca="false">G744*1.18</f>
        <v>3717</v>
      </c>
      <c r="O744" s="20" t="n">
        <v>1</v>
      </c>
    </row>
    <row r="745" customFormat="false" ht="16.5" hidden="false" customHeight="false" outlineLevel="0" collapsed="false">
      <c r="A745" s="29"/>
      <c r="B745" s="30" t="s">
        <v>619</v>
      </c>
      <c r="C745" s="19" t="s">
        <v>21</v>
      </c>
      <c r="D745" s="20" t="n">
        <v>1</v>
      </c>
      <c r="E745" s="31" t="n">
        <v>4820</v>
      </c>
      <c r="F745" s="32" t="n">
        <f aca="false">E745*1.18</f>
        <v>5687.6</v>
      </c>
      <c r="G745" s="33" t="n">
        <f aca="false">D745*E745</f>
        <v>4820</v>
      </c>
      <c r="H745" s="33" t="n">
        <f aca="false">G745*1.18</f>
        <v>5687.6</v>
      </c>
      <c r="O745" s="20" t="n">
        <v>1</v>
      </c>
    </row>
    <row r="746" customFormat="false" ht="16.5" hidden="false" customHeight="false" outlineLevel="0" collapsed="false">
      <c r="A746" s="17"/>
      <c r="B746" s="30" t="s">
        <v>620</v>
      </c>
      <c r="C746" s="19" t="s">
        <v>21</v>
      </c>
      <c r="D746" s="20" t="n">
        <v>1</v>
      </c>
      <c r="E746" s="31" t="n">
        <v>2550</v>
      </c>
      <c r="F746" s="32" t="n">
        <f aca="false">E746*1.18</f>
        <v>3009</v>
      </c>
      <c r="G746" s="33" t="n">
        <f aca="false">D746*E746</f>
        <v>2550</v>
      </c>
      <c r="H746" s="33" t="n">
        <f aca="false">G746*1.18</f>
        <v>3009</v>
      </c>
      <c r="O746" s="20" t="n">
        <v>1</v>
      </c>
    </row>
    <row r="747" customFormat="false" ht="16.5" hidden="false" customHeight="false" outlineLevel="0" collapsed="false">
      <c r="A747" s="29"/>
      <c r="B747" s="30" t="s">
        <v>621</v>
      </c>
      <c r="C747" s="19" t="s">
        <v>21</v>
      </c>
      <c r="D747" s="20" t="n">
        <v>1</v>
      </c>
      <c r="E747" s="31" t="n">
        <v>4950</v>
      </c>
      <c r="F747" s="32" t="n">
        <f aca="false">E747*1.18</f>
        <v>5841</v>
      </c>
      <c r="G747" s="33" t="n">
        <f aca="false">D747*E747</f>
        <v>4950</v>
      </c>
      <c r="H747" s="33" t="n">
        <f aca="false">G747*1.18</f>
        <v>5841</v>
      </c>
      <c r="O747" s="20" t="n">
        <v>1</v>
      </c>
    </row>
    <row r="748" customFormat="false" ht="16.5" hidden="false" customHeight="false" outlineLevel="0" collapsed="false">
      <c r="A748" s="29"/>
      <c r="B748" s="30" t="s">
        <v>622</v>
      </c>
      <c r="C748" s="19" t="s">
        <v>21</v>
      </c>
      <c r="D748" s="20" t="n">
        <v>1</v>
      </c>
      <c r="E748" s="31" t="n">
        <v>1220</v>
      </c>
      <c r="F748" s="32" t="n">
        <f aca="false">E748*1.18</f>
        <v>1439.6</v>
      </c>
      <c r="G748" s="33" t="n">
        <f aca="false">D748*E748</f>
        <v>1220</v>
      </c>
      <c r="H748" s="33" t="n">
        <f aca="false">G748*1.18</f>
        <v>1439.6</v>
      </c>
      <c r="O748" s="20" t="n">
        <v>1</v>
      </c>
    </row>
    <row r="749" customFormat="false" ht="16.5" hidden="false" customHeight="false" outlineLevel="0" collapsed="false">
      <c r="A749" s="29"/>
      <c r="B749" s="30" t="s">
        <v>623</v>
      </c>
      <c r="C749" s="19" t="s">
        <v>21</v>
      </c>
      <c r="D749" s="20" t="n">
        <v>1</v>
      </c>
      <c r="E749" s="31" t="n">
        <v>450</v>
      </c>
      <c r="F749" s="32" t="n">
        <f aca="false">E749*1.18</f>
        <v>531</v>
      </c>
      <c r="G749" s="33" t="n">
        <f aca="false">D749*E749</f>
        <v>450</v>
      </c>
      <c r="H749" s="33" t="n">
        <f aca="false">G749*1.18</f>
        <v>531</v>
      </c>
      <c r="O749" s="20" t="n">
        <v>1</v>
      </c>
    </row>
    <row r="750" customFormat="false" ht="16.5" hidden="false" customHeight="false" outlineLevel="0" collapsed="false">
      <c r="A750" s="29"/>
      <c r="B750" s="30" t="s">
        <v>624</v>
      </c>
      <c r="C750" s="19" t="s">
        <v>21</v>
      </c>
      <c r="D750" s="20" t="n">
        <v>1</v>
      </c>
      <c r="E750" s="31" t="n">
        <v>17780</v>
      </c>
      <c r="F750" s="32" t="n">
        <f aca="false">E750*1.18</f>
        <v>20980.4</v>
      </c>
      <c r="G750" s="33" t="n">
        <f aca="false">D750*E750</f>
        <v>17780</v>
      </c>
      <c r="H750" s="33" t="n">
        <f aca="false">G750*1.18</f>
        <v>20980.4</v>
      </c>
      <c r="O750" s="20" t="n">
        <v>1</v>
      </c>
    </row>
    <row r="751" customFormat="false" ht="16.5" hidden="false" customHeight="false" outlineLevel="0" collapsed="false">
      <c r="A751" s="29"/>
      <c r="B751" s="30" t="s">
        <v>625</v>
      </c>
      <c r="C751" s="19" t="s">
        <v>21</v>
      </c>
      <c r="D751" s="20" t="n">
        <v>1</v>
      </c>
      <c r="E751" s="31" t="n">
        <v>10360</v>
      </c>
      <c r="F751" s="32" t="n">
        <f aca="false">E751*1.18</f>
        <v>12224.8</v>
      </c>
      <c r="G751" s="33" t="n">
        <f aca="false">D751*E751</f>
        <v>10360</v>
      </c>
      <c r="H751" s="33" t="n">
        <f aca="false">G751*1.18</f>
        <v>12224.8</v>
      </c>
      <c r="O751" s="20" t="n">
        <v>1</v>
      </c>
    </row>
    <row r="752" customFormat="false" ht="16.5" hidden="false" customHeight="false" outlineLevel="0" collapsed="false">
      <c r="A752" s="29"/>
      <c r="B752" s="30" t="s">
        <v>626</v>
      </c>
      <c r="C752" s="19" t="s">
        <v>21</v>
      </c>
      <c r="D752" s="20" t="n">
        <v>1</v>
      </c>
      <c r="E752" s="31" t="n">
        <v>1150</v>
      </c>
      <c r="F752" s="32" t="n">
        <f aca="false">E752*1.18</f>
        <v>1357</v>
      </c>
      <c r="G752" s="33" t="n">
        <f aca="false">D752*E752</f>
        <v>1150</v>
      </c>
      <c r="H752" s="33" t="n">
        <f aca="false">G752*1.18</f>
        <v>1357</v>
      </c>
      <c r="O752" s="20" t="n">
        <v>1</v>
      </c>
    </row>
    <row r="753" customFormat="false" ht="16.5" hidden="false" customHeight="false" outlineLevel="0" collapsed="false">
      <c r="A753" s="29"/>
      <c r="B753" s="30" t="s">
        <v>627</v>
      </c>
      <c r="C753" s="19" t="s">
        <v>21</v>
      </c>
      <c r="D753" s="20" t="n">
        <v>1</v>
      </c>
      <c r="E753" s="31" t="n">
        <v>4310</v>
      </c>
      <c r="F753" s="32" t="n">
        <f aca="false">E753*1.18</f>
        <v>5085.8</v>
      </c>
      <c r="G753" s="33" t="n">
        <f aca="false">D753*E753</f>
        <v>4310</v>
      </c>
      <c r="H753" s="33" t="n">
        <f aca="false">G753*1.18</f>
        <v>5085.8</v>
      </c>
      <c r="O753" s="20" t="n">
        <v>1</v>
      </c>
    </row>
    <row r="754" customFormat="false" ht="16.5" hidden="false" customHeight="false" outlineLevel="0" collapsed="false">
      <c r="A754" s="29"/>
      <c r="B754" s="30" t="s">
        <v>628</v>
      </c>
      <c r="C754" s="19" t="s">
        <v>21</v>
      </c>
      <c r="D754" s="20" t="n">
        <v>1</v>
      </c>
      <c r="E754" s="31" t="n">
        <v>16580</v>
      </c>
      <c r="F754" s="32" t="n">
        <f aca="false">E754*1.18</f>
        <v>19564.4</v>
      </c>
      <c r="G754" s="33" t="n">
        <f aca="false">D754*E754</f>
        <v>16580</v>
      </c>
      <c r="H754" s="33" t="n">
        <f aca="false">G754*1.18</f>
        <v>19564.4</v>
      </c>
      <c r="O754" s="20" t="n">
        <v>1</v>
      </c>
    </row>
    <row r="755" customFormat="false" ht="32.25" hidden="false" customHeight="false" outlineLevel="0" collapsed="false">
      <c r="A755" s="29"/>
      <c r="B755" s="30" t="s">
        <v>629</v>
      </c>
      <c r="C755" s="19" t="s">
        <v>21</v>
      </c>
      <c r="D755" s="20" t="n">
        <v>1</v>
      </c>
      <c r="E755" s="31" t="n">
        <v>2200</v>
      </c>
      <c r="F755" s="32" t="n">
        <f aca="false">E755*1.18</f>
        <v>2596</v>
      </c>
      <c r="G755" s="33" t="n">
        <f aca="false">D755*E755</f>
        <v>2200</v>
      </c>
      <c r="H755" s="33" t="n">
        <f aca="false">G755*1.18</f>
        <v>2596</v>
      </c>
      <c r="O755" s="20" t="n">
        <v>1</v>
      </c>
    </row>
    <row r="756" customFormat="false" ht="16.5" hidden="false" customHeight="false" outlineLevel="0" collapsed="false">
      <c r="A756" s="17" t="n">
        <v>40</v>
      </c>
      <c r="B756" s="18" t="s">
        <v>630</v>
      </c>
      <c r="C756" s="19"/>
      <c r="D756" s="20"/>
      <c r="E756" s="31"/>
      <c r="F756" s="32" t="n">
        <f aca="false">E756*1.18</f>
        <v>0</v>
      </c>
      <c r="G756" s="33" t="n">
        <f aca="false">D756*E756</f>
        <v>0</v>
      </c>
      <c r="H756" s="33" t="n">
        <f aca="false">G756*1.18</f>
        <v>0</v>
      </c>
      <c r="O756" s="20"/>
    </row>
    <row r="757" customFormat="false" ht="16.5" hidden="false" customHeight="false" outlineLevel="0" collapsed="false">
      <c r="A757" s="29"/>
      <c r="B757" s="30" t="s">
        <v>631</v>
      </c>
      <c r="C757" s="19" t="s">
        <v>21</v>
      </c>
      <c r="D757" s="20" t="n">
        <v>1</v>
      </c>
      <c r="E757" s="31" t="n">
        <v>1870</v>
      </c>
      <c r="F757" s="32" t="n">
        <f aca="false">E757*1.18</f>
        <v>2206.6</v>
      </c>
      <c r="G757" s="33" t="n">
        <f aca="false">D757*E757</f>
        <v>1870</v>
      </c>
      <c r="H757" s="33" t="n">
        <f aca="false">G757*1.18</f>
        <v>2206.6</v>
      </c>
      <c r="O757" s="20" t="n">
        <v>1</v>
      </c>
    </row>
    <row r="758" customFormat="false" ht="16.5" hidden="false" customHeight="false" outlineLevel="0" collapsed="false">
      <c r="A758" s="29"/>
      <c r="B758" s="30" t="s">
        <v>632</v>
      </c>
      <c r="C758" s="19" t="s">
        <v>21</v>
      </c>
      <c r="D758" s="20" t="n">
        <v>1</v>
      </c>
      <c r="E758" s="31" t="n">
        <v>1310</v>
      </c>
      <c r="F758" s="32" t="n">
        <f aca="false">E758*1.18</f>
        <v>1545.8</v>
      </c>
      <c r="G758" s="33" t="n">
        <f aca="false">D758*E758</f>
        <v>1310</v>
      </c>
      <c r="H758" s="33" t="n">
        <f aca="false">G758*1.18</f>
        <v>1545.8</v>
      </c>
      <c r="O758" s="20" t="n">
        <v>1</v>
      </c>
    </row>
    <row r="759" customFormat="false" ht="16.5" hidden="false" customHeight="false" outlineLevel="0" collapsed="false">
      <c r="A759" s="29"/>
      <c r="B759" s="30" t="s">
        <v>633</v>
      </c>
      <c r="C759" s="19" t="s">
        <v>21</v>
      </c>
      <c r="D759" s="20" t="n">
        <v>1</v>
      </c>
      <c r="E759" s="31" t="n">
        <v>1000</v>
      </c>
      <c r="F759" s="32" t="n">
        <f aca="false">E759*1.18</f>
        <v>1180</v>
      </c>
      <c r="G759" s="33" t="n">
        <f aca="false">D759*E759</f>
        <v>1000</v>
      </c>
      <c r="H759" s="33" t="n">
        <f aca="false">G759*1.18</f>
        <v>1180</v>
      </c>
      <c r="O759" s="20" t="n">
        <v>1</v>
      </c>
    </row>
    <row r="760" customFormat="false" ht="16.5" hidden="false" customHeight="false" outlineLevel="0" collapsed="false">
      <c r="A760" s="29"/>
      <c r="B760" s="30" t="s">
        <v>634</v>
      </c>
      <c r="C760" s="19" t="s">
        <v>21</v>
      </c>
      <c r="D760" s="20" t="n">
        <v>1</v>
      </c>
      <c r="E760" s="31" t="n">
        <v>1160</v>
      </c>
      <c r="F760" s="32" t="n">
        <f aca="false">E760*1.18</f>
        <v>1368.8</v>
      </c>
      <c r="G760" s="33" t="n">
        <f aca="false">D760*E760</f>
        <v>1160</v>
      </c>
      <c r="H760" s="33" t="n">
        <f aca="false">G760*1.18</f>
        <v>1368.8</v>
      </c>
      <c r="O760" s="20" t="n">
        <v>1</v>
      </c>
    </row>
    <row r="761" customFormat="false" ht="16.5" hidden="false" customHeight="false" outlineLevel="0" collapsed="false">
      <c r="A761" s="29"/>
      <c r="B761" s="30" t="s">
        <v>635</v>
      </c>
      <c r="C761" s="19" t="s">
        <v>21</v>
      </c>
      <c r="D761" s="20" t="n">
        <v>1</v>
      </c>
      <c r="E761" s="31" t="n">
        <v>1630</v>
      </c>
      <c r="F761" s="32" t="n">
        <f aca="false">E761*1.18</f>
        <v>1923.4</v>
      </c>
      <c r="G761" s="33" t="n">
        <f aca="false">D761*E761</f>
        <v>1630</v>
      </c>
      <c r="H761" s="33" t="n">
        <f aca="false">G761*1.18</f>
        <v>1923.4</v>
      </c>
      <c r="O761" s="20" t="n">
        <v>1</v>
      </c>
    </row>
    <row r="762" customFormat="false" ht="16.5" hidden="false" customHeight="false" outlineLevel="0" collapsed="false">
      <c r="A762" s="29"/>
      <c r="B762" s="30" t="s">
        <v>636</v>
      </c>
      <c r="C762" s="19" t="s">
        <v>21</v>
      </c>
      <c r="D762" s="20" t="n">
        <v>1</v>
      </c>
      <c r="E762" s="31" t="n">
        <v>2340</v>
      </c>
      <c r="F762" s="32" t="n">
        <f aca="false">E762*1.18</f>
        <v>2761.2</v>
      </c>
      <c r="G762" s="33" t="n">
        <f aca="false">D762*E762</f>
        <v>2340</v>
      </c>
      <c r="H762" s="33" t="n">
        <f aca="false">G762*1.18</f>
        <v>2761.2</v>
      </c>
      <c r="O762" s="20" t="n">
        <v>1</v>
      </c>
    </row>
    <row r="763" customFormat="false" ht="32.25" hidden="false" customHeight="false" outlineLevel="0" collapsed="false">
      <c r="A763" s="17"/>
      <c r="B763" s="30" t="s">
        <v>637</v>
      </c>
      <c r="C763" s="19" t="s">
        <v>21</v>
      </c>
      <c r="D763" s="20" t="n">
        <v>1</v>
      </c>
      <c r="E763" s="31" t="n">
        <v>2850</v>
      </c>
      <c r="F763" s="32" t="n">
        <f aca="false">E763*1.18</f>
        <v>3363</v>
      </c>
      <c r="G763" s="33" t="n">
        <f aca="false">D763*E763</f>
        <v>2850</v>
      </c>
      <c r="H763" s="33" t="n">
        <f aca="false">G763*1.18</f>
        <v>3363</v>
      </c>
      <c r="O763" s="20" t="n">
        <v>1</v>
      </c>
    </row>
    <row r="764" customFormat="false" ht="16.5" hidden="false" customHeight="false" outlineLevel="0" collapsed="false">
      <c r="A764" s="29"/>
      <c r="B764" s="30" t="s">
        <v>638</v>
      </c>
      <c r="C764" s="19" t="s">
        <v>21</v>
      </c>
      <c r="D764" s="20" t="n">
        <v>1</v>
      </c>
      <c r="E764" s="31" t="n">
        <v>2230</v>
      </c>
      <c r="F764" s="32" t="n">
        <f aca="false">E764*1.18</f>
        <v>2631.4</v>
      </c>
      <c r="G764" s="33" t="n">
        <f aca="false">D764*E764</f>
        <v>2230</v>
      </c>
      <c r="H764" s="33" t="n">
        <f aca="false">G764*1.18</f>
        <v>2631.4</v>
      </c>
      <c r="O764" s="20" t="n">
        <v>1</v>
      </c>
    </row>
    <row r="765" customFormat="false" ht="16.5" hidden="false" customHeight="false" outlineLevel="0" collapsed="false">
      <c r="A765" s="29"/>
      <c r="B765" s="30" t="s">
        <v>639</v>
      </c>
      <c r="C765" s="19" t="s">
        <v>21</v>
      </c>
      <c r="D765" s="20" t="n">
        <v>1</v>
      </c>
      <c r="E765" s="31" t="n">
        <v>1430</v>
      </c>
      <c r="F765" s="32" t="n">
        <f aca="false">E765*1.18</f>
        <v>1687.4</v>
      </c>
      <c r="G765" s="33" t="n">
        <f aca="false">D765*E765</f>
        <v>1430</v>
      </c>
      <c r="H765" s="33" t="n">
        <f aca="false">G765*1.18</f>
        <v>1687.4</v>
      </c>
      <c r="O765" s="20" t="n">
        <v>1</v>
      </c>
    </row>
    <row r="766" customFormat="false" ht="16.5" hidden="false" customHeight="false" outlineLevel="0" collapsed="false">
      <c r="A766" s="29"/>
      <c r="B766" s="30" t="s">
        <v>640</v>
      </c>
      <c r="C766" s="19" t="s">
        <v>21</v>
      </c>
      <c r="D766" s="20" t="n">
        <v>1</v>
      </c>
      <c r="E766" s="31" t="n">
        <v>7170</v>
      </c>
      <c r="F766" s="32" t="n">
        <f aca="false">E766*1.18</f>
        <v>8460.6</v>
      </c>
      <c r="G766" s="33" t="n">
        <f aca="false">D766*E766</f>
        <v>7170</v>
      </c>
      <c r="H766" s="33" t="n">
        <f aca="false">G766*1.18</f>
        <v>8460.6</v>
      </c>
      <c r="O766" s="20" t="n">
        <v>1</v>
      </c>
    </row>
    <row r="767" customFormat="false" ht="16.5" hidden="false" customHeight="false" outlineLevel="0" collapsed="false">
      <c r="A767" s="29"/>
      <c r="B767" s="30" t="s">
        <v>641</v>
      </c>
      <c r="C767" s="19" t="s">
        <v>21</v>
      </c>
      <c r="D767" s="20" t="n">
        <v>1</v>
      </c>
      <c r="E767" s="31" t="n">
        <v>2280</v>
      </c>
      <c r="F767" s="32" t="n">
        <f aca="false">E767*1.18</f>
        <v>2690.4</v>
      </c>
      <c r="G767" s="33" t="n">
        <f aca="false">D767*E767</f>
        <v>2280</v>
      </c>
      <c r="H767" s="33" t="n">
        <f aca="false">G767*1.18</f>
        <v>2690.4</v>
      </c>
      <c r="O767" s="20" t="n">
        <v>1</v>
      </c>
    </row>
    <row r="768" customFormat="false" ht="16.5" hidden="false" customHeight="false" outlineLevel="0" collapsed="false">
      <c r="A768" s="29"/>
      <c r="B768" s="30" t="s">
        <v>642</v>
      </c>
      <c r="C768" s="19" t="s">
        <v>21</v>
      </c>
      <c r="D768" s="20" t="n">
        <v>1</v>
      </c>
      <c r="E768" s="31" t="n">
        <v>3150</v>
      </c>
      <c r="F768" s="32" t="n">
        <f aca="false">E768*1.18</f>
        <v>3717</v>
      </c>
      <c r="G768" s="33" t="n">
        <f aca="false">D768*E768</f>
        <v>3150</v>
      </c>
      <c r="H768" s="33" t="n">
        <f aca="false">G768*1.18</f>
        <v>3717</v>
      </c>
      <c r="O768" s="20" t="n">
        <v>1</v>
      </c>
    </row>
    <row r="769" customFormat="false" ht="16.5" hidden="false" customHeight="false" outlineLevel="0" collapsed="false">
      <c r="A769" s="29"/>
      <c r="B769" s="30" t="s">
        <v>643</v>
      </c>
      <c r="C769" s="19" t="s">
        <v>21</v>
      </c>
      <c r="D769" s="20" t="n">
        <v>1</v>
      </c>
      <c r="E769" s="31" t="n">
        <v>4100</v>
      </c>
      <c r="F769" s="32" t="n">
        <f aca="false">E769*1.18</f>
        <v>4838</v>
      </c>
      <c r="G769" s="33" t="n">
        <f aca="false">D769*E769</f>
        <v>4100</v>
      </c>
      <c r="H769" s="33" t="n">
        <f aca="false">G769*1.18</f>
        <v>4838</v>
      </c>
      <c r="O769" s="20" t="n">
        <v>1</v>
      </c>
    </row>
    <row r="770" customFormat="false" ht="16.5" hidden="false" customHeight="false" outlineLevel="0" collapsed="false">
      <c r="A770" s="29"/>
      <c r="B770" s="30" t="s">
        <v>644</v>
      </c>
      <c r="C770" s="19" t="s">
        <v>21</v>
      </c>
      <c r="D770" s="20" t="n">
        <v>1</v>
      </c>
      <c r="E770" s="31" t="n">
        <v>1640</v>
      </c>
      <c r="F770" s="32" t="n">
        <f aca="false">E770*1.18</f>
        <v>1935.2</v>
      </c>
      <c r="G770" s="33" t="n">
        <f aca="false">D770*E770</f>
        <v>1640</v>
      </c>
      <c r="H770" s="33" t="n">
        <f aca="false">G770*1.18</f>
        <v>1935.2</v>
      </c>
      <c r="O770" s="20" t="n">
        <v>1</v>
      </c>
    </row>
    <row r="771" customFormat="false" ht="16.5" hidden="false" customHeight="false" outlineLevel="0" collapsed="false">
      <c r="A771" s="29"/>
      <c r="B771" s="30" t="s">
        <v>645</v>
      </c>
      <c r="C771" s="19" t="s">
        <v>21</v>
      </c>
      <c r="D771" s="20" t="n">
        <v>1</v>
      </c>
      <c r="E771" s="31" t="n">
        <v>5530</v>
      </c>
      <c r="F771" s="32" t="n">
        <f aca="false">E771*1.18</f>
        <v>6525.4</v>
      </c>
      <c r="G771" s="33" t="n">
        <f aca="false">D771*E771</f>
        <v>5530</v>
      </c>
      <c r="H771" s="33" t="n">
        <f aca="false">G771*1.18</f>
        <v>6525.4</v>
      </c>
      <c r="O771" s="20" t="n">
        <v>1</v>
      </c>
    </row>
    <row r="772" customFormat="false" ht="32.25" hidden="false" customHeight="false" outlineLevel="0" collapsed="false">
      <c r="A772" s="29"/>
      <c r="B772" s="30" t="s">
        <v>646</v>
      </c>
      <c r="C772" s="19" t="s">
        <v>21</v>
      </c>
      <c r="D772" s="20" t="n">
        <v>1</v>
      </c>
      <c r="E772" s="31" t="n">
        <v>1500</v>
      </c>
      <c r="F772" s="32" t="n">
        <f aca="false">E772*1.18</f>
        <v>1770</v>
      </c>
      <c r="G772" s="33" t="n">
        <f aca="false">D772*E772</f>
        <v>1500</v>
      </c>
      <c r="H772" s="33" t="n">
        <f aca="false">G772*1.18</f>
        <v>1770</v>
      </c>
      <c r="O772" s="20" t="n">
        <v>1</v>
      </c>
    </row>
    <row r="773" customFormat="false" ht="16.5" hidden="false" customHeight="false" outlineLevel="0" collapsed="false">
      <c r="A773" s="17" t="n">
        <v>41</v>
      </c>
      <c r="B773" s="18" t="s">
        <v>647</v>
      </c>
      <c r="C773" s="19"/>
      <c r="D773" s="20"/>
      <c r="E773" s="31"/>
      <c r="F773" s="32" t="n">
        <f aca="false">E773*1.18</f>
        <v>0</v>
      </c>
      <c r="G773" s="33" t="n">
        <f aca="false">D773*E773</f>
        <v>0</v>
      </c>
      <c r="H773" s="33" t="n">
        <f aca="false">G773*1.18</f>
        <v>0</v>
      </c>
      <c r="O773" s="20"/>
    </row>
    <row r="774" customFormat="false" ht="16.5" hidden="false" customHeight="false" outlineLevel="0" collapsed="false">
      <c r="A774" s="35"/>
      <c r="B774" s="30" t="s">
        <v>648</v>
      </c>
      <c r="C774" s="19" t="s">
        <v>21</v>
      </c>
      <c r="D774" s="20" t="n">
        <v>1</v>
      </c>
      <c r="E774" s="31" t="n">
        <v>850</v>
      </c>
      <c r="F774" s="32" t="n">
        <f aca="false">E774*1.18</f>
        <v>1003</v>
      </c>
      <c r="G774" s="33" t="n">
        <f aca="false">D774*E774</f>
        <v>850</v>
      </c>
      <c r="H774" s="33" t="n">
        <f aca="false">G774*1.18</f>
        <v>1003</v>
      </c>
      <c r="O774" s="20" t="n">
        <v>1</v>
      </c>
    </row>
    <row r="775" customFormat="false" ht="16.5" hidden="false" customHeight="false" outlineLevel="0" collapsed="false">
      <c r="A775" s="35"/>
      <c r="B775" s="30" t="s">
        <v>649</v>
      </c>
      <c r="C775" s="19" t="s">
        <v>21</v>
      </c>
      <c r="D775" s="20" t="n">
        <v>1</v>
      </c>
      <c r="E775" s="31" t="n">
        <v>1050</v>
      </c>
      <c r="F775" s="32" t="n">
        <f aca="false">E775*1.18</f>
        <v>1239</v>
      </c>
      <c r="G775" s="33" t="n">
        <f aca="false">D775*E775</f>
        <v>1050</v>
      </c>
      <c r="H775" s="33" t="n">
        <f aca="false">G775*1.18</f>
        <v>1239</v>
      </c>
      <c r="O775" s="20" t="n">
        <v>1</v>
      </c>
    </row>
    <row r="776" customFormat="false" ht="16.5" hidden="false" customHeight="false" outlineLevel="0" collapsed="false">
      <c r="A776" s="35"/>
      <c r="B776" s="30" t="s">
        <v>650</v>
      </c>
      <c r="C776" s="19" t="s">
        <v>21</v>
      </c>
      <c r="D776" s="20" t="n">
        <v>1</v>
      </c>
      <c r="E776" s="31" t="n">
        <v>850</v>
      </c>
      <c r="F776" s="32" t="n">
        <f aca="false">E776*1.18</f>
        <v>1003</v>
      </c>
      <c r="G776" s="33" t="n">
        <f aca="false">D776*E776</f>
        <v>850</v>
      </c>
      <c r="H776" s="33" t="n">
        <f aca="false">G776*1.18</f>
        <v>1003</v>
      </c>
      <c r="O776" s="20" t="n">
        <v>1</v>
      </c>
    </row>
    <row r="777" customFormat="false" ht="16.5" hidden="false" customHeight="false" outlineLevel="0" collapsed="false">
      <c r="A777" s="35"/>
      <c r="B777" s="30" t="s">
        <v>651</v>
      </c>
      <c r="C777" s="19" t="s">
        <v>21</v>
      </c>
      <c r="D777" s="20" t="n">
        <v>1</v>
      </c>
      <c r="E777" s="31" t="n">
        <v>9700</v>
      </c>
      <c r="F777" s="32" t="n">
        <f aca="false">E777*1.18</f>
        <v>11446</v>
      </c>
      <c r="G777" s="33" t="n">
        <f aca="false">D777*E777</f>
        <v>9700</v>
      </c>
      <c r="H777" s="33" t="n">
        <f aca="false">G777*1.18</f>
        <v>11446</v>
      </c>
      <c r="O777" s="20" t="n">
        <v>1</v>
      </c>
    </row>
    <row r="778" customFormat="false" ht="16.5" hidden="false" customHeight="false" outlineLevel="0" collapsed="false">
      <c r="A778" s="35"/>
      <c r="B778" s="30" t="s">
        <v>652</v>
      </c>
      <c r="C778" s="19" t="s">
        <v>21</v>
      </c>
      <c r="D778" s="20" t="n">
        <v>1</v>
      </c>
      <c r="E778" s="31" t="n">
        <v>4900</v>
      </c>
      <c r="F778" s="32" t="n">
        <f aca="false">E778*1.18</f>
        <v>5782</v>
      </c>
      <c r="G778" s="33" t="n">
        <f aca="false">D778*E778</f>
        <v>4900</v>
      </c>
      <c r="H778" s="33" t="n">
        <f aca="false">G778*1.18</f>
        <v>5782</v>
      </c>
      <c r="O778" s="20" t="n">
        <v>1</v>
      </c>
    </row>
    <row r="779" customFormat="false" ht="16.5" hidden="false" customHeight="false" outlineLevel="0" collapsed="false">
      <c r="A779" s="35"/>
      <c r="B779" s="30" t="s">
        <v>653</v>
      </c>
      <c r="C779" s="19" t="s">
        <v>21</v>
      </c>
      <c r="D779" s="20" t="n">
        <v>1</v>
      </c>
      <c r="E779" s="31" t="n">
        <v>7900</v>
      </c>
      <c r="F779" s="32" t="n">
        <f aca="false">E779*1.18</f>
        <v>9322</v>
      </c>
      <c r="G779" s="33" t="n">
        <f aca="false">D779*E779</f>
        <v>7900</v>
      </c>
      <c r="H779" s="33" t="n">
        <f aca="false">G779*1.18</f>
        <v>9322</v>
      </c>
      <c r="O779" s="20" t="n">
        <v>1</v>
      </c>
    </row>
    <row r="780" customFormat="false" ht="16.5" hidden="false" customHeight="false" outlineLevel="0" collapsed="false">
      <c r="A780" s="29"/>
      <c r="B780" s="46" t="s">
        <v>654</v>
      </c>
      <c r="C780" s="19" t="s">
        <v>21</v>
      </c>
      <c r="D780" s="20" t="n">
        <v>1</v>
      </c>
      <c r="E780" s="31" t="n">
        <v>9600</v>
      </c>
      <c r="F780" s="32" t="n">
        <f aca="false">E780*1.18</f>
        <v>11328</v>
      </c>
      <c r="G780" s="33" t="n">
        <f aca="false">D780*E780</f>
        <v>9600</v>
      </c>
      <c r="H780" s="33" t="n">
        <f aca="false">G780*1.18</f>
        <v>11328</v>
      </c>
      <c r="O780" s="20" t="n">
        <v>1</v>
      </c>
    </row>
    <row r="781" customFormat="false" ht="16.5" hidden="false" customHeight="false" outlineLevel="0" collapsed="false">
      <c r="A781" s="29"/>
      <c r="B781" s="46" t="s">
        <v>655</v>
      </c>
      <c r="C781" s="19" t="s">
        <v>21</v>
      </c>
      <c r="D781" s="20" t="n">
        <v>1</v>
      </c>
      <c r="E781" s="31" t="n">
        <v>1200</v>
      </c>
      <c r="F781" s="32" t="n">
        <f aca="false">E781*1.18</f>
        <v>1416</v>
      </c>
      <c r="G781" s="33" t="n">
        <f aca="false">D781*E781</f>
        <v>1200</v>
      </c>
      <c r="H781" s="33" t="n">
        <f aca="false">G781*1.18</f>
        <v>1416</v>
      </c>
      <c r="O781" s="20" t="n">
        <v>1</v>
      </c>
    </row>
    <row r="782" customFormat="false" ht="16.5" hidden="false" customHeight="false" outlineLevel="0" collapsed="false">
      <c r="A782" s="17" t="n">
        <v>42</v>
      </c>
      <c r="B782" s="18" t="s">
        <v>656</v>
      </c>
      <c r="C782" s="19"/>
      <c r="D782" s="20"/>
      <c r="E782" s="21"/>
      <c r="F782" s="32" t="n">
        <f aca="false">E782*1.18</f>
        <v>0</v>
      </c>
      <c r="G782" s="33" t="n">
        <f aca="false">D782*E782</f>
        <v>0</v>
      </c>
      <c r="H782" s="33" t="n">
        <f aca="false">G782*1.18</f>
        <v>0</v>
      </c>
      <c r="O782" s="20"/>
    </row>
    <row r="783" customFormat="false" ht="16.5" hidden="false" customHeight="false" outlineLevel="0" collapsed="false">
      <c r="A783" s="29"/>
      <c r="B783" s="46" t="s">
        <v>657</v>
      </c>
      <c r="C783" s="19" t="s">
        <v>21</v>
      </c>
      <c r="D783" s="20" t="n">
        <v>1</v>
      </c>
      <c r="E783" s="31" t="n">
        <v>850</v>
      </c>
      <c r="F783" s="32" t="n">
        <f aca="false">E783*1.18</f>
        <v>1003</v>
      </c>
      <c r="G783" s="33" t="n">
        <f aca="false">D783*E783</f>
        <v>850</v>
      </c>
      <c r="H783" s="33" t="n">
        <f aca="false">G783*1.18</f>
        <v>1003</v>
      </c>
      <c r="O783" s="20" t="n">
        <v>1</v>
      </c>
    </row>
    <row r="784" customFormat="false" ht="16.5" hidden="false" customHeight="false" outlineLevel="0" collapsed="false">
      <c r="A784" s="29"/>
      <c r="B784" s="30" t="s">
        <v>658</v>
      </c>
      <c r="C784" s="19" t="s">
        <v>21</v>
      </c>
      <c r="D784" s="20" t="n">
        <v>1</v>
      </c>
      <c r="E784" s="31" t="n">
        <v>3900</v>
      </c>
      <c r="F784" s="32" t="n">
        <f aca="false">E784*1.18</f>
        <v>4602</v>
      </c>
      <c r="G784" s="33" t="n">
        <f aca="false">D784*E784</f>
        <v>3900</v>
      </c>
      <c r="H784" s="33" t="n">
        <f aca="false">G784*1.18</f>
        <v>4602</v>
      </c>
      <c r="O784" s="20" t="n">
        <v>1</v>
      </c>
    </row>
    <row r="785" customFormat="false" ht="16.5" hidden="false" customHeight="false" outlineLevel="0" collapsed="false">
      <c r="A785" s="29"/>
      <c r="B785" s="30" t="s">
        <v>659</v>
      </c>
      <c r="C785" s="19" t="s">
        <v>21</v>
      </c>
      <c r="D785" s="20" t="n">
        <v>1</v>
      </c>
      <c r="E785" s="31" t="n">
        <v>6700</v>
      </c>
      <c r="F785" s="32" t="n">
        <f aca="false">E785*1.18</f>
        <v>7906</v>
      </c>
      <c r="G785" s="33" t="n">
        <f aca="false">D785*E785</f>
        <v>6700</v>
      </c>
      <c r="H785" s="33" t="n">
        <f aca="false">G785*1.18</f>
        <v>7906</v>
      </c>
      <c r="O785" s="20" t="n">
        <v>1</v>
      </c>
    </row>
    <row r="786" customFormat="false" ht="16.5" hidden="false" customHeight="false" outlineLevel="0" collapsed="false">
      <c r="A786" s="29"/>
      <c r="B786" s="46" t="s">
        <v>660</v>
      </c>
      <c r="C786" s="19" t="s">
        <v>21</v>
      </c>
      <c r="D786" s="20" t="n">
        <v>1</v>
      </c>
      <c r="E786" s="31" t="n">
        <v>6100</v>
      </c>
      <c r="F786" s="32" t="n">
        <f aca="false">E786*1.18</f>
        <v>7198</v>
      </c>
      <c r="G786" s="33" t="n">
        <f aca="false">D786*E786</f>
        <v>6100</v>
      </c>
      <c r="H786" s="33" t="n">
        <f aca="false">G786*1.18</f>
        <v>7198</v>
      </c>
      <c r="O786" s="20" t="n">
        <v>1</v>
      </c>
    </row>
    <row r="787" customFormat="false" ht="16.5" hidden="false" customHeight="false" outlineLevel="0" collapsed="false">
      <c r="A787" s="29"/>
      <c r="B787" s="30" t="s">
        <v>661</v>
      </c>
      <c r="C787" s="19" t="s">
        <v>21</v>
      </c>
      <c r="D787" s="20" t="n">
        <v>1</v>
      </c>
      <c r="E787" s="31" t="n">
        <v>6600</v>
      </c>
      <c r="F787" s="32" t="n">
        <f aca="false">E787*1.18</f>
        <v>7788</v>
      </c>
      <c r="G787" s="33" t="n">
        <f aca="false">D787*E787</f>
        <v>6600</v>
      </c>
      <c r="H787" s="33" t="n">
        <f aca="false">G787*1.18</f>
        <v>7788</v>
      </c>
      <c r="O787" s="20" t="n">
        <v>1</v>
      </c>
    </row>
    <row r="788" customFormat="false" ht="16.5" hidden="false" customHeight="false" outlineLevel="0" collapsed="false">
      <c r="A788" s="29"/>
      <c r="B788" s="30" t="s">
        <v>662</v>
      </c>
      <c r="C788" s="19" t="s">
        <v>21</v>
      </c>
      <c r="D788" s="20" t="n">
        <v>1</v>
      </c>
      <c r="E788" s="31" t="n">
        <v>7800</v>
      </c>
      <c r="F788" s="32" t="n">
        <f aca="false">E788*1.18</f>
        <v>9204</v>
      </c>
      <c r="G788" s="33" t="n">
        <f aca="false">D788*E788</f>
        <v>7800</v>
      </c>
      <c r="H788" s="33" t="n">
        <f aca="false">G788*1.18</f>
        <v>9204</v>
      </c>
      <c r="O788" s="20" t="n">
        <v>1</v>
      </c>
    </row>
    <row r="789" customFormat="false" ht="16.5" hidden="false" customHeight="false" outlineLevel="0" collapsed="false">
      <c r="A789" s="29"/>
      <c r="B789" s="30" t="s">
        <v>663</v>
      </c>
      <c r="C789" s="19" t="s">
        <v>21</v>
      </c>
      <c r="D789" s="20" t="n">
        <v>1</v>
      </c>
      <c r="E789" s="31" t="n">
        <v>8400</v>
      </c>
      <c r="F789" s="32" t="n">
        <f aca="false">E789*1.18</f>
        <v>9912</v>
      </c>
      <c r="G789" s="33" t="n">
        <f aca="false">D789*E789</f>
        <v>8400</v>
      </c>
      <c r="H789" s="33" t="n">
        <f aca="false">G789*1.18</f>
        <v>9912</v>
      </c>
      <c r="O789" s="20" t="n">
        <v>1</v>
      </c>
    </row>
    <row r="790" customFormat="false" ht="16.5" hidden="false" customHeight="false" outlineLevel="0" collapsed="false">
      <c r="A790" s="29"/>
      <c r="B790" s="30" t="s">
        <v>664</v>
      </c>
      <c r="C790" s="19" t="s">
        <v>21</v>
      </c>
      <c r="D790" s="20" t="n">
        <v>1</v>
      </c>
      <c r="E790" s="31" t="n">
        <v>1200</v>
      </c>
      <c r="F790" s="32" t="n">
        <f aca="false">E790*1.18</f>
        <v>1416</v>
      </c>
      <c r="G790" s="33" t="n">
        <f aca="false">D790*E790</f>
        <v>1200</v>
      </c>
      <c r="H790" s="33" t="n">
        <f aca="false">G790*1.18</f>
        <v>1416</v>
      </c>
      <c r="O790" s="20" t="n">
        <v>1</v>
      </c>
    </row>
    <row r="791" customFormat="false" ht="16.5" hidden="false" customHeight="false" outlineLevel="0" collapsed="false">
      <c r="A791" s="47" t="n">
        <v>43</v>
      </c>
      <c r="B791" s="47" t="s">
        <v>665</v>
      </c>
      <c r="C791" s="19"/>
      <c r="D791" s="48"/>
      <c r="E791" s="49"/>
      <c r="F791" s="32" t="n">
        <f aca="false">E791*1.18</f>
        <v>0</v>
      </c>
      <c r="G791" s="33" t="n">
        <f aca="false">D791*E791</f>
        <v>0</v>
      </c>
      <c r="H791" s="33" t="n">
        <f aca="false">G791*1.18</f>
        <v>0</v>
      </c>
      <c r="O791" s="48"/>
    </row>
    <row r="792" customFormat="false" ht="16.5" hidden="false" customHeight="false" outlineLevel="0" collapsed="false">
      <c r="A792" s="50"/>
      <c r="B792" s="46" t="s">
        <v>666</v>
      </c>
      <c r="C792" s="19" t="s">
        <v>21</v>
      </c>
      <c r="D792" s="20" t="n">
        <v>1</v>
      </c>
      <c r="E792" s="31" t="n">
        <v>850</v>
      </c>
      <c r="F792" s="32" t="n">
        <f aca="false">E792*1.18</f>
        <v>1003</v>
      </c>
      <c r="G792" s="33" t="n">
        <f aca="false">D792*E792</f>
        <v>850</v>
      </c>
      <c r="H792" s="33" t="n">
        <f aca="false">G792*1.18</f>
        <v>1003</v>
      </c>
      <c r="O792" s="20" t="n">
        <v>1</v>
      </c>
    </row>
    <row r="793" customFormat="false" ht="32.25" hidden="false" customHeight="false" outlineLevel="0" collapsed="false">
      <c r="A793" s="50"/>
      <c r="B793" s="30" t="s">
        <v>667</v>
      </c>
      <c r="C793" s="19" t="s">
        <v>21</v>
      </c>
      <c r="D793" s="20" t="n">
        <v>1</v>
      </c>
      <c r="E793" s="31" t="n">
        <v>770</v>
      </c>
      <c r="F793" s="32" t="n">
        <f aca="false">E793*1.18</f>
        <v>908.6</v>
      </c>
      <c r="G793" s="33" t="n">
        <f aca="false">D793*E793</f>
        <v>770</v>
      </c>
      <c r="H793" s="33" t="n">
        <f aca="false">G793*1.18</f>
        <v>908.6</v>
      </c>
      <c r="O793" s="20" t="n">
        <v>1</v>
      </c>
    </row>
    <row r="794" customFormat="false" ht="16.5" hidden="false" customHeight="false" outlineLevel="0" collapsed="false">
      <c r="A794" s="51"/>
      <c r="B794" s="30" t="s">
        <v>668</v>
      </c>
      <c r="C794" s="19" t="s">
        <v>21</v>
      </c>
      <c r="D794" s="20" t="n">
        <v>1</v>
      </c>
      <c r="E794" s="31" t="n">
        <v>9750</v>
      </c>
      <c r="F794" s="32" t="n">
        <f aca="false">E794*1.18</f>
        <v>11505</v>
      </c>
      <c r="G794" s="33" t="n">
        <f aca="false">D794*E794</f>
        <v>9750</v>
      </c>
      <c r="H794" s="33" t="n">
        <f aca="false">G794*1.18</f>
        <v>11505</v>
      </c>
      <c r="O794" s="20" t="n">
        <v>1</v>
      </c>
    </row>
    <row r="795" customFormat="false" ht="16.5" hidden="false" customHeight="false" outlineLevel="0" collapsed="false">
      <c r="A795" s="50"/>
      <c r="B795" s="46" t="s">
        <v>669</v>
      </c>
      <c r="C795" s="19" t="s">
        <v>21</v>
      </c>
      <c r="D795" s="20" t="n">
        <v>1</v>
      </c>
      <c r="E795" s="31" t="n">
        <v>4800</v>
      </c>
      <c r="F795" s="32" t="n">
        <f aca="false">E795*1.18</f>
        <v>5664</v>
      </c>
      <c r="G795" s="33" t="n">
        <f aca="false">D795*E795</f>
        <v>4800</v>
      </c>
      <c r="H795" s="33" t="n">
        <f aca="false">G795*1.18</f>
        <v>5664</v>
      </c>
      <c r="O795" s="20" t="n">
        <v>1</v>
      </c>
    </row>
    <row r="796" customFormat="false" ht="16.5" hidden="false" customHeight="false" outlineLevel="0" collapsed="false">
      <c r="A796" s="51"/>
      <c r="B796" s="30" t="s">
        <v>670</v>
      </c>
      <c r="C796" s="19" t="s">
        <v>21</v>
      </c>
      <c r="D796" s="20" t="n">
        <v>1</v>
      </c>
      <c r="E796" s="31" t="n">
        <v>990</v>
      </c>
      <c r="F796" s="32" t="n">
        <f aca="false">E796*1.18</f>
        <v>1168.2</v>
      </c>
      <c r="G796" s="33" t="n">
        <f aca="false">D796*E796</f>
        <v>990</v>
      </c>
      <c r="H796" s="33" t="n">
        <f aca="false">G796*1.18</f>
        <v>1168.2</v>
      </c>
      <c r="O796" s="20" t="n">
        <v>1</v>
      </c>
    </row>
    <row r="797" customFormat="false" ht="16.5" hidden="false" customHeight="false" outlineLevel="0" collapsed="false">
      <c r="A797" s="50"/>
      <c r="B797" s="30" t="s">
        <v>671</v>
      </c>
      <c r="C797" s="19" t="s">
        <v>21</v>
      </c>
      <c r="D797" s="20" t="n">
        <v>1</v>
      </c>
      <c r="E797" s="31" t="n">
        <v>8100</v>
      </c>
      <c r="F797" s="32" t="n">
        <f aca="false">E797*1.18</f>
        <v>9558</v>
      </c>
      <c r="G797" s="33" t="n">
        <f aca="false">D797*E797</f>
        <v>8100</v>
      </c>
      <c r="H797" s="33" t="n">
        <f aca="false">G797*1.18</f>
        <v>9558</v>
      </c>
      <c r="O797" s="20" t="n">
        <v>1</v>
      </c>
    </row>
    <row r="798" customFormat="false" ht="16.5" hidden="false" customHeight="false" outlineLevel="0" collapsed="false">
      <c r="A798" s="51"/>
      <c r="B798" s="30" t="s">
        <v>672</v>
      </c>
      <c r="C798" s="19" t="s">
        <v>21</v>
      </c>
      <c r="D798" s="20" t="n">
        <v>1</v>
      </c>
      <c r="E798" s="31" t="n">
        <v>18860</v>
      </c>
      <c r="F798" s="32" t="n">
        <f aca="false">E798*1.18</f>
        <v>22254.8</v>
      </c>
      <c r="G798" s="33" t="n">
        <f aca="false">D798*E798</f>
        <v>18860</v>
      </c>
      <c r="H798" s="33" t="n">
        <f aca="false">G798*1.18</f>
        <v>22254.8</v>
      </c>
      <c r="O798" s="20" t="n">
        <v>1</v>
      </c>
    </row>
    <row r="799" customFormat="false" ht="16.5" hidden="false" customHeight="false" outlineLevel="0" collapsed="false">
      <c r="A799" s="51"/>
      <c r="B799" s="30" t="s">
        <v>673</v>
      </c>
      <c r="C799" s="19" t="s">
        <v>21</v>
      </c>
      <c r="D799" s="20" t="n">
        <v>1</v>
      </c>
      <c r="E799" s="31" t="n">
        <v>9600</v>
      </c>
      <c r="F799" s="32" t="n">
        <f aca="false">E799*1.18</f>
        <v>11328</v>
      </c>
      <c r="G799" s="33" t="n">
        <f aca="false">D799*E799</f>
        <v>9600</v>
      </c>
      <c r="H799" s="33" t="n">
        <f aca="false">G799*1.18</f>
        <v>11328</v>
      </c>
      <c r="O799" s="20" t="n">
        <v>1</v>
      </c>
    </row>
    <row r="800" customFormat="false" ht="16.5" hidden="false" customHeight="false" outlineLevel="0" collapsed="false">
      <c r="A800" s="29"/>
      <c r="B800" s="30" t="s">
        <v>655</v>
      </c>
      <c r="C800" s="19" t="s">
        <v>21</v>
      </c>
      <c r="D800" s="20" t="n">
        <v>1</v>
      </c>
      <c r="E800" s="31" t="n">
        <v>1200</v>
      </c>
      <c r="F800" s="32" t="n">
        <f aca="false">E800*1.18</f>
        <v>1416</v>
      </c>
      <c r="G800" s="33" t="n">
        <f aca="false">D800*E800</f>
        <v>1200</v>
      </c>
      <c r="H800" s="33" t="n">
        <f aca="false">G800*1.18</f>
        <v>1416</v>
      </c>
      <c r="O800" s="20" t="n">
        <v>1</v>
      </c>
    </row>
    <row r="801" customFormat="false" ht="16.5" hidden="false" customHeight="false" outlineLevel="0" collapsed="false">
      <c r="A801" s="52" t="n">
        <v>44</v>
      </c>
      <c r="B801" s="18" t="s">
        <v>674</v>
      </c>
      <c r="C801" s="19"/>
      <c r="D801" s="20"/>
      <c r="E801" s="31"/>
      <c r="F801" s="32" t="n">
        <f aca="false">E801*1.18</f>
        <v>0</v>
      </c>
      <c r="G801" s="33" t="n">
        <f aca="false">D801*E801</f>
        <v>0</v>
      </c>
      <c r="H801" s="33" t="n">
        <f aca="false">G801*1.18</f>
        <v>0</v>
      </c>
      <c r="O801" s="20"/>
    </row>
    <row r="802" customFormat="false" ht="16.5" hidden="false" customHeight="false" outlineLevel="0" collapsed="false">
      <c r="A802" s="47"/>
      <c r="B802" s="53" t="s">
        <v>675</v>
      </c>
      <c r="C802" s="19" t="s">
        <v>21</v>
      </c>
      <c r="D802" s="20" t="n">
        <v>1</v>
      </c>
      <c r="E802" s="31" t="n">
        <v>1400</v>
      </c>
      <c r="F802" s="32" t="n">
        <f aca="false">E802*1.18</f>
        <v>1652</v>
      </c>
      <c r="G802" s="33" t="n">
        <f aca="false">D802*E802</f>
        <v>1400</v>
      </c>
      <c r="H802" s="33" t="n">
        <f aca="false">G802*1.18</f>
        <v>1652</v>
      </c>
      <c r="O802" s="20" t="n">
        <v>1</v>
      </c>
    </row>
    <row r="803" customFormat="false" ht="16.5" hidden="false" customHeight="false" outlineLevel="0" collapsed="false">
      <c r="A803" s="47"/>
      <c r="B803" s="30" t="s">
        <v>676</v>
      </c>
      <c r="C803" s="19" t="s">
        <v>21</v>
      </c>
      <c r="D803" s="20" t="n">
        <v>1</v>
      </c>
      <c r="E803" s="31" t="n">
        <v>850</v>
      </c>
      <c r="F803" s="32" t="n">
        <f aca="false">E803*1.18</f>
        <v>1003</v>
      </c>
      <c r="G803" s="33" t="n">
        <f aca="false">D803*E803</f>
        <v>850</v>
      </c>
      <c r="H803" s="33" t="n">
        <f aca="false">G803*1.18</f>
        <v>1003</v>
      </c>
      <c r="O803" s="20" t="n">
        <v>1</v>
      </c>
    </row>
    <row r="804" customFormat="false" ht="48" hidden="false" customHeight="false" outlineLevel="0" collapsed="false">
      <c r="A804" s="47"/>
      <c r="B804" s="30" t="s">
        <v>677</v>
      </c>
      <c r="C804" s="19" t="s">
        <v>21</v>
      </c>
      <c r="D804" s="20" t="n">
        <v>1</v>
      </c>
      <c r="E804" s="31" t="n">
        <v>190</v>
      </c>
      <c r="F804" s="32" t="n">
        <f aca="false">E804*1.18</f>
        <v>224.2</v>
      </c>
      <c r="G804" s="33" t="n">
        <f aca="false">D804*E804</f>
        <v>190</v>
      </c>
      <c r="H804" s="33" t="n">
        <f aca="false">G804*1.18</f>
        <v>224.2</v>
      </c>
      <c r="O804" s="20" t="n">
        <v>1</v>
      </c>
    </row>
    <row r="805" customFormat="false" ht="48" hidden="false" customHeight="false" outlineLevel="0" collapsed="false">
      <c r="A805" s="47"/>
      <c r="B805" s="30" t="s">
        <v>678</v>
      </c>
      <c r="C805" s="19" t="s">
        <v>21</v>
      </c>
      <c r="D805" s="20" t="n">
        <v>1</v>
      </c>
      <c r="E805" s="31" t="n">
        <v>190</v>
      </c>
      <c r="F805" s="32" t="n">
        <f aca="false">E805*1.18</f>
        <v>224.2</v>
      </c>
      <c r="G805" s="33" t="n">
        <f aca="false">D805*E805</f>
        <v>190</v>
      </c>
      <c r="H805" s="33" t="n">
        <f aca="false">G805*1.18</f>
        <v>224.2</v>
      </c>
      <c r="O805" s="20" t="n">
        <v>1</v>
      </c>
    </row>
    <row r="806" customFormat="false" ht="32.25" hidden="false" customHeight="false" outlineLevel="0" collapsed="false">
      <c r="A806" s="47"/>
      <c r="B806" s="30" t="s">
        <v>679</v>
      </c>
      <c r="C806" s="19" t="s">
        <v>21</v>
      </c>
      <c r="D806" s="20" t="n">
        <v>1</v>
      </c>
      <c r="E806" s="31" t="n">
        <v>1600</v>
      </c>
      <c r="F806" s="32" t="n">
        <f aca="false">E806*1.18</f>
        <v>1888</v>
      </c>
      <c r="G806" s="33" t="n">
        <f aca="false">D806*E806</f>
        <v>1600</v>
      </c>
      <c r="H806" s="33" t="n">
        <f aca="false">G806*1.18</f>
        <v>1888</v>
      </c>
      <c r="O806" s="20" t="n">
        <v>1</v>
      </c>
    </row>
    <row r="807" customFormat="false" ht="32.25" hidden="false" customHeight="false" outlineLevel="0" collapsed="false">
      <c r="A807" s="47"/>
      <c r="B807" s="30" t="s">
        <v>680</v>
      </c>
      <c r="C807" s="19" t="s">
        <v>21</v>
      </c>
      <c r="D807" s="20" t="n">
        <v>1</v>
      </c>
      <c r="E807" s="31" t="n">
        <v>1300</v>
      </c>
      <c r="F807" s="32" t="n">
        <f aca="false">E807*1.18</f>
        <v>1534</v>
      </c>
      <c r="G807" s="33" t="n">
        <f aca="false">D807*E807</f>
        <v>1300</v>
      </c>
      <c r="H807" s="33" t="n">
        <f aca="false">G807*1.18</f>
        <v>1534</v>
      </c>
      <c r="O807" s="20" t="n">
        <v>1</v>
      </c>
    </row>
    <row r="808" customFormat="false" ht="16.5" hidden="false" customHeight="false" outlineLevel="0" collapsed="false">
      <c r="A808" s="47"/>
      <c r="B808" s="30" t="s">
        <v>681</v>
      </c>
      <c r="C808" s="19" t="s">
        <v>21</v>
      </c>
      <c r="D808" s="20" t="n">
        <v>1</v>
      </c>
      <c r="E808" s="31" t="n">
        <v>1000</v>
      </c>
      <c r="F808" s="32" t="n">
        <f aca="false">E808*1.18</f>
        <v>1180</v>
      </c>
      <c r="G808" s="33" t="n">
        <f aca="false">D808*E808</f>
        <v>1000</v>
      </c>
      <c r="H808" s="33" t="n">
        <f aca="false">G808*1.18</f>
        <v>1180</v>
      </c>
      <c r="O808" s="20" t="n">
        <v>1</v>
      </c>
    </row>
    <row r="809" customFormat="false" ht="32.25" hidden="false" customHeight="false" outlineLevel="0" collapsed="false">
      <c r="A809" s="47"/>
      <c r="B809" s="30" t="s">
        <v>682</v>
      </c>
      <c r="C809" s="19" t="s">
        <v>21</v>
      </c>
      <c r="D809" s="20" t="n">
        <v>1</v>
      </c>
      <c r="E809" s="31" t="n">
        <v>990</v>
      </c>
      <c r="F809" s="32" t="n">
        <f aca="false">E809*1.18</f>
        <v>1168.2</v>
      </c>
      <c r="G809" s="33" t="n">
        <f aca="false">D809*E809</f>
        <v>990</v>
      </c>
      <c r="H809" s="33" t="n">
        <f aca="false">G809*1.18</f>
        <v>1168.2</v>
      </c>
      <c r="O809" s="20" t="n">
        <v>1</v>
      </c>
    </row>
    <row r="810" customFormat="false" ht="32.25" hidden="false" customHeight="false" outlineLevel="0" collapsed="false">
      <c r="A810" s="47"/>
      <c r="B810" s="30" t="s">
        <v>683</v>
      </c>
      <c r="C810" s="19" t="s">
        <v>21</v>
      </c>
      <c r="D810" s="20" t="n">
        <v>1</v>
      </c>
      <c r="E810" s="31" t="n">
        <v>3800</v>
      </c>
      <c r="F810" s="32" t="n">
        <f aca="false">E810*1.18</f>
        <v>4484</v>
      </c>
      <c r="G810" s="33" t="n">
        <f aca="false">D810*E810</f>
        <v>3800</v>
      </c>
      <c r="H810" s="33" t="n">
        <f aca="false">G810*1.18</f>
        <v>4484</v>
      </c>
      <c r="O810" s="20" t="n">
        <v>1</v>
      </c>
    </row>
    <row r="811" customFormat="false" ht="16.5" hidden="false" customHeight="false" outlineLevel="0" collapsed="false">
      <c r="A811" s="47"/>
      <c r="B811" s="30" t="s">
        <v>684</v>
      </c>
      <c r="C811" s="19" t="s">
        <v>21</v>
      </c>
      <c r="D811" s="20" t="n">
        <v>1</v>
      </c>
      <c r="E811" s="31" t="n">
        <v>350</v>
      </c>
      <c r="F811" s="32" t="n">
        <f aca="false">E811*1.18</f>
        <v>413</v>
      </c>
      <c r="G811" s="33" t="n">
        <f aca="false">D811*E811</f>
        <v>350</v>
      </c>
      <c r="H811" s="33" t="n">
        <f aca="false">G811*1.18</f>
        <v>413</v>
      </c>
      <c r="O811" s="20" t="n">
        <v>1</v>
      </c>
    </row>
    <row r="812" customFormat="false" ht="16.5" hidden="false" customHeight="false" outlineLevel="0" collapsed="false">
      <c r="A812" s="47"/>
      <c r="B812" s="30" t="s">
        <v>685</v>
      </c>
      <c r="C812" s="19" t="s">
        <v>21</v>
      </c>
      <c r="D812" s="20" t="n">
        <v>1</v>
      </c>
      <c r="E812" s="31" t="n">
        <v>150</v>
      </c>
      <c r="F812" s="32" t="n">
        <f aca="false">E812*1.18</f>
        <v>177</v>
      </c>
      <c r="G812" s="33" t="n">
        <f aca="false">D812*E812</f>
        <v>150</v>
      </c>
      <c r="H812" s="33" t="n">
        <f aca="false">G812*1.18</f>
        <v>177</v>
      </c>
      <c r="O812" s="20" t="n">
        <v>1</v>
      </c>
    </row>
    <row r="813" customFormat="false" ht="16.5" hidden="false" customHeight="false" outlineLevel="0" collapsed="false">
      <c r="A813" s="47"/>
      <c r="B813" s="30" t="s">
        <v>686</v>
      </c>
      <c r="C813" s="19" t="s">
        <v>21</v>
      </c>
      <c r="D813" s="20" t="n">
        <v>1</v>
      </c>
      <c r="E813" s="31" t="n">
        <v>150</v>
      </c>
      <c r="F813" s="32" t="n">
        <f aca="false">E813*1.18</f>
        <v>177</v>
      </c>
      <c r="G813" s="33" t="n">
        <f aca="false">D813*E813</f>
        <v>150</v>
      </c>
      <c r="H813" s="33" t="n">
        <f aca="false">G813*1.18</f>
        <v>177</v>
      </c>
      <c r="O813" s="20" t="n">
        <v>1</v>
      </c>
    </row>
    <row r="814" customFormat="false" ht="16.5" hidden="false" customHeight="false" outlineLevel="0" collapsed="false">
      <c r="A814" s="47"/>
      <c r="B814" s="30" t="s">
        <v>687</v>
      </c>
      <c r="C814" s="19" t="s">
        <v>21</v>
      </c>
      <c r="D814" s="20" t="n">
        <v>1</v>
      </c>
      <c r="E814" s="31" t="n">
        <v>550</v>
      </c>
      <c r="F814" s="32" t="n">
        <f aca="false">E814*1.18</f>
        <v>649</v>
      </c>
      <c r="G814" s="33" t="n">
        <f aca="false">D814*E814</f>
        <v>550</v>
      </c>
      <c r="H814" s="33" t="n">
        <f aca="false">G814*1.18</f>
        <v>649</v>
      </c>
      <c r="O814" s="20" t="n">
        <v>1</v>
      </c>
    </row>
    <row r="815" customFormat="false" ht="16.5" hidden="false" customHeight="false" outlineLevel="0" collapsed="false">
      <c r="A815" s="47"/>
      <c r="B815" s="30" t="s">
        <v>688</v>
      </c>
      <c r="C815" s="19" t="s">
        <v>21</v>
      </c>
      <c r="D815" s="20" t="n">
        <v>1</v>
      </c>
      <c r="E815" s="31" t="n">
        <v>250</v>
      </c>
      <c r="F815" s="32" t="n">
        <f aca="false">E815*1.18</f>
        <v>295</v>
      </c>
      <c r="G815" s="33" t="n">
        <f aca="false">D815*E815</f>
        <v>250</v>
      </c>
      <c r="H815" s="33" t="n">
        <f aca="false">G815*1.18</f>
        <v>295</v>
      </c>
      <c r="O815" s="20" t="n">
        <v>1</v>
      </c>
    </row>
    <row r="816" customFormat="false" ht="16.5" hidden="false" customHeight="false" outlineLevel="0" collapsed="false">
      <c r="A816" s="47" t="n">
        <v>45</v>
      </c>
      <c r="B816" s="47" t="s">
        <v>689</v>
      </c>
      <c r="C816" s="19"/>
      <c r="D816" s="20"/>
      <c r="E816" s="31"/>
      <c r="F816" s="32" t="n">
        <f aca="false">E816*1.18</f>
        <v>0</v>
      </c>
      <c r="G816" s="33" t="n">
        <f aca="false">D816*E816</f>
        <v>0</v>
      </c>
      <c r="H816" s="33" t="n">
        <f aca="false">G816*1.18</f>
        <v>0</v>
      </c>
      <c r="O816" s="20"/>
    </row>
    <row r="817" customFormat="false" ht="16.5" hidden="false" customHeight="false" outlineLevel="0" collapsed="false">
      <c r="A817" s="47"/>
      <c r="B817" s="29" t="s">
        <v>690</v>
      </c>
      <c r="C817" s="19" t="s">
        <v>21</v>
      </c>
      <c r="D817" s="20" t="n">
        <v>1</v>
      </c>
      <c r="E817" s="31" t="n">
        <v>3590</v>
      </c>
      <c r="F817" s="32" t="n">
        <f aca="false">E817*1.18</f>
        <v>4236.2</v>
      </c>
      <c r="G817" s="33" t="n">
        <f aca="false">D817*E817</f>
        <v>3590</v>
      </c>
      <c r="H817" s="33" t="n">
        <f aca="false">G817*1.18</f>
        <v>4236.2</v>
      </c>
      <c r="O817" s="20" t="n">
        <v>1</v>
      </c>
    </row>
    <row r="818" customFormat="false" ht="16.5" hidden="false" customHeight="false" outlineLevel="0" collapsed="false">
      <c r="A818" s="47"/>
      <c r="B818" s="29" t="s">
        <v>691</v>
      </c>
      <c r="C818" s="19" t="s">
        <v>21</v>
      </c>
      <c r="D818" s="20" t="n">
        <v>1</v>
      </c>
      <c r="E818" s="31" t="n">
        <v>5970</v>
      </c>
      <c r="F818" s="32" t="n">
        <f aca="false">E818*1.18</f>
        <v>7044.6</v>
      </c>
      <c r="G818" s="33" t="n">
        <f aca="false">D818*E818</f>
        <v>5970</v>
      </c>
      <c r="H818" s="33" t="n">
        <f aca="false">G818*1.18</f>
        <v>7044.6</v>
      </c>
      <c r="O818" s="20" t="n">
        <v>1</v>
      </c>
    </row>
    <row r="819" customFormat="false" ht="16.5" hidden="false" customHeight="false" outlineLevel="0" collapsed="false">
      <c r="A819" s="47"/>
      <c r="B819" s="29" t="s">
        <v>692</v>
      </c>
      <c r="C819" s="19" t="s">
        <v>21</v>
      </c>
      <c r="D819" s="20" t="n">
        <v>1</v>
      </c>
      <c r="E819" s="31" t="n">
        <v>19000</v>
      </c>
      <c r="F819" s="32" t="n">
        <f aca="false">E819*1.18</f>
        <v>22420</v>
      </c>
      <c r="G819" s="33" t="n">
        <f aca="false">D819*E819</f>
        <v>19000</v>
      </c>
      <c r="H819" s="33" t="n">
        <f aca="false">G819*1.18</f>
        <v>22420</v>
      </c>
      <c r="O819" s="20" t="n">
        <v>1</v>
      </c>
    </row>
    <row r="820" customFormat="false" ht="16.5" hidden="false" customHeight="false" outlineLevel="0" collapsed="false">
      <c r="A820" s="47"/>
      <c r="B820" s="29" t="s">
        <v>693</v>
      </c>
      <c r="C820" s="19" t="s">
        <v>21</v>
      </c>
      <c r="D820" s="20" t="n">
        <v>1</v>
      </c>
      <c r="E820" s="31" t="n">
        <v>490</v>
      </c>
      <c r="F820" s="32" t="n">
        <f aca="false">E820*1.18</f>
        <v>578.2</v>
      </c>
      <c r="G820" s="33" t="n">
        <f aca="false">D820*E820</f>
        <v>490</v>
      </c>
      <c r="H820" s="33" t="n">
        <f aca="false">G820*1.18</f>
        <v>578.2</v>
      </c>
      <c r="O820" s="20" t="n">
        <v>1</v>
      </c>
    </row>
    <row r="821" customFormat="false" ht="16.5" hidden="false" customHeight="false" outlineLevel="0" collapsed="false">
      <c r="A821" s="47"/>
      <c r="B821" s="29" t="s">
        <v>694</v>
      </c>
      <c r="C821" s="19" t="s">
        <v>21</v>
      </c>
      <c r="D821" s="20" t="n">
        <v>1</v>
      </c>
      <c r="E821" s="31" t="n">
        <v>1590</v>
      </c>
      <c r="F821" s="32" t="n">
        <f aca="false">E821*1.18</f>
        <v>1876.2</v>
      </c>
      <c r="G821" s="33" t="n">
        <f aca="false">D821*E821</f>
        <v>1590</v>
      </c>
      <c r="H821" s="33" t="n">
        <f aca="false">G821*1.18</f>
        <v>1876.2</v>
      </c>
      <c r="O821" s="20" t="n">
        <v>1</v>
      </c>
    </row>
    <row r="822" customFormat="false" ht="16.5" hidden="false" customHeight="false" outlineLevel="0" collapsed="false">
      <c r="A822" s="47"/>
      <c r="B822" s="29" t="s">
        <v>695</v>
      </c>
      <c r="C822" s="19" t="s">
        <v>21</v>
      </c>
      <c r="D822" s="20" t="n">
        <v>1</v>
      </c>
      <c r="E822" s="31" t="n">
        <v>22000</v>
      </c>
      <c r="F822" s="32" t="n">
        <f aca="false">E822*1.18</f>
        <v>25960</v>
      </c>
      <c r="G822" s="33" t="n">
        <f aca="false">D822*E822</f>
        <v>22000</v>
      </c>
      <c r="H822" s="33" t="n">
        <f aca="false">G822*1.18</f>
        <v>25960</v>
      </c>
      <c r="O822" s="20" t="n">
        <v>1</v>
      </c>
    </row>
    <row r="823" customFormat="false" ht="16.5" hidden="false" customHeight="false" outlineLevel="0" collapsed="false">
      <c r="A823" s="47"/>
      <c r="B823" s="29" t="s">
        <v>696</v>
      </c>
      <c r="C823" s="19" t="s">
        <v>21</v>
      </c>
      <c r="D823" s="20" t="n">
        <v>1</v>
      </c>
      <c r="E823" s="31" t="n">
        <v>1590</v>
      </c>
      <c r="F823" s="32" t="n">
        <f aca="false">E823*1.18</f>
        <v>1876.2</v>
      </c>
      <c r="G823" s="33" t="n">
        <f aca="false">D823*E823</f>
        <v>1590</v>
      </c>
      <c r="H823" s="33" t="n">
        <f aca="false">G823*1.18</f>
        <v>1876.2</v>
      </c>
      <c r="O823" s="20" t="n">
        <v>1</v>
      </c>
    </row>
    <row r="824" customFormat="false" ht="16.5" hidden="false" customHeight="false" outlineLevel="0" collapsed="false">
      <c r="A824" s="47"/>
      <c r="B824" s="29" t="s">
        <v>697</v>
      </c>
      <c r="C824" s="19" t="s">
        <v>21</v>
      </c>
      <c r="D824" s="20" t="n">
        <v>1</v>
      </c>
      <c r="E824" s="31" t="n">
        <v>1350</v>
      </c>
      <c r="F824" s="32" t="n">
        <f aca="false">E824*1.18</f>
        <v>1593</v>
      </c>
      <c r="G824" s="33" t="n">
        <f aca="false">D824*E824</f>
        <v>1350</v>
      </c>
      <c r="H824" s="33" t="n">
        <f aca="false">G824*1.18</f>
        <v>1593</v>
      </c>
      <c r="O824" s="20" t="n">
        <v>1</v>
      </c>
    </row>
    <row r="825" customFormat="false" ht="16.5" hidden="false" customHeight="false" outlineLevel="0" collapsed="false">
      <c r="A825" s="47"/>
      <c r="B825" s="29" t="s">
        <v>698</v>
      </c>
      <c r="C825" s="19" t="s">
        <v>21</v>
      </c>
      <c r="D825" s="20" t="n">
        <v>1</v>
      </c>
      <c r="E825" s="31" t="n">
        <v>17900</v>
      </c>
      <c r="F825" s="32" t="n">
        <f aca="false">E825*1.18</f>
        <v>21122</v>
      </c>
      <c r="G825" s="33" t="n">
        <f aca="false">D825*E825</f>
        <v>17900</v>
      </c>
      <c r="H825" s="33" t="n">
        <f aca="false">G825*1.18</f>
        <v>21122</v>
      </c>
      <c r="O825" s="20" t="n">
        <v>1</v>
      </c>
    </row>
    <row r="826" customFormat="false" ht="16.5" hidden="false" customHeight="false" outlineLevel="0" collapsed="false">
      <c r="A826" s="47"/>
      <c r="B826" s="29" t="s">
        <v>699</v>
      </c>
      <c r="C826" s="19" t="s">
        <v>21</v>
      </c>
      <c r="D826" s="20" t="n">
        <v>1</v>
      </c>
      <c r="E826" s="31" t="n">
        <v>21000</v>
      </c>
      <c r="F826" s="32" t="n">
        <f aca="false">E826*1.18</f>
        <v>24780</v>
      </c>
      <c r="G826" s="33" t="n">
        <f aca="false">D826*E826</f>
        <v>21000</v>
      </c>
      <c r="H826" s="33" t="n">
        <f aca="false">G826*1.18</f>
        <v>24780</v>
      </c>
      <c r="O826" s="20" t="n">
        <v>1</v>
      </c>
    </row>
    <row r="827" customFormat="false" ht="16.5" hidden="false" customHeight="false" outlineLevel="0" collapsed="false">
      <c r="A827" s="47"/>
      <c r="B827" s="29" t="s">
        <v>700</v>
      </c>
      <c r="C827" s="19" t="s">
        <v>21</v>
      </c>
      <c r="D827" s="20" t="n">
        <v>1</v>
      </c>
      <c r="E827" s="31" t="n">
        <v>700</v>
      </c>
      <c r="F827" s="32" t="n">
        <f aca="false">E827*1.18</f>
        <v>826</v>
      </c>
      <c r="G827" s="33" t="n">
        <f aca="false">D827*E827</f>
        <v>700</v>
      </c>
      <c r="H827" s="33" t="n">
        <f aca="false">G827*1.18</f>
        <v>826</v>
      </c>
      <c r="O827" s="20" t="n">
        <v>1</v>
      </c>
    </row>
    <row r="828" customFormat="false" ht="16.5" hidden="false" customHeight="false" outlineLevel="0" collapsed="false">
      <c r="A828" s="47"/>
      <c r="B828" s="29" t="s">
        <v>701</v>
      </c>
      <c r="C828" s="19" t="s">
        <v>21</v>
      </c>
      <c r="D828" s="20" t="n">
        <v>1</v>
      </c>
      <c r="E828" s="31" t="n">
        <v>990</v>
      </c>
      <c r="F828" s="32" t="n">
        <f aca="false">E828*1.18</f>
        <v>1168.2</v>
      </c>
      <c r="G828" s="33" t="n">
        <f aca="false">D828*E828</f>
        <v>990</v>
      </c>
      <c r="H828" s="33" t="n">
        <f aca="false">G828*1.18</f>
        <v>1168.2</v>
      </c>
      <c r="O828" s="20" t="n">
        <v>1</v>
      </c>
    </row>
    <row r="829" customFormat="false" ht="16.5" hidden="false" customHeight="false" outlineLevel="0" collapsed="false">
      <c r="A829" s="47"/>
      <c r="B829" s="29" t="s">
        <v>702</v>
      </c>
      <c r="C829" s="19" t="s">
        <v>21</v>
      </c>
      <c r="D829" s="20" t="n">
        <v>1</v>
      </c>
      <c r="E829" s="31" t="n">
        <v>150</v>
      </c>
      <c r="F829" s="32" t="n">
        <f aca="false">E829*1.18</f>
        <v>177</v>
      </c>
      <c r="G829" s="33" t="n">
        <f aca="false">D829*E829</f>
        <v>150</v>
      </c>
      <c r="H829" s="33" t="n">
        <f aca="false">G829*1.18</f>
        <v>177</v>
      </c>
      <c r="O829" s="20" t="n">
        <v>1</v>
      </c>
    </row>
    <row r="830" customFormat="false" ht="16.5" hidden="false" customHeight="false" outlineLevel="0" collapsed="false">
      <c r="A830" s="47"/>
      <c r="B830" s="29" t="s">
        <v>703</v>
      </c>
      <c r="C830" s="19" t="s">
        <v>21</v>
      </c>
      <c r="D830" s="20" t="n">
        <v>1</v>
      </c>
      <c r="E830" s="31" t="n">
        <v>600</v>
      </c>
      <c r="F830" s="32" t="n">
        <f aca="false">E830*1.18</f>
        <v>708</v>
      </c>
      <c r="G830" s="33" t="n">
        <f aca="false">D830*E830</f>
        <v>600</v>
      </c>
      <c r="H830" s="33" t="n">
        <f aca="false">G830*1.18</f>
        <v>708</v>
      </c>
      <c r="O830" s="20" t="n">
        <v>1</v>
      </c>
    </row>
    <row r="831" customFormat="false" ht="16.5" hidden="false" customHeight="false" outlineLevel="0" collapsed="false">
      <c r="A831" s="47"/>
      <c r="B831" s="29" t="s">
        <v>704</v>
      </c>
      <c r="C831" s="19" t="s">
        <v>21</v>
      </c>
      <c r="D831" s="20" t="n">
        <v>1</v>
      </c>
      <c r="E831" s="31" t="n">
        <v>150</v>
      </c>
      <c r="F831" s="32" t="n">
        <f aca="false">E831*1.18</f>
        <v>177</v>
      </c>
      <c r="G831" s="33" t="n">
        <f aca="false">D831*E831</f>
        <v>150</v>
      </c>
      <c r="H831" s="33" t="n">
        <f aca="false">G831*1.18</f>
        <v>177</v>
      </c>
      <c r="O831" s="20" t="n">
        <v>1</v>
      </c>
    </row>
    <row r="832" customFormat="false" ht="16.5" hidden="false" customHeight="false" outlineLevel="0" collapsed="false">
      <c r="A832" s="47"/>
      <c r="B832" s="29" t="s">
        <v>705</v>
      </c>
      <c r="C832" s="19" t="s">
        <v>21</v>
      </c>
      <c r="D832" s="20" t="n">
        <v>1</v>
      </c>
      <c r="E832" s="31" t="n">
        <v>150</v>
      </c>
      <c r="F832" s="32" t="n">
        <f aca="false">E832*1.18</f>
        <v>177</v>
      </c>
      <c r="G832" s="33" t="n">
        <f aca="false">D832*E832</f>
        <v>150</v>
      </c>
      <c r="H832" s="33" t="n">
        <f aca="false">G832*1.18</f>
        <v>177</v>
      </c>
      <c r="O832" s="20" t="n">
        <v>1</v>
      </c>
    </row>
    <row r="833" customFormat="false" ht="32.25" hidden="false" customHeight="false" outlineLevel="0" collapsed="false">
      <c r="A833" s="47"/>
      <c r="B833" s="29" t="s">
        <v>434</v>
      </c>
      <c r="C833" s="19" t="s">
        <v>21</v>
      </c>
      <c r="D833" s="20" t="n">
        <v>1</v>
      </c>
      <c r="E833" s="31" t="n">
        <v>1500</v>
      </c>
      <c r="F833" s="32" t="n">
        <f aca="false">E833*1.18</f>
        <v>1770</v>
      </c>
      <c r="G833" s="33" t="n">
        <f aca="false">D833*E833</f>
        <v>1500</v>
      </c>
      <c r="H833" s="33" t="n">
        <f aca="false">G833*1.18</f>
        <v>1770</v>
      </c>
      <c r="O833" s="20" t="n">
        <v>1</v>
      </c>
    </row>
    <row r="834" customFormat="false" ht="16.5" hidden="false" customHeight="false" outlineLevel="0" collapsed="false">
      <c r="A834" s="47" t="n">
        <v>46</v>
      </c>
      <c r="B834" s="47" t="s">
        <v>706</v>
      </c>
      <c r="C834" s="19"/>
      <c r="D834" s="20"/>
      <c r="E834" s="31"/>
      <c r="F834" s="32" t="n">
        <f aca="false">E834*1.18</f>
        <v>0</v>
      </c>
      <c r="G834" s="33" t="n">
        <f aca="false">D834*E834</f>
        <v>0</v>
      </c>
      <c r="H834" s="33" t="n">
        <f aca="false">G834*1.18</f>
        <v>0</v>
      </c>
      <c r="O834" s="20"/>
    </row>
    <row r="835" customFormat="false" ht="16.5" hidden="false" customHeight="false" outlineLevel="0" collapsed="false">
      <c r="A835" s="47"/>
      <c r="B835" s="29" t="s">
        <v>707</v>
      </c>
      <c r="C835" s="19" t="s">
        <v>21</v>
      </c>
      <c r="D835" s="20" t="n">
        <v>1</v>
      </c>
      <c r="E835" s="31" t="n">
        <v>9900</v>
      </c>
      <c r="F835" s="32" t="n">
        <f aca="false">E835*1.18</f>
        <v>11682</v>
      </c>
      <c r="G835" s="33" t="n">
        <f aca="false">D835*E835</f>
        <v>9900</v>
      </c>
      <c r="H835" s="33" t="n">
        <f aca="false">G835*1.18</f>
        <v>11682</v>
      </c>
      <c r="O835" s="20" t="n">
        <v>1</v>
      </c>
    </row>
    <row r="836" customFormat="false" ht="16.5" hidden="false" customHeight="false" outlineLevel="0" collapsed="false">
      <c r="A836" s="47"/>
      <c r="B836" s="29" t="s">
        <v>708</v>
      </c>
      <c r="C836" s="19" t="s">
        <v>21</v>
      </c>
      <c r="D836" s="20" t="n">
        <v>1</v>
      </c>
      <c r="E836" s="31" t="n">
        <v>10500</v>
      </c>
      <c r="F836" s="32" t="n">
        <f aca="false">E836*1.18</f>
        <v>12390</v>
      </c>
      <c r="G836" s="33" t="n">
        <f aca="false">D836*E836</f>
        <v>10500</v>
      </c>
      <c r="H836" s="33" t="n">
        <f aca="false">G836*1.18</f>
        <v>12390</v>
      </c>
      <c r="O836" s="20" t="n">
        <v>1</v>
      </c>
    </row>
    <row r="837" customFormat="false" ht="16.5" hidden="false" customHeight="false" outlineLevel="0" collapsed="false">
      <c r="A837" s="47"/>
      <c r="B837" s="29" t="s">
        <v>709</v>
      </c>
      <c r="C837" s="19" t="s">
        <v>21</v>
      </c>
      <c r="D837" s="20" t="n">
        <v>1</v>
      </c>
      <c r="E837" s="31" t="n">
        <v>12600</v>
      </c>
      <c r="F837" s="32" t="n">
        <f aca="false">E837*1.18</f>
        <v>14868</v>
      </c>
      <c r="G837" s="33" t="n">
        <f aca="false">D837*E837</f>
        <v>12600</v>
      </c>
      <c r="H837" s="33" t="n">
        <f aca="false">G837*1.18</f>
        <v>14868</v>
      </c>
      <c r="O837" s="20" t="n">
        <v>1</v>
      </c>
    </row>
    <row r="838" customFormat="false" ht="16.5" hidden="false" customHeight="false" outlineLevel="0" collapsed="false">
      <c r="A838" s="47"/>
      <c r="B838" s="29" t="s">
        <v>710</v>
      </c>
      <c r="C838" s="19" t="s">
        <v>21</v>
      </c>
      <c r="D838" s="20" t="n">
        <v>1</v>
      </c>
      <c r="E838" s="31" t="n">
        <v>250</v>
      </c>
      <c r="F838" s="32" t="n">
        <f aca="false">E838*1.18</f>
        <v>295</v>
      </c>
      <c r="G838" s="33" t="n">
        <f aca="false">D838*E838</f>
        <v>250</v>
      </c>
      <c r="H838" s="33" t="n">
        <f aca="false">G838*1.18</f>
        <v>295</v>
      </c>
      <c r="O838" s="20" t="n">
        <v>1</v>
      </c>
    </row>
    <row r="839" customFormat="false" ht="16.5" hidden="false" customHeight="false" outlineLevel="0" collapsed="false">
      <c r="A839" s="47"/>
      <c r="B839" s="29" t="s">
        <v>711</v>
      </c>
      <c r="C839" s="19" t="s">
        <v>21</v>
      </c>
      <c r="D839" s="20" t="n">
        <v>1</v>
      </c>
      <c r="E839" s="31" t="n">
        <v>790</v>
      </c>
      <c r="F839" s="32" t="n">
        <f aca="false">E839*1.18</f>
        <v>932.2</v>
      </c>
      <c r="G839" s="33" t="n">
        <f aca="false">D839*E839</f>
        <v>790</v>
      </c>
      <c r="H839" s="33" t="n">
        <f aca="false">G839*1.18</f>
        <v>932.2</v>
      </c>
      <c r="O839" s="20" t="n">
        <v>1</v>
      </c>
    </row>
    <row r="840" customFormat="false" ht="16.5" hidden="false" customHeight="false" outlineLevel="0" collapsed="false">
      <c r="A840" s="47"/>
      <c r="B840" s="29" t="s">
        <v>712</v>
      </c>
      <c r="C840" s="19" t="s">
        <v>21</v>
      </c>
      <c r="D840" s="20" t="n">
        <v>1</v>
      </c>
      <c r="E840" s="31" t="n">
        <v>250</v>
      </c>
      <c r="F840" s="32" t="n">
        <f aca="false">E840*1.18</f>
        <v>295</v>
      </c>
      <c r="G840" s="33" t="n">
        <f aca="false">D840*E840</f>
        <v>250</v>
      </c>
      <c r="H840" s="33" t="n">
        <f aca="false">G840*1.18</f>
        <v>295</v>
      </c>
      <c r="O840" s="20" t="n">
        <v>1</v>
      </c>
    </row>
    <row r="841" customFormat="false" ht="16.5" hidden="false" customHeight="false" outlineLevel="0" collapsed="false">
      <c r="A841" s="47"/>
      <c r="B841" s="29" t="s">
        <v>713</v>
      </c>
      <c r="C841" s="19" t="s">
        <v>21</v>
      </c>
      <c r="D841" s="20" t="n">
        <v>1</v>
      </c>
      <c r="E841" s="31" t="n">
        <v>1070</v>
      </c>
      <c r="F841" s="32" t="n">
        <f aca="false">E841*1.18</f>
        <v>1262.6</v>
      </c>
      <c r="G841" s="33" t="n">
        <f aca="false">D841*E841</f>
        <v>1070</v>
      </c>
      <c r="H841" s="33" t="n">
        <f aca="false">G841*1.18</f>
        <v>1262.6</v>
      </c>
      <c r="O841" s="20" t="n">
        <v>1</v>
      </c>
    </row>
    <row r="842" customFormat="false" ht="16.5" hidden="false" customHeight="false" outlineLevel="0" collapsed="false">
      <c r="A842" s="47"/>
      <c r="B842" s="29" t="s">
        <v>714</v>
      </c>
      <c r="C842" s="19" t="s">
        <v>21</v>
      </c>
      <c r="D842" s="20" t="n">
        <v>1</v>
      </c>
      <c r="E842" s="31" t="n">
        <v>690</v>
      </c>
      <c r="F842" s="32" t="n">
        <f aca="false">E842*1.18</f>
        <v>814.2</v>
      </c>
      <c r="G842" s="33" t="n">
        <f aca="false">D842*E842</f>
        <v>690</v>
      </c>
      <c r="H842" s="33" t="n">
        <f aca="false">G842*1.18</f>
        <v>814.2</v>
      </c>
      <c r="O842" s="20" t="n">
        <v>1</v>
      </c>
    </row>
    <row r="843" customFormat="false" ht="16.5" hidden="false" customHeight="false" outlineLevel="0" collapsed="false">
      <c r="A843" s="47"/>
      <c r="B843" s="29" t="s">
        <v>715</v>
      </c>
      <c r="C843" s="19" t="s">
        <v>21</v>
      </c>
      <c r="D843" s="20" t="n">
        <v>1</v>
      </c>
      <c r="E843" s="31" t="n">
        <v>900</v>
      </c>
      <c r="F843" s="32" t="n">
        <f aca="false">E843*1.18</f>
        <v>1062</v>
      </c>
      <c r="G843" s="33" t="n">
        <f aca="false">D843*E843</f>
        <v>900</v>
      </c>
      <c r="H843" s="33" t="n">
        <f aca="false">G843*1.18</f>
        <v>1062</v>
      </c>
      <c r="O843" s="20" t="n">
        <v>1</v>
      </c>
    </row>
    <row r="844" customFormat="false" ht="32.25" hidden="false" customHeight="false" outlineLevel="0" collapsed="false">
      <c r="A844" s="47"/>
      <c r="B844" s="29" t="s">
        <v>434</v>
      </c>
      <c r="C844" s="19" t="s">
        <v>21</v>
      </c>
      <c r="D844" s="20" t="n">
        <v>1</v>
      </c>
      <c r="E844" s="31" t="n">
        <v>1200</v>
      </c>
      <c r="F844" s="32" t="n">
        <f aca="false">E844*1.18</f>
        <v>1416</v>
      </c>
      <c r="G844" s="33" t="n">
        <f aca="false">D844*E844</f>
        <v>1200</v>
      </c>
      <c r="H844" s="33" t="n">
        <f aca="false">G844*1.18</f>
        <v>1416</v>
      </c>
      <c r="O844" s="20" t="n">
        <v>1</v>
      </c>
    </row>
    <row r="845" customFormat="false" ht="16.5" hidden="false" customHeight="false" outlineLevel="0" collapsed="false">
      <c r="A845" s="47" t="n">
        <v>47</v>
      </c>
      <c r="B845" s="47" t="s">
        <v>716</v>
      </c>
      <c r="C845" s="19"/>
      <c r="D845" s="48"/>
      <c r="E845" s="31"/>
      <c r="F845" s="32" t="n">
        <f aca="false">E845*1.18</f>
        <v>0</v>
      </c>
      <c r="G845" s="33" t="n">
        <f aca="false">D845*E845</f>
        <v>0</v>
      </c>
      <c r="H845" s="33" t="n">
        <f aca="false">G845*1.18</f>
        <v>0</v>
      </c>
      <c r="O845" s="48"/>
    </row>
    <row r="846" customFormat="false" ht="16.5" hidden="false" customHeight="false" outlineLevel="0" collapsed="false">
      <c r="A846" s="47"/>
      <c r="B846" s="29" t="s">
        <v>717</v>
      </c>
      <c r="C846" s="19" t="s">
        <v>21</v>
      </c>
      <c r="D846" s="20" t="n">
        <v>1</v>
      </c>
      <c r="E846" s="31" t="n">
        <v>950</v>
      </c>
      <c r="F846" s="32" t="n">
        <f aca="false">E846*1.18</f>
        <v>1121</v>
      </c>
      <c r="G846" s="33" t="n">
        <f aca="false">D846*E846</f>
        <v>950</v>
      </c>
      <c r="H846" s="33" t="n">
        <f aca="false">G846*1.18</f>
        <v>1121</v>
      </c>
      <c r="O846" s="20" t="n">
        <v>1</v>
      </c>
    </row>
    <row r="847" customFormat="false" ht="16.5" hidden="false" customHeight="false" outlineLevel="0" collapsed="false">
      <c r="A847" s="47" t="n">
        <v>48</v>
      </c>
      <c r="B847" s="47" t="s">
        <v>718</v>
      </c>
      <c r="C847" s="19" t="s">
        <v>21</v>
      </c>
      <c r="D847" s="48"/>
      <c r="E847" s="31"/>
      <c r="F847" s="32" t="n">
        <f aca="false">E847*1.18</f>
        <v>0</v>
      </c>
      <c r="G847" s="33" t="n">
        <f aca="false">D847*E847</f>
        <v>0</v>
      </c>
      <c r="H847" s="33" t="n">
        <f aca="false">G847*1.18</f>
        <v>0</v>
      </c>
      <c r="O847" s="48"/>
    </row>
    <row r="848" customFormat="false" ht="16.5" hidden="false" customHeight="false" outlineLevel="0" collapsed="false">
      <c r="A848" s="47"/>
      <c r="B848" s="29" t="s">
        <v>717</v>
      </c>
      <c r="C848" s="19" t="s">
        <v>21</v>
      </c>
      <c r="D848" s="20" t="n">
        <v>1</v>
      </c>
      <c r="E848" s="31" t="n">
        <v>950</v>
      </c>
      <c r="F848" s="32" t="n">
        <f aca="false">E848*1.18</f>
        <v>1121</v>
      </c>
      <c r="G848" s="33" t="n">
        <f aca="false">D848*E848</f>
        <v>950</v>
      </c>
      <c r="H848" s="33" t="n">
        <f aca="false">G848*1.18</f>
        <v>1121</v>
      </c>
      <c r="O848" s="20" t="n">
        <v>1</v>
      </c>
    </row>
    <row r="849" customFormat="false" ht="16.5" hidden="false" customHeight="false" outlineLevel="0" collapsed="false">
      <c r="A849" s="47" t="n">
        <v>49</v>
      </c>
      <c r="B849" s="18" t="s">
        <v>719</v>
      </c>
      <c r="C849" s="19" t="s">
        <v>21</v>
      </c>
      <c r="D849" s="20" t="n">
        <v>1</v>
      </c>
      <c r="E849" s="21"/>
      <c r="F849" s="32" t="n">
        <f aca="false">E849*1.18</f>
        <v>0</v>
      </c>
      <c r="G849" s="33" t="n">
        <f aca="false">D849*E849</f>
        <v>0</v>
      </c>
      <c r="H849" s="33" t="n">
        <f aca="false">G849*1.18</f>
        <v>0</v>
      </c>
      <c r="O849" s="20" t="n">
        <v>1</v>
      </c>
    </row>
    <row r="850" customFormat="false" ht="16.5" hidden="false" customHeight="false" outlineLevel="0" collapsed="false">
      <c r="A850" s="47"/>
      <c r="B850" s="30" t="s">
        <v>720</v>
      </c>
      <c r="C850" s="19" t="s">
        <v>21</v>
      </c>
      <c r="D850" s="20" t="n">
        <v>1</v>
      </c>
      <c r="E850" s="31" t="n">
        <v>3000</v>
      </c>
      <c r="F850" s="32" t="n">
        <f aca="false">E850*1.18</f>
        <v>3540</v>
      </c>
      <c r="G850" s="33" t="n">
        <f aca="false">D850*E850</f>
        <v>3000</v>
      </c>
      <c r="H850" s="33" t="n">
        <f aca="false">G850*1.18</f>
        <v>3540</v>
      </c>
      <c r="O850" s="20" t="n">
        <v>1</v>
      </c>
    </row>
    <row r="851" customFormat="false" ht="16.5" hidden="false" customHeight="false" outlineLevel="0" collapsed="false">
      <c r="A851" s="47"/>
      <c r="B851" s="30" t="s">
        <v>721</v>
      </c>
      <c r="C851" s="19" t="s">
        <v>21</v>
      </c>
      <c r="D851" s="20" t="n">
        <v>1</v>
      </c>
      <c r="E851" s="31" t="n">
        <v>4500</v>
      </c>
      <c r="F851" s="32" t="n">
        <f aca="false">E851*1.18</f>
        <v>5310</v>
      </c>
      <c r="G851" s="33" t="n">
        <f aca="false">D851*E851</f>
        <v>4500</v>
      </c>
      <c r="H851" s="33" t="n">
        <f aca="false">G851*1.18</f>
        <v>5310</v>
      </c>
      <c r="O851" s="20" t="n">
        <v>1</v>
      </c>
    </row>
    <row r="852" customFormat="false" ht="16.5" hidden="false" customHeight="false" outlineLevel="0" collapsed="false">
      <c r="A852" s="47"/>
      <c r="B852" s="30" t="s">
        <v>722</v>
      </c>
      <c r="C852" s="19" t="s">
        <v>21</v>
      </c>
      <c r="D852" s="20" t="n">
        <v>1</v>
      </c>
      <c r="E852" s="31" t="n">
        <v>3500</v>
      </c>
      <c r="F852" s="32" t="n">
        <f aca="false">E852*1.18</f>
        <v>4130</v>
      </c>
      <c r="G852" s="33" t="n">
        <f aca="false">D852*E852</f>
        <v>3500</v>
      </c>
      <c r="H852" s="33" t="n">
        <f aca="false">G852*1.18</f>
        <v>4130</v>
      </c>
      <c r="O852" s="20" t="n">
        <v>1</v>
      </c>
    </row>
    <row r="853" customFormat="false" ht="16.5" hidden="false" customHeight="false" outlineLevel="0" collapsed="false">
      <c r="A853" s="47" t="n">
        <v>50</v>
      </c>
      <c r="B853" s="18" t="s">
        <v>723</v>
      </c>
      <c r="C853" s="19"/>
      <c r="D853" s="20"/>
      <c r="E853" s="21"/>
      <c r="F853" s="32" t="n">
        <f aca="false">E853*1.18</f>
        <v>0</v>
      </c>
      <c r="G853" s="33" t="n">
        <f aca="false">D853*E853</f>
        <v>0</v>
      </c>
      <c r="H853" s="33" t="n">
        <f aca="false">G853*1.18</f>
        <v>0</v>
      </c>
      <c r="O853" s="20"/>
    </row>
    <row r="854" customFormat="false" ht="16.5" hidden="false" customHeight="false" outlineLevel="0" collapsed="false">
      <c r="A854" s="47"/>
      <c r="B854" s="30" t="s">
        <v>720</v>
      </c>
      <c r="C854" s="19" t="s">
        <v>21</v>
      </c>
      <c r="D854" s="20" t="n">
        <v>1</v>
      </c>
      <c r="E854" s="31" t="n">
        <v>3000</v>
      </c>
      <c r="F854" s="32" t="n">
        <f aca="false">E854*1.18</f>
        <v>3540</v>
      </c>
      <c r="G854" s="33" t="n">
        <f aca="false">D854*E854</f>
        <v>3000</v>
      </c>
      <c r="H854" s="33" t="n">
        <f aca="false">G854*1.18</f>
        <v>3540</v>
      </c>
      <c r="O854" s="20" t="n">
        <v>1</v>
      </c>
    </row>
    <row r="855" customFormat="false" ht="16.5" hidden="false" customHeight="false" outlineLevel="0" collapsed="false">
      <c r="A855" s="47"/>
      <c r="B855" s="30" t="s">
        <v>721</v>
      </c>
      <c r="C855" s="19" t="s">
        <v>21</v>
      </c>
      <c r="D855" s="20" t="n">
        <v>1</v>
      </c>
      <c r="E855" s="31" t="n">
        <v>4500</v>
      </c>
      <c r="F855" s="32" t="n">
        <f aca="false">E855*1.18</f>
        <v>5310</v>
      </c>
      <c r="G855" s="33" t="n">
        <f aca="false">D855*E855</f>
        <v>4500</v>
      </c>
      <c r="H855" s="33" t="n">
        <f aca="false">G855*1.18</f>
        <v>5310</v>
      </c>
      <c r="O855" s="20" t="n">
        <v>1</v>
      </c>
    </row>
    <row r="856" customFormat="false" ht="16.5" hidden="false" customHeight="false" outlineLevel="0" collapsed="false">
      <c r="A856" s="29"/>
      <c r="B856" s="30" t="s">
        <v>722</v>
      </c>
      <c r="C856" s="19" t="s">
        <v>21</v>
      </c>
      <c r="D856" s="20" t="n">
        <v>1</v>
      </c>
      <c r="E856" s="31" t="n">
        <v>3500</v>
      </c>
      <c r="F856" s="32" t="n">
        <f aca="false">E856*1.18</f>
        <v>4130</v>
      </c>
      <c r="G856" s="33" t="n">
        <f aca="false">D856*E856</f>
        <v>3500</v>
      </c>
      <c r="H856" s="33" t="n">
        <f aca="false">G856*1.18</f>
        <v>4130</v>
      </c>
      <c r="O856" s="20" t="n">
        <v>1</v>
      </c>
    </row>
    <row r="857" customFormat="false" ht="16.5" hidden="false" customHeight="false" outlineLevel="0" collapsed="false">
      <c r="A857" s="17" t="n">
        <v>51</v>
      </c>
      <c r="B857" s="18" t="s">
        <v>724</v>
      </c>
      <c r="C857" s="19"/>
      <c r="D857" s="20"/>
      <c r="E857" s="31"/>
      <c r="F857" s="32" t="n">
        <f aca="false">E857*1.18</f>
        <v>0</v>
      </c>
      <c r="G857" s="33" t="n">
        <f aca="false">D857*E857</f>
        <v>0</v>
      </c>
      <c r="H857" s="33" t="n">
        <f aca="false">G857*1.18</f>
        <v>0</v>
      </c>
      <c r="O857" s="20"/>
    </row>
    <row r="858" customFormat="false" ht="16.5" hidden="false" customHeight="false" outlineLevel="0" collapsed="false">
      <c r="A858" s="29"/>
      <c r="B858" s="30" t="s">
        <v>720</v>
      </c>
      <c r="C858" s="19" t="s">
        <v>21</v>
      </c>
      <c r="D858" s="20" t="n">
        <v>1</v>
      </c>
      <c r="E858" s="31" t="n">
        <v>1300</v>
      </c>
      <c r="F858" s="32" t="n">
        <f aca="false">E858*1.18</f>
        <v>1534</v>
      </c>
      <c r="G858" s="33" t="n">
        <f aca="false">D858*E858</f>
        <v>1300</v>
      </c>
      <c r="H858" s="33" t="n">
        <f aca="false">G858*1.18</f>
        <v>1534</v>
      </c>
      <c r="O858" s="20" t="n">
        <v>1</v>
      </c>
    </row>
    <row r="859" customFormat="false" ht="16.5" hidden="false" customHeight="false" outlineLevel="0" collapsed="false">
      <c r="A859" s="17"/>
      <c r="B859" s="30" t="s">
        <v>725</v>
      </c>
      <c r="C859" s="19" t="s">
        <v>21</v>
      </c>
      <c r="D859" s="20" t="n">
        <v>1</v>
      </c>
      <c r="E859" s="31" t="n">
        <v>3000</v>
      </c>
      <c r="F859" s="32" t="n">
        <f aca="false">E859*1.18</f>
        <v>3540</v>
      </c>
      <c r="G859" s="33" t="n">
        <f aca="false">D859*E859</f>
        <v>3000</v>
      </c>
      <c r="H859" s="33" t="n">
        <f aca="false">G859*1.18</f>
        <v>3540</v>
      </c>
      <c r="O859" s="20" t="n">
        <v>1</v>
      </c>
    </row>
    <row r="860" customFormat="false" ht="16.5" hidden="false" customHeight="false" outlineLevel="0" collapsed="false">
      <c r="A860" s="29"/>
      <c r="B860" s="30" t="s">
        <v>726</v>
      </c>
      <c r="C860" s="19" t="s">
        <v>21</v>
      </c>
      <c r="D860" s="20" t="n">
        <v>1</v>
      </c>
      <c r="E860" s="31" t="n">
        <v>1500</v>
      </c>
      <c r="F860" s="32" t="n">
        <f aca="false">E860*1.18</f>
        <v>1770</v>
      </c>
      <c r="G860" s="33" t="n">
        <f aca="false">D860*E860</f>
        <v>1500</v>
      </c>
      <c r="H860" s="33" t="n">
        <f aca="false">G860*1.18</f>
        <v>1770</v>
      </c>
      <c r="O860" s="20" t="n">
        <v>1</v>
      </c>
    </row>
    <row r="861" customFormat="false" ht="48" hidden="false" customHeight="false" outlineLevel="0" collapsed="false">
      <c r="A861" s="17" t="n">
        <v>52</v>
      </c>
      <c r="B861" s="18" t="s">
        <v>727</v>
      </c>
      <c r="C861" s="19"/>
      <c r="D861" s="20"/>
      <c r="E861" s="31"/>
      <c r="F861" s="32" t="n">
        <f aca="false">E861*1.18</f>
        <v>0</v>
      </c>
      <c r="G861" s="33" t="n">
        <f aca="false">D861*E861</f>
        <v>0</v>
      </c>
      <c r="H861" s="33" t="n">
        <f aca="false">G861*1.18</f>
        <v>0</v>
      </c>
      <c r="O861" s="20"/>
    </row>
    <row r="862" customFormat="false" ht="16.5" hidden="false" customHeight="false" outlineLevel="0" collapsed="false">
      <c r="A862" s="29"/>
      <c r="B862" s="30" t="s">
        <v>720</v>
      </c>
      <c r="C862" s="19" t="s">
        <v>21</v>
      </c>
      <c r="D862" s="20" t="n">
        <v>1</v>
      </c>
      <c r="E862" s="31" t="n">
        <v>1500</v>
      </c>
      <c r="F862" s="32" t="n">
        <f aca="false">E862*1.18</f>
        <v>1770</v>
      </c>
      <c r="G862" s="33" t="n">
        <f aca="false">D862*E862</f>
        <v>1500</v>
      </c>
      <c r="H862" s="33" t="n">
        <f aca="false">G862*1.18</f>
        <v>1770</v>
      </c>
      <c r="O862" s="20" t="n">
        <v>1</v>
      </c>
    </row>
    <row r="863" customFormat="false" ht="16.5" hidden="false" customHeight="false" outlineLevel="0" collapsed="false">
      <c r="A863" s="29"/>
      <c r="B863" s="30" t="s">
        <v>725</v>
      </c>
      <c r="C863" s="19" t="s">
        <v>21</v>
      </c>
      <c r="D863" s="20" t="n">
        <v>1</v>
      </c>
      <c r="E863" s="31" t="n">
        <v>5500</v>
      </c>
      <c r="F863" s="32" t="n">
        <f aca="false">E863*1.18</f>
        <v>6490</v>
      </c>
      <c r="G863" s="33" t="n">
        <f aca="false">D863*E863</f>
        <v>5500</v>
      </c>
      <c r="H863" s="33" t="n">
        <f aca="false">G863*1.18</f>
        <v>6490</v>
      </c>
      <c r="O863" s="20" t="n">
        <v>1</v>
      </c>
    </row>
    <row r="864" customFormat="false" ht="16.5" hidden="false" customHeight="false" outlineLevel="0" collapsed="false">
      <c r="A864" s="17"/>
      <c r="B864" s="30" t="s">
        <v>726</v>
      </c>
      <c r="C864" s="19" t="s">
        <v>21</v>
      </c>
      <c r="D864" s="20" t="n">
        <v>1</v>
      </c>
      <c r="E864" s="31" t="n">
        <v>1500</v>
      </c>
      <c r="F864" s="32" t="n">
        <f aca="false">E864*1.18</f>
        <v>1770</v>
      </c>
      <c r="G864" s="33" t="n">
        <f aca="false">D864*E864</f>
        <v>1500</v>
      </c>
      <c r="H864" s="33" t="n">
        <f aca="false">G864*1.18</f>
        <v>1770</v>
      </c>
      <c r="O864" s="20" t="n">
        <v>1</v>
      </c>
    </row>
    <row r="865" customFormat="false" ht="16.5" hidden="false" customHeight="false" outlineLevel="0" collapsed="false">
      <c r="A865" s="17" t="n">
        <v>53</v>
      </c>
      <c r="B865" s="18" t="s">
        <v>728</v>
      </c>
      <c r="C865" s="19"/>
      <c r="D865" s="20"/>
      <c r="E865" s="31"/>
      <c r="F865" s="32" t="n">
        <f aca="false">E865*1.18</f>
        <v>0</v>
      </c>
      <c r="G865" s="33" t="n">
        <f aca="false">D865*E865</f>
        <v>0</v>
      </c>
      <c r="H865" s="33" t="n">
        <f aca="false">G865*1.18</f>
        <v>0</v>
      </c>
      <c r="O865" s="20"/>
    </row>
    <row r="866" customFormat="false" ht="16.5" hidden="false" customHeight="false" outlineLevel="0" collapsed="false">
      <c r="A866" s="29"/>
      <c r="B866" s="30" t="s">
        <v>720</v>
      </c>
      <c r="C866" s="19" t="s">
        <v>21</v>
      </c>
      <c r="D866" s="20" t="n">
        <v>1</v>
      </c>
      <c r="E866" s="31" t="n">
        <v>1300</v>
      </c>
      <c r="F866" s="32" t="n">
        <f aca="false">E866*1.18</f>
        <v>1534</v>
      </c>
      <c r="G866" s="33" t="n">
        <f aca="false">D866*E866</f>
        <v>1300</v>
      </c>
      <c r="H866" s="33" t="n">
        <f aca="false">G866*1.18</f>
        <v>1534</v>
      </c>
      <c r="O866" s="20" t="n">
        <v>1</v>
      </c>
    </row>
    <row r="867" customFormat="false" ht="16.5" hidden="false" customHeight="false" outlineLevel="0" collapsed="false">
      <c r="A867" s="29"/>
      <c r="B867" s="30" t="s">
        <v>725</v>
      </c>
      <c r="C867" s="19" t="s">
        <v>21</v>
      </c>
      <c r="D867" s="20" t="n">
        <v>1</v>
      </c>
      <c r="E867" s="31" t="n">
        <v>3000</v>
      </c>
      <c r="F867" s="32" t="n">
        <f aca="false">E867*1.18</f>
        <v>3540</v>
      </c>
      <c r="G867" s="33" t="n">
        <f aca="false">D867*E867</f>
        <v>3000</v>
      </c>
      <c r="H867" s="33" t="n">
        <f aca="false">G867*1.18</f>
        <v>3540</v>
      </c>
      <c r="O867" s="20" t="n">
        <v>1</v>
      </c>
    </row>
    <row r="868" customFormat="false" ht="16.5" hidden="false" customHeight="false" outlineLevel="0" collapsed="false">
      <c r="A868" s="17"/>
      <c r="B868" s="30" t="s">
        <v>726</v>
      </c>
      <c r="C868" s="19" t="s">
        <v>21</v>
      </c>
      <c r="D868" s="20" t="n">
        <v>1</v>
      </c>
      <c r="E868" s="31" t="n">
        <v>1500</v>
      </c>
      <c r="F868" s="32" t="n">
        <f aca="false">E868*1.18</f>
        <v>1770</v>
      </c>
      <c r="G868" s="33" t="n">
        <f aca="false">D868*E868</f>
        <v>1500</v>
      </c>
      <c r="H868" s="33" t="n">
        <f aca="false">G868*1.18</f>
        <v>1770</v>
      </c>
      <c r="O868" s="20" t="n">
        <v>1</v>
      </c>
    </row>
    <row r="869" customFormat="false" ht="16.5" hidden="false" customHeight="false" outlineLevel="0" collapsed="false">
      <c r="A869" s="17" t="n">
        <v>54</v>
      </c>
      <c r="B869" s="54" t="s">
        <v>729</v>
      </c>
      <c r="C869" s="19" t="s">
        <v>21</v>
      </c>
      <c r="D869" s="55" t="n">
        <v>1</v>
      </c>
      <c r="E869" s="56" t="n">
        <v>14000</v>
      </c>
      <c r="F869" s="32" t="n">
        <f aca="false">E869*1.18</f>
        <v>16520</v>
      </c>
      <c r="G869" s="33" t="n">
        <f aca="false">D869*E869</f>
        <v>14000</v>
      </c>
      <c r="H869" s="33" t="n">
        <f aca="false">G869*1.18</f>
        <v>16520</v>
      </c>
      <c r="O869" s="55" t="n">
        <v>1</v>
      </c>
    </row>
    <row r="870" customFormat="false" ht="16.5" hidden="false" customHeight="false" outlineLevel="0" collapsed="false">
      <c r="A870" s="29" t="n">
        <v>55</v>
      </c>
      <c r="B870" s="54" t="s">
        <v>730</v>
      </c>
      <c r="C870" s="19" t="s">
        <v>21</v>
      </c>
      <c r="D870" s="55" t="n">
        <v>1</v>
      </c>
      <c r="E870" s="56" t="n">
        <v>7500</v>
      </c>
      <c r="F870" s="32" t="n">
        <f aca="false">E870*1.18</f>
        <v>8850</v>
      </c>
      <c r="G870" s="33" t="n">
        <f aca="false">D870*E870</f>
        <v>7500</v>
      </c>
      <c r="H870" s="33" t="n">
        <f aca="false">G870*1.18</f>
        <v>8850</v>
      </c>
      <c r="O870" s="55" t="n">
        <v>1</v>
      </c>
    </row>
    <row r="871" customFormat="false" ht="409.6" hidden="false" customHeight="true" outlineLevel="0" collapsed="false">
      <c r="A871" s="57" t="s">
        <v>731</v>
      </c>
      <c r="B871" s="57"/>
      <c r="C871" s="58" t="s">
        <v>732</v>
      </c>
      <c r="D871" s="58" t="n">
        <f aca="false">SUM(D9:D870)</f>
        <v>811</v>
      </c>
      <c r="E871" s="59"/>
      <c r="F871" s="59"/>
      <c r="G871" s="60" t="n">
        <f aca="false">SUM(G9:G870)</f>
        <v>2330849</v>
      </c>
      <c r="H871" s="60" t="n">
        <f aca="false">SUM(H9:H870)</f>
        <v>2750401.82</v>
      </c>
      <c r="I871" s="59"/>
      <c r="J871" s="59"/>
      <c r="K871" s="59"/>
      <c r="L871" s="61"/>
      <c r="M871" s="38"/>
      <c r="N871" s="38"/>
      <c r="O871" s="58" t="n">
        <f aca="false">SUM(O9:O870)</f>
        <v>811</v>
      </c>
      <c r="P871" s="38"/>
      <c r="Q871" s="38"/>
    </row>
  </sheetData>
  <mergeCells count="17">
    <mergeCell ref="B1:N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71:B8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Чуясова Елена Геннадьевна</cp:lastModifiedBy>
  <cp:lastPrinted>2017-02-03T00:29:17Z</cp:lastPrinted>
  <dcterms:modified xsi:type="dcterms:W3CDTF">2018-03-27T02:55:26Z</dcterms:modified>
  <cp:revision>1</cp:revision>
  <dc:subject/>
  <dc:title/>
</cp:coreProperties>
</file>