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73">
  <si>
    <t xml:space="preserve">Приложение 5 Сведения о начальной цене  единицы товара,работ</t>
  </si>
  <si>
    <t xml:space="preserve">Начальная (максимальная) цена договора (цена лота)  
1 694 169.49  руб., без учета НДС;
1 999 120.00  руб., с учетом НДС,
 в том числе суммарная стоимость единичных расценок поставляемой продукции, руб. без НДС:</t>
  </si>
  <si>
    <t xml:space="preserve">в 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Бак топл. </t>
  </si>
  <si>
    <t xml:space="preserve">шт.</t>
  </si>
  <si>
    <t xml:space="preserve">Бачок расширит. </t>
  </si>
  <si>
    <t xml:space="preserve">Болт </t>
  </si>
  <si>
    <t xml:space="preserve">Вал карданный </t>
  </si>
  <si>
    <t xml:space="preserve">Вкладыш рул.пальца </t>
  </si>
  <si>
    <t xml:space="preserve">Вкладыши шат.</t>
  </si>
  <si>
    <t xml:space="preserve">Влагоотделитель </t>
  </si>
  <si>
    <t xml:space="preserve">Втулка амортизатора </t>
  </si>
  <si>
    <t xml:space="preserve">Втулка балансира </t>
  </si>
  <si>
    <t xml:space="preserve">Втулка шкворня </t>
  </si>
  <si>
    <t xml:space="preserve">Выключатель гидромуфты </t>
  </si>
  <si>
    <t xml:space="preserve">Выключатель массы </t>
  </si>
  <si>
    <t xml:space="preserve">Гайка зад.ступицы </t>
  </si>
  <si>
    <t xml:space="preserve">Гайка </t>
  </si>
  <si>
    <t xml:space="preserve">Генератор </t>
  </si>
  <si>
    <t xml:space="preserve">Глушитель </t>
  </si>
  <si>
    <t xml:space="preserve">Головка блока </t>
  </si>
  <si>
    <t xml:space="preserve">Датчик зад.хода </t>
  </si>
  <si>
    <t xml:space="preserve">Датчик масляный </t>
  </si>
  <si>
    <t xml:space="preserve">Датчик темпер.</t>
  </si>
  <si>
    <t xml:space="preserve">Датчик топлива </t>
  </si>
  <si>
    <t xml:space="preserve">Диск сцепл.ведомый </t>
  </si>
  <si>
    <t xml:space="preserve">Диск сцепл.промежут.</t>
  </si>
  <si>
    <t xml:space="preserve">Замок двери </t>
  </si>
  <si>
    <t xml:space="preserve">Замок зажигания </t>
  </si>
  <si>
    <t xml:space="preserve">Зеркало сфер. </t>
  </si>
  <si>
    <t xml:space="preserve">Клапан включения делителя </t>
  </si>
  <si>
    <t xml:space="preserve">Клапан защитный двойной </t>
  </si>
  <si>
    <t xml:space="preserve">Клапан Камаз впускн.</t>
  </si>
  <si>
    <t xml:space="preserve">Клапан редукц.</t>
  </si>
  <si>
    <t xml:space="preserve">Клапан ускорит. </t>
  </si>
  <si>
    <t xml:space="preserve">Коллектор впуск.</t>
  </si>
  <si>
    <t xml:space="preserve">Колпачок маслосъемный </t>
  </si>
  <si>
    <t xml:space="preserve">Кольцо упл.балансира </t>
  </si>
  <si>
    <t xml:space="preserve">Кольцо упл.плунж.пары Камаз </t>
  </si>
  <si>
    <t xml:space="preserve">Комбинация приборов </t>
  </si>
  <si>
    <t xml:space="preserve">Кран аварийного растормаж.</t>
  </si>
  <si>
    <t xml:space="preserve">Кран отопителя Камаз </t>
  </si>
  <si>
    <t xml:space="preserve">Кран тормозной КАМАЗ двухсекц. (н.о.подпед.) </t>
  </si>
  <si>
    <t xml:space="preserve">Кран тормозной обрат.действия </t>
  </si>
  <si>
    <t xml:space="preserve">Кран управления делителем с тросом </t>
  </si>
  <si>
    <t xml:space="preserve">Крестовина кардана </t>
  </si>
  <si>
    <t xml:space="preserve">Кулак повор.Камаз </t>
  </si>
  <si>
    <t xml:space="preserve">Кулак повор.</t>
  </si>
  <si>
    <t xml:space="preserve">КУТП-1 </t>
  </si>
  <si>
    <t xml:space="preserve">К-цо порш.</t>
  </si>
  <si>
    <t xml:space="preserve">Манжета </t>
  </si>
  <si>
    <t xml:space="preserve">Металлорукав </t>
  </si>
  <si>
    <t xml:space="preserve">МОД (межосевой дифференциал) </t>
  </si>
  <si>
    <t xml:space="preserve">Муфта (корзина) сцепления </t>
  </si>
  <si>
    <t xml:space="preserve">Муфта выкл.сцепл. </t>
  </si>
  <si>
    <t xml:space="preserve">Накладка тормозная </t>
  </si>
  <si>
    <t xml:space="preserve">Наконечник рул.тяги </t>
  </si>
  <si>
    <t xml:space="preserve">Насос водяной </t>
  </si>
  <si>
    <t xml:space="preserve">Насос ГУРа </t>
  </si>
  <si>
    <t xml:space="preserve">Насос подкач. (ТННД) </t>
  </si>
  <si>
    <t xml:space="preserve">Опт.элемент </t>
  </si>
  <si>
    <t xml:space="preserve">Ось колодки тормоза </t>
  </si>
  <si>
    <t xml:space="preserve">Палец порш.</t>
  </si>
  <si>
    <t xml:space="preserve">Палец реактивный </t>
  </si>
  <si>
    <t xml:space="preserve">Патрубок вод. насоса </t>
  </si>
  <si>
    <t xml:space="preserve">Патрубок рад-ра </t>
  </si>
  <si>
    <t xml:space="preserve">Патрубок расширит.бачка </t>
  </si>
  <si>
    <t xml:space="preserve">Патрубок соединительн.воздушн.</t>
  </si>
  <si>
    <t xml:space="preserve">ПГУ (пневмогидроусилитель) </t>
  </si>
  <si>
    <t xml:space="preserve">Плунж.пара </t>
  </si>
  <si>
    <t xml:space="preserve">Повтор. указат. поворота </t>
  </si>
  <si>
    <t xml:space="preserve">Подрулевой перекл.света </t>
  </si>
  <si>
    <t xml:space="preserve">Подушка опоры двиг. </t>
  </si>
  <si>
    <t xml:space="preserve">Полуось з/моста </t>
  </si>
  <si>
    <t xml:space="preserve">Поршневая </t>
  </si>
  <si>
    <t xml:space="preserve">Прерыватель указ.повор.</t>
  </si>
  <si>
    <t xml:space="preserve">Привод спидометра </t>
  </si>
  <si>
    <t xml:space="preserve">Привод стартера </t>
  </si>
  <si>
    <t xml:space="preserve">Привод </t>
  </si>
  <si>
    <t xml:space="preserve">Прокладка  двигателя </t>
  </si>
  <si>
    <t xml:space="preserve">Прокладка впуск.коллектора </t>
  </si>
  <si>
    <t xml:space="preserve">Прокладка выпуск.коллектора </t>
  </si>
  <si>
    <t xml:space="preserve">Прокладка ГБЦ Камаз </t>
  </si>
  <si>
    <t xml:space="preserve">Прокладка глушителя </t>
  </si>
  <si>
    <t xml:space="preserve">Прокладка картера (поддона) </t>
  </si>
  <si>
    <t xml:space="preserve">Пыльник реак.штанги </t>
  </si>
  <si>
    <t xml:space="preserve">Р/к кулисы </t>
  </si>
  <si>
    <t xml:space="preserve">Р/к поворотного кулака из 4-х наим. </t>
  </si>
  <si>
    <t xml:space="preserve">Р/к реакт. штанги </t>
  </si>
  <si>
    <t xml:space="preserve">Р/к рул.тяг </t>
  </si>
  <si>
    <t xml:space="preserve">Р/к ступицы зад.</t>
  </si>
  <si>
    <t xml:space="preserve">Радиатор </t>
  </si>
  <si>
    <t xml:space="preserve">Распылители </t>
  </si>
  <si>
    <t xml:space="preserve">Рассеиватель зад. фонаря </t>
  </si>
  <si>
    <t xml:space="preserve">Рассеиватель указателя повор. </t>
  </si>
  <si>
    <t xml:space="preserve">Реле регулятор </t>
  </si>
  <si>
    <t xml:space="preserve">Реле стартера втяг. </t>
  </si>
  <si>
    <t xml:space="preserve">Реле тепловое </t>
  </si>
  <si>
    <t xml:space="preserve">Ремень </t>
  </si>
  <si>
    <t xml:space="preserve">Ролик натяжной ремня </t>
  </si>
  <si>
    <t xml:space="preserve">Рычаг отжим. </t>
  </si>
  <si>
    <t xml:space="preserve">Сальник </t>
  </si>
  <si>
    <t xml:space="preserve">Сальник ГУР</t>
  </si>
  <si>
    <t xml:space="preserve">Сигнал звук. </t>
  </si>
  <si>
    <t xml:space="preserve">Синхронизатор делителя </t>
  </si>
  <si>
    <t xml:space="preserve">Синхронизатор </t>
  </si>
  <si>
    <t xml:space="preserve">Спидометр </t>
  </si>
  <si>
    <t xml:space="preserve">Стартер </t>
  </si>
  <si>
    <t xml:space="preserve">Стекло ветр.</t>
  </si>
  <si>
    <t xml:space="preserve">Стремянка </t>
  </si>
  <si>
    <t xml:space="preserve">Ступица </t>
  </si>
  <si>
    <t xml:space="preserve">Тахометро </t>
  </si>
  <si>
    <t xml:space="preserve">Термостат </t>
  </si>
  <si>
    <t xml:space="preserve">Трос делителя с золотником </t>
  </si>
  <si>
    <t xml:space="preserve">Указатель давл.масла </t>
  </si>
  <si>
    <t xml:space="preserve">Указатель температур</t>
  </si>
  <si>
    <t xml:space="preserve">Указатель уровня топлива </t>
  </si>
  <si>
    <t xml:space="preserve">Уплотнитель проема двери </t>
  </si>
  <si>
    <t xml:space="preserve">Уплотнитель стекла </t>
  </si>
  <si>
    <t xml:space="preserve">Ушко рессоры </t>
  </si>
  <si>
    <t xml:space="preserve">Фильтр возд. </t>
  </si>
  <si>
    <t xml:space="preserve">Фильтр масл. </t>
  </si>
  <si>
    <t xml:space="preserve">Фильтр топ. </t>
  </si>
  <si>
    <t xml:space="preserve">Фильтр-патрон осушителя воздуха </t>
  </si>
  <si>
    <t xml:space="preserve">Фланец ведущего вала </t>
  </si>
  <si>
    <t xml:space="preserve">Фланец </t>
  </si>
  <si>
    <t xml:space="preserve">Форсунка </t>
  </si>
  <si>
    <t xml:space="preserve">Цилиндр сцепл. глав. </t>
  </si>
  <si>
    <t xml:space="preserve">Шестерня </t>
  </si>
  <si>
    <t xml:space="preserve">Шланг выж. подшипника </t>
  </si>
  <si>
    <t xml:space="preserve">Штанга реактивная </t>
  </si>
  <si>
    <t xml:space="preserve">Щетка стартера </t>
  </si>
  <si>
    <t xml:space="preserve">Щетка стеклоочист. </t>
  </si>
  <si>
    <t xml:space="preserve">Щеткодержатель генерат. </t>
  </si>
  <si>
    <t xml:space="preserve">Энергоаккумулятор </t>
  </si>
  <si>
    <t xml:space="preserve">Болт натяжной </t>
  </si>
  <si>
    <t xml:space="preserve">Болт перед. опоры </t>
  </si>
  <si>
    <t xml:space="preserve">Вал сцепления </t>
  </si>
  <si>
    <t xml:space="preserve">Вилка ведущ. вала реверс-ред. </t>
  </si>
  <si>
    <t xml:space="preserve">Втулка каретки конусная </t>
  </si>
  <si>
    <t xml:space="preserve">Втулка маховика </t>
  </si>
  <si>
    <t xml:space="preserve">Втулка оси коленчатой большая </t>
  </si>
  <si>
    <t xml:space="preserve">Втулка оси коленчатой малая </t>
  </si>
  <si>
    <t xml:space="preserve">Втулка цапфы </t>
  </si>
  <si>
    <t xml:space="preserve">Звено гусеницы </t>
  </si>
  <si>
    <t xml:space="preserve">Каток опор. каретки </t>
  </si>
  <si>
    <t xml:space="preserve">Клапан </t>
  </si>
  <si>
    <t xml:space="preserve">Колесо ведущ. </t>
  </si>
  <si>
    <t xml:space="preserve">Колесо направ. </t>
  </si>
  <si>
    <t xml:space="preserve">Колодка тормозная </t>
  </si>
  <si>
    <t xml:space="preserve">Колодка фрикц. </t>
  </si>
  <si>
    <t xml:space="preserve">Кольцо обрезиненное каретки </t>
  </si>
  <si>
    <t xml:space="preserve">Кольцо рез. уплот. карет </t>
  </si>
  <si>
    <t xml:space="preserve">Корпус выжим. подшипн. </t>
  </si>
  <si>
    <t xml:space="preserve">Корпус уплотнения поддерж.ролика </t>
  </si>
  <si>
    <t xml:space="preserve">Лента остановочная </t>
  </si>
  <si>
    <t xml:space="preserve">Лента плане-тарного мех-ма в сб. </t>
  </si>
  <si>
    <t xml:space="preserve">Лента тормозная </t>
  </si>
  <si>
    <t xml:space="preserve">Лента фрикционная </t>
  </si>
  <si>
    <t xml:space="preserve">Насос масляный </t>
  </si>
  <si>
    <t xml:space="preserve">Ось каретки </t>
  </si>
  <si>
    <t xml:space="preserve">Ось катка </t>
  </si>
  <si>
    <t xml:space="preserve">Отводка </t>
  </si>
  <si>
    <t xml:space="preserve">Палец гусеницы </t>
  </si>
  <si>
    <t xml:space="preserve">Пружина планетарного тормоза </t>
  </si>
  <si>
    <t xml:space="preserve">Редуктор </t>
  </si>
  <si>
    <t xml:space="preserve">Сердцевина радиатора </t>
  </si>
  <si>
    <t xml:space="preserve">Уплотнение балансира каретки </t>
  </si>
  <si>
    <t xml:space="preserve">Цапфа </t>
  </si>
  <si>
    <t xml:space="preserve">Шатун </t>
  </si>
  <si>
    <t xml:space="preserve">Шкив остан.торм.</t>
  </si>
  <si>
    <t xml:space="preserve">Шланг радиатора </t>
  </si>
  <si>
    <t xml:space="preserve">Шпилька головки блока </t>
  </si>
  <si>
    <t xml:space="preserve">Болт топл. </t>
  </si>
  <si>
    <t xml:space="preserve">Вал вторич.КПП </t>
  </si>
  <si>
    <t xml:space="preserve">Вал диффер.</t>
  </si>
  <si>
    <t xml:space="preserve">Вал корпуса сцепл. </t>
  </si>
  <si>
    <t xml:space="preserve">Вал первичный </t>
  </si>
  <si>
    <t xml:space="preserve">Вал перед.ведущ.моста  </t>
  </si>
  <si>
    <t xml:space="preserve">Вал привода пер.вед. моста </t>
  </si>
  <si>
    <t xml:space="preserve">Вал сцепл. </t>
  </si>
  <si>
    <t xml:space="preserve">Валик вод. насоса </t>
  </si>
  <si>
    <t xml:space="preserve">Венец маховика </t>
  </si>
  <si>
    <t xml:space="preserve">Вентилятор </t>
  </si>
  <si>
    <t xml:space="preserve">Вилка откл. отводки  </t>
  </si>
  <si>
    <t xml:space="preserve">Втулка распредвала </t>
  </si>
  <si>
    <t xml:space="preserve">Втулка шатуна </t>
  </si>
  <si>
    <t xml:space="preserve">Гайка колеса </t>
  </si>
  <si>
    <t xml:space="preserve">Гидроцилин.</t>
  </si>
  <si>
    <t xml:space="preserve">ГУР </t>
  </si>
  <si>
    <t xml:space="preserve">Диск колеса </t>
  </si>
  <si>
    <t xml:space="preserve">Диск </t>
  </si>
  <si>
    <t xml:space="preserve">Кардан р/упр</t>
  </si>
  <si>
    <t xml:space="preserve">Кол/вал </t>
  </si>
  <si>
    <t xml:space="preserve">Компрессор </t>
  </si>
  <si>
    <t xml:space="preserve">Лонжерон </t>
  </si>
  <si>
    <t xml:space="preserve">Маховик </t>
  </si>
  <si>
    <t xml:space="preserve">Отопитель </t>
  </si>
  <si>
    <t xml:space="preserve">Подушка крепл. кабины </t>
  </si>
  <si>
    <t xml:space="preserve">Полуось пер.ведущ. моста </t>
  </si>
  <si>
    <t xml:space="preserve">Поршень компрессора </t>
  </si>
  <si>
    <t xml:space="preserve">Привод счетчика моточасов </t>
  </si>
  <si>
    <t xml:space="preserve">Р/к наконечника рул. тяги </t>
  </si>
  <si>
    <t xml:space="preserve">Радиатор отопителя</t>
  </si>
  <si>
    <t xml:space="preserve">Распред.вал </t>
  </si>
  <si>
    <t xml:space="preserve">Распределитель ГУРа</t>
  </si>
  <si>
    <t xml:space="preserve">Стакан глав. передачи п/моста </t>
  </si>
  <si>
    <t xml:space="preserve">Тормоз </t>
  </si>
  <si>
    <t xml:space="preserve">Трубка топл.</t>
  </si>
  <si>
    <t xml:space="preserve">Уплотнение поддона </t>
  </si>
  <si>
    <t xml:space="preserve">Цапфа МТЗ лев. </t>
  </si>
  <si>
    <t xml:space="preserve">Цапфа МТЗ прав. </t>
  </si>
  <si>
    <t xml:space="preserve">Шкив кол/вала </t>
  </si>
  <si>
    <t xml:space="preserve">Барабан фрикциона </t>
  </si>
  <si>
    <t xml:space="preserve">Болт крепл.ведущ.колеса </t>
  </si>
  <si>
    <t xml:space="preserve">Втулка </t>
  </si>
  <si>
    <t xml:space="preserve">Втулка муфты </t>
  </si>
  <si>
    <t xml:space="preserve">Диск муфты нажим.</t>
  </si>
  <si>
    <t xml:space="preserve">Диск муфты неподв.</t>
  </si>
  <si>
    <t xml:space="preserve">Диск фрикциона с внутр.зуб. </t>
  </si>
  <si>
    <t xml:space="preserve">Диск фрикциона с наруж.зуб. </t>
  </si>
  <si>
    <t xml:space="preserve">Карбюратор </t>
  </si>
  <si>
    <t xml:space="preserve">Каток опор. </t>
  </si>
  <si>
    <t xml:space="preserve">Каток опор.</t>
  </si>
  <si>
    <t xml:space="preserve">Клапан мех-ма натяж. гус.</t>
  </si>
  <si>
    <t xml:space="preserve">Кольцо </t>
  </si>
  <si>
    <t xml:space="preserve">Магнето</t>
  </si>
  <si>
    <t xml:space="preserve">Манжета катка </t>
  </si>
  <si>
    <t xml:space="preserve">Механизм натяжения</t>
  </si>
  <si>
    <t xml:space="preserve">Опора </t>
  </si>
  <si>
    <t xml:space="preserve">Ось натяж.колеса </t>
  </si>
  <si>
    <t xml:space="preserve">Планка крепление катка </t>
  </si>
  <si>
    <t xml:space="preserve">Плита натяж.колеса </t>
  </si>
  <si>
    <t xml:space="preserve">Подшипник концевой </t>
  </si>
  <si>
    <t xml:space="preserve">Ползун муфты сцепл. </t>
  </si>
  <si>
    <t xml:space="preserve">Полуось </t>
  </si>
  <si>
    <t xml:space="preserve">Поршень </t>
  </si>
  <si>
    <t xml:space="preserve">Прокладка </t>
  </si>
  <si>
    <t xml:space="preserve">Пружина опоры напр.колеса </t>
  </si>
  <si>
    <t xml:space="preserve">Ролик двуборт.</t>
  </si>
  <si>
    <t xml:space="preserve">Ролик одноборт.</t>
  </si>
  <si>
    <t xml:space="preserve">Сухарь уплотнения борт. передачи </t>
  </si>
  <si>
    <t xml:space="preserve">Тормозок </t>
  </si>
  <si>
    <t xml:space="preserve">Трубка упл-я головки </t>
  </si>
  <si>
    <t xml:space="preserve">Уплотнение борт. передачи </t>
  </si>
  <si>
    <t xml:space="preserve">Фиксатор </t>
  </si>
  <si>
    <t xml:space="preserve">Фланец вала </t>
  </si>
  <si>
    <t xml:space="preserve">Хомут </t>
  </si>
  <si>
    <t xml:space="preserve">Шайба катка</t>
  </si>
  <si>
    <t xml:space="preserve">Шайба уплот</t>
  </si>
  <si>
    <t xml:space="preserve">Шайба упорная </t>
  </si>
  <si>
    <t xml:space="preserve">Шестерня бендикса </t>
  </si>
  <si>
    <t xml:space="preserve">Шпилька крепл.ведущ.колеса </t>
  </si>
  <si>
    <t xml:space="preserve">Шпилька 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294" activePane="bottomLeft" state="frozen"/>
      <selection pane="topLeft" activeCell="A1" activeCellId="0" sqref="A1"/>
      <selection pane="bottomLeft" activeCell="D6" activeCellId="0" sqref="D6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39.99"/>
    <col collapsed="false" customWidth="true" hidden="false" outlineLevel="0" max="3" min="3" style="2" width="11.16"/>
    <col collapsed="false" customWidth="true" hidden="false" outlineLevel="0" max="4" min="4" style="3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false" outlineLevel="0" max="15" min="15" style="5" width="16.82"/>
    <col collapsed="false" customWidth="true" hidden="false" outlineLevel="0" max="16" min="16" style="4" width="16.82"/>
    <col collapsed="false" customWidth="true" hidden="false" outlineLevel="0" max="17" min="17" style="4" width="19.49"/>
    <col collapsed="false" customWidth="false" hidden="false" outlineLevel="0" max="257" min="18" style="1" width="10.65"/>
  </cols>
  <sheetData>
    <row r="1" customFormat="false" ht="5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4" customFormat="true" ht="8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74.25" hidden="false" customHeight="true" outlineLevel="0" collapsed="false">
      <c r="A3" s="1" t="s">
        <v>2</v>
      </c>
      <c r="B3" s="8"/>
      <c r="C3" s="8"/>
      <c r="D3" s="9"/>
      <c r="E3" s="8"/>
      <c r="F3" s="8"/>
      <c r="G3" s="8"/>
      <c r="H3" s="8"/>
      <c r="I3" s="8"/>
      <c r="J3" s="8"/>
      <c r="K3" s="8"/>
      <c r="L3" s="8"/>
      <c r="M3" s="8"/>
      <c r="N3" s="8"/>
      <c r="O3" s="10" t="s">
        <v>3</v>
      </c>
      <c r="P3" s="10"/>
      <c r="Q3" s="10"/>
    </row>
    <row r="4" customFormat="false" ht="41.25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/>
      <c r="G4" s="12" t="s">
        <v>9</v>
      </c>
      <c r="H4" s="12"/>
      <c r="I4" s="12" t="s">
        <v>10</v>
      </c>
      <c r="J4" s="12" t="s">
        <v>11</v>
      </c>
      <c r="K4" s="12" t="s">
        <v>12</v>
      </c>
      <c r="L4" s="12"/>
      <c r="M4" s="12" t="s">
        <v>13</v>
      </c>
      <c r="N4" s="12"/>
      <c r="O4" s="12" t="s">
        <v>14</v>
      </c>
      <c r="P4" s="12" t="s">
        <v>15</v>
      </c>
      <c r="Q4" s="12"/>
    </row>
    <row r="5" customFormat="false" ht="33" hidden="false" customHeight="true" outlineLevel="0" collapsed="false">
      <c r="A5" s="11"/>
      <c r="B5" s="12"/>
      <c r="C5" s="12"/>
      <c r="D5" s="12"/>
      <c r="E5" s="13" t="s">
        <v>16</v>
      </c>
      <c r="F5" s="13" t="s">
        <v>17</v>
      </c>
      <c r="G5" s="13" t="s">
        <v>16</v>
      </c>
      <c r="H5" s="13" t="s">
        <v>17</v>
      </c>
      <c r="I5" s="12"/>
      <c r="J5" s="12"/>
      <c r="K5" s="14" t="s">
        <v>18</v>
      </c>
      <c r="L5" s="14" t="s">
        <v>19</v>
      </c>
      <c r="M5" s="14" t="s">
        <v>18</v>
      </c>
      <c r="N5" s="14" t="s">
        <v>19</v>
      </c>
      <c r="O5" s="12"/>
      <c r="P5" s="14" t="s">
        <v>18</v>
      </c>
      <c r="Q5" s="14" t="s">
        <v>19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5" t="n">
        <v>15</v>
      </c>
      <c r="P6" s="16" t="n">
        <v>16</v>
      </c>
      <c r="Q6" s="15" t="n">
        <v>17</v>
      </c>
    </row>
    <row r="7" s="18" customFormat="true" ht="17.25" hidden="false" customHeight="true" outlineLevel="0" collapsed="false">
      <c r="A7" s="17" t="s">
        <v>2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8.75" hidden="false" customHeight="true" outlineLevel="1" collapsed="false">
      <c r="A8" s="19" t="n">
        <v>1</v>
      </c>
      <c r="B8" s="20" t="s">
        <v>21</v>
      </c>
      <c r="C8" s="20" t="s">
        <v>22</v>
      </c>
      <c r="D8" s="21" t="n">
        <v>1</v>
      </c>
      <c r="E8" s="22" t="n">
        <f aca="false">F8/1.18</f>
        <v>11129.5423728814</v>
      </c>
      <c r="F8" s="22" t="n">
        <v>13132.86</v>
      </c>
      <c r="G8" s="23" t="n">
        <f aca="false">H8/1.18</f>
        <v>11129.5423728814</v>
      </c>
      <c r="H8" s="23" t="n">
        <f aca="false">F8</f>
        <v>13132.86</v>
      </c>
      <c r="I8" s="24"/>
      <c r="J8" s="24"/>
      <c r="K8" s="24"/>
      <c r="L8" s="24"/>
      <c r="M8" s="25"/>
      <c r="N8" s="25"/>
      <c r="O8" s="21" t="n">
        <v>1</v>
      </c>
      <c r="P8" s="25"/>
      <c r="Q8" s="25"/>
    </row>
    <row r="9" customFormat="false" ht="18.75" hidden="false" customHeight="true" outlineLevel="1" collapsed="false">
      <c r="A9" s="19" t="n">
        <v>2</v>
      </c>
      <c r="B9" s="20" t="s">
        <v>23</v>
      </c>
      <c r="C9" s="20" t="s">
        <v>22</v>
      </c>
      <c r="D9" s="21" t="n">
        <v>1</v>
      </c>
      <c r="E9" s="22" t="n">
        <f aca="false">F9/1.18</f>
        <v>842.71186440678</v>
      </c>
      <c r="F9" s="22" t="n">
        <v>994.4</v>
      </c>
      <c r="G9" s="23" t="n">
        <f aca="false">H9/1.18</f>
        <v>842.71186440678</v>
      </c>
      <c r="H9" s="23" t="n">
        <f aca="false">F9</f>
        <v>994.4</v>
      </c>
      <c r="I9" s="24"/>
      <c r="J9" s="24"/>
      <c r="K9" s="24"/>
      <c r="L9" s="24"/>
      <c r="M9" s="25"/>
      <c r="N9" s="25"/>
      <c r="O9" s="21" t="n">
        <v>1</v>
      </c>
      <c r="P9" s="25"/>
      <c r="Q9" s="25"/>
    </row>
    <row r="10" customFormat="false" ht="33" hidden="false" customHeight="true" outlineLevel="1" collapsed="false">
      <c r="A10" s="19" t="n">
        <v>3</v>
      </c>
      <c r="B10" s="20" t="s">
        <v>24</v>
      </c>
      <c r="C10" s="20" t="s">
        <v>22</v>
      </c>
      <c r="D10" s="21" t="n">
        <v>1</v>
      </c>
      <c r="E10" s="22" t="n">
        <f aca="false">F10/1.18</f>
        <v>126.406779661017</v>
      </c>
      <c r="F10" s="22" t="n">
        <v>149.16</v>
      </c>
      <c r="G10" s="23" t="n">
        <f aca="false">H10/1.18</f>
        <v>126.406779661017</v>
      </c>
      <c r="H10" s="23" t="n">
        <f aca="false">F10</f>
        <v>149.16</v>
      </c>
      <c r="I10" s="24"/>
      <c r="J10" s="24"/>
      <c r="K10" s="24"/>
      <c r="L10" s="24"/>
      <c r="M10" s="25"/>
      <c r="N10" s="25"/>
      <c r="O10" s="21" t="n">
        <v>1</v>
      </c>
      <c r="P10" s="25"/>
      <c r="Q10" s="25"/>
    </row>
    <row r="11" customFormat="false" ht="33" hidden="false" customHeight="true" outlineLevel="1" collapsed="false">
      <c r="A11" s="19" t="n">
        <v>4</v>
      </c>
      <c r="B11" s="20" t="s">
        <v>25</v>
      </c>
      <c r="C11" s="20" t="s">
        <v>22</v>
      </c>
      <c r="D11" s="21" t="n">
        <v>1</v>
      </c>
      <c r="E11" s="22" t="n">
        <f aca="false">F11/1.18</f>
        <v>17907.6271186441</v>
      </c>
      <c r="F11" s="22" t="n">
        <v>21131</v>
      </c>
      <c r="G11" s="23" t="n">
        <f aca="false">H11/1.18</f>
        <v>17907.6271186441</v>
      </c>
      <c r="H11" s="23" t="n">
        <f aca="false">F11</f>
        <v>21131</v>
      </c>
      <c r="I11" s="24"/>
      <c r="J11" s="24"/>
      <c r="K11" s="24"/>
      <c r="L11" s="24"/>
      <c r="M11" s="25"/>
      <c r="N11" s="25"/>
      <c r="O11" s="21" t="n">
        <v>1</v>
      </c>
      <c r="P11" s="25"/>
      <c r="Q11" s="25"/>
    </row>
    <row r="12" customFormat="false" ht="18.75" hidden="false" customHeight="true" outlineLevel="1" collapsed="false">
      <c r="A12" s="19" t="n">
        <v>5</v>
      </c>
      <c r="B12" s="20" t="s">
        <v>25</v>
      </c>
      <c r="C12" s="20" t="s">
        <v>22</v>
      </c>
      <c r="D12" s="21" t="n">
        <v>1</v>
      </c>
      <c r="E12" s="22" t="n">
        <f aca="false">F12/1.18</f>
        <v>17907.6271186441</v>
      </c>
      <c r="F12" s="22" t="n">
        <v>21131</v>
      </c>
      <c r="G12" s="23" t="n">
        <f aca="false">H12/1.18</f>
        <v>17907.6271186441</v>
      </c>
      <c r="H12" s="23" t="n">
        <f aca="false">F12</f>
        <v>21131</v>
      </c>
      <c r="I12" s="24"/>
      <c r="J12" s="24"/>
      <c r="K12" s="24"/>
      <c r="L12" s="24"/>
      <c r="M12" s="25"/>
      <c r="N12" s="25"/>
      <c r="O12" s="21" t="n">
        <v>1</v>
      </c>
      <c r="P12" s="25"/>
      <c r="Q12" s="25"/>
    </row>
    <row r="13" customFormat="false" ht="18.75" hidden="false" customHeight="true" outlineLevel="1" collapsed="false">
      <c r="A13" s="19" t="n">
        <v>6</v>
      </c>
      <c r="B13" s="20" t="s">
        <v>25</v>
      </c>
      <c r="C13" s="20" t="s">
        <v>22</v>
      </c>
      <c r="D13" s="21" t="n">
        <v>1</v>
      </c>
      <c r="E13" s="22" t="n">
        <f aca="false">F13/1.18</f>
        <v>5401.01694915254</v>
      </c>
      <c r="F13" s="22" t="n">
        <v>6373.2</v>
      </c>
      <c r="G13" s="23" t="n">
        <f aca="false">H13/1.18</f>
        <v>5401.01694915254</v>
      </c>
      <c r="H13" s="23" t="n">
        <f aca="false">F13</f>
        <v>6373.2</v>
      </c>
      <c r="I13" s="24"/>
      <c r="J13" s="24"/>
      <c r="K13" s="24"/>
      <c r="L13" s="24"/>
      <c r="M13" s="25"/>
      <c r="N13" s="25"/>
      <c r="O13" s="21" t="n">
        <v>1</v>
      </c>
      <c r="P13" s="25"/>
      <c r="Q13" s="25"/>
    </row>
    <row r="14" customFormat="false" ht="18.75" hidden="false" customHeight="true" outlineLevel="1" collapsed="false">
      <c r="A14" s="19" t="n">
        <v>7</v>
      </c>
      <c r="B14" s="20" t="s">
        <v>26</v>
      </c>
      <c r="C14" s="20" t="s">
        <v>22</v>
      </c>
      <c r="D14" s="21" t="n">
        <v>1</v>
      </c>
      <c r="E14" s="22" t="n">
        <f aca="false">F14/1.18</f>
        <v>123.533898305085</v>
      </c>
      <c r="F14" s="22" t="n">
        <v>145.77</v>
      </c>
      <c r="G14" s="23" t="n">
        <f aca="false">H14/1.18</f>
        <v>123.533898305085</v>
      </c>
      <c r="H14" s="23" t="n">
        <f aca="false">F14</f>
        <v>145.77</v>
      </c>
      <c r="I14" s="24"/>
      <c r="J14" s="24"/>
      <c r="K14" s="24"/>
      <c r="L14" s="24"/>
      <c r="M14" s="25"/>
      <c r="N14" s="25"/>
      <c r="O14" s="21" t="n">
        <v>1</v>
      </c>
      <c r="P14" s="25"/>
      <c r="Q14" s="25"/>
    </row>
    <row r="15" customFormat="false" ht="18.75" hidden="false" customHeight="true" outlineLevel="1" collapsed="false">
      <c r="A15" s="19" t="n">
        <v>8</v>
      </c>
      <c r="B15" s="20" t="s">
        <v>26</v>
      </c>
      <c r="C15" s="20" t="s">
        <v>22</v>
      </c>
      <c r="D15" s="21" t="n">
        <v>1</v>
      </c>
      <c r="E15" s="22" t="n">
        <f aca="false">F15/1.18</f>
        <v>87.1440677966102</v>
      </c>
      <c r="F15" s="22" t="n">
        <v>102.83</v>
      </c>
      <c r="G15" s="23" t="n">
        <f aca="false">H15/1.18</f>
        <v>87.1440677966102</v>
      </c>
      <c r="H15" s="23" t="n">
        <f aca="false">F15</f>
        <v>102.83</v>
      </c>
      <c r="I15" s="24"/>
      <c r="J15" s="24"/>
      <c r="K15" s="24"/>
      <c r="L15" s="24"/>
      <c r="M15" s="25"/>
      <c r="N15" s="25"/>
      <c r="O15" s="21" t="n">
        <v>1</v>
      </c>
      <c r="P15" s="25"/>
      <c r="Q15" s="25"/>
    </row>
    <row r="16" customFormat="false" ht="18.75" hidden="false" customHeight="true" outlineLevel="1" collapsed="false">
      <c r="A16" s="19" t="n">
        <v>9</v>
      </c>
      <c r="B16" s="20" t="s">
        <v>27</v>
      </c>
      <c r="C16" s="20" t="s">
        <v>22</v>
      </c>
      <c r="D16" s="21" t="n">
        <v>1</v>
      </c>
      <c r="E16" s="22" t="n">
        <f aca="false">F16/1.18</f>
        <v>2317.45762711864</v>
      </c>
      <c r="F16" s="22" t="n">
        <v>2734.6</v>
      </c>
      <c r="G16" s="23" t="n">
        <f aca="false">H16/1.18</f>
        <v>2317.45762711864</v>
      </c>
      <c r="H16" s="23" t="n">
        <f aca="false">F16</f>
        <v>2734.6</v>
      </c>
      <c r="I16" s="24"/>
      <c r="J16" s="24"/>
      <c r="K16" s="24"/>
      <c r="L16" s="24"/>
      <c r="M16" s="25"/>
      <c r="N16" s="25"/>
      <c r="O16" s="21" t="n">
        <v>1</v>
      </c>
      <c r="P16" s="25"/>
      <c r="Q16" s="25"/>
    </row>
    <row r="17" customFormat="false" ht="18.75" hidden="false" customHeight="true" outlineLevel="1" collapsed="false">
      <c r="A17" s="19" t="n">
        <v>10</v>
      </c>
      <c r="B17" s="20" t="s">
        <v>27</v>
      </c>
      <c r="C17" s="20" t="s">
        <v>22</v>
      </c>
      <c r="D17" s="21" t="n">
        <v>1</v>
      </c>
      <c r="E17" s="22" t="n">
        <f aca="false">F17/1.18</f>
        <v>563.898305084746</v>
      </c>
      <c r="F17" s="22" t="n">
        <v>665.4</v>
      </c>
      <c r="G17" s="23" t="n">
        <f aca="false">H17/1.18</f>
        <v>563.898305084746</v>
      </c>
      <c r="H17" s="23" t="n">
        <f aca="false">F17</f>
        <v>665.4</v>
      </c>
      <c r="I17" s="24"/>
      <c r="J17" s="24"/>
      <c r="K17" s="24"/>
      <c r="L17" s="24"/>
      <c r="M17" s="25"/>
      <c r="N17" s="25"/>
      <c r="O17" s="21" t="n">
        <v>1</v>
      </c>
      <c r="P17" s="25"/>
      <c r="Q17" s="25"/>
    </row>
    <row r="18" customFormat="false" ht="18.75" hidden="false" customHeight="true" outlineLevel="1" collapsed="false">
      <c r="A18" s="19" t="n">
        <v>11</v>
      </c>
      <c r="B18" s="20" t="s">
        <v>28</v>
      </c>
      <c r="C18" s="20" t="s">
        <v>22</v>
      </c>
      <c r="D18" s="21" t="n">
        <v>1</v>
      </c>
      <c r="E18" s="22" t="n">
        <f aca="false">F18/1.18</f>
        <v>787935.593220339</v>
      </c>
      <c r="F18" s="22" t="n">
        <v>929764</v>
      </c>
      <c r="G18" s="23" t="n">
        <f aca="false">H18/1.18</f>
        <v>787935.593220339</v>
      </c>
      <c r="H18" s="23" t="n">
        <f aca="false">F18</f>
        <v>929764</v>
      </c>
      <c r="I18" s="24"/>
      <c r="J18" s="24"/>
      <c r="K18" s="24"/>
      <c r="L18" s="24"/>
      <c r="M18" s="25"/>
      <c r="N18" s="25"/>
      <c r="O18" s="21" t="n">
        <v>1</v>
      </c>
      <c r="P18" s="25"/>
      <c r="Q18" s="25"/>
    </row>
    <row r="19" customFormat="false" ht="18.75" hidden="false" customHeight="true" outlineLevel="1" collapsed="false">
      <c r="A19" s="19" t="n">
        <v>12</v>
      </c>
      <c r="B19" s="20" t="s">
        <v>29</v>
      </c>
      <c r="C19" s="20" t="s">
        <v>22</v>
      </c>
      <c r="D19" s="21" t="n">
        <v>1</v>
      </c>
      <c r="E19" s="22" t="n">
        <f aca="false">F19/1.18</f>
        <v>92.8898305084746</v>
      </c>
      <c r="F19" s="22" t="n">
        <v>109.61</v>
      </c>
      <c r="G19" s="23" t="n">
        <f aca="false">H19/1.18</f>
        <v>92.8898305084746</v>
      </c>
      <c r="H19" s="23" t="n">
        <f aca="false">F19</f>
        <v>109.61</v>
      </c>
      <c r="I19" s="24"/>
      <c r="J19" s="24"/>
      <c r="K19" s="24"/>
      <c r="L19" s="24"/>
      <c r="M19" s="25"/>
      <c r="N19" s="25"/>
      <c r="O19" s="21" t="n">
        <v>1</v>
      </c>
      <c r="P19" s="25"/>
      <c r="Q19" s="25"/>
    </row>
    <row r="20" customFormat="false" ht="18.75" hidden="false" customHeight="true" outlineLevel="1" collapsed="false">
      <c r="A20" s="19" t="n">
        <v>13</v>
      </c>
      <c r="B20" s="20" t="s">
        <v>30</v>
      </c>
      <c r="C20" s="20" t="s">
        <v>22</v>
      </c>
      <c r="D20" s="21" t="n">
        <v>1</v>
      </c>
      <c r="E20" s="22" t="n">
        <f aca="false">F20/1.18</f>
        <v>1114.6779661017</v>
      </c>
      <c r="F20" s="22" t="n">
        <v>1315.32</v>
      </c>
      <c r="G20" s="23" t="n">
        <f aca="false">H20/1.18</f>
        <v>1114.6779661017</v>
      </c>
      <c r="H20" s="23" t="n">
        <f aca="false">F20</f>
        <v>1315.32</v>
      </c>
      <c r="I20" s="24"/>
      <c r="J20" s="24"/>
      <c r="K20" s="24"/>
      <c r="L20" s="24"/>
      <c r="M20" s="25"/>
      <c r="N20" s="25"/>
      <c r="O20" s="21" t="n">
        <v>1</v>
      </c>
      <c r="P20" s="25"/>
      <c r="Q20" s="25"/>
    </row>
    <row r="21" customFormat="false" ht="18.75" hidden="false" customHeight="true" outlineLevel="1" collapsed="false">
      <c r="A21" s="19" t="n">
        <v>14</v>
      </c>
      <c r="B21" s="20" t="s">
        <v>31</v>
      </c>
      <c r="C21" s="20" t="s">
        <v>22</v>
      </c>
      <c r="D21" s="21" t="n">
        <v>1</v>
      </c>
      <c r="E21" s="22" t="n">
        <f aca="false">F21/1.18</f>
        <v>341.872881355932</v>
      </c>
      <c r="F21" s="22" t="n">
        <v>403.41</v>
      </c>
      <c r="G21" s="23" t="n">
        <f aca="false">H21/1.18</f>
        <v>341.872881355932</v>
      </c>
      <c r="H21" s="23" t="n">
        <f aca="false">F21</f>
        <v>403.41</v>
      </c>
      <c r="I21" s="24"/>
      <c r="J21" s="24"/>
      <c r="K21" s="24"/>
      <c r="L21" s="24"/>
      <c r="M21" s="25"/>
      <c r="N21" s="25"/>
      <c r="O21" s="21" t="n">
        <v>1</v>
      </c>
      <c r="P21" s="25"/>
      <c r="Q21" s="25"/>
    </row>
    <row r="22" customFormat="false" ht="18.75" hidden="false" customHeight="true" outlineLevel="1" collapsed="false">
      <c r="A22" s="19" t="n">
        <v>15</v>
      </c>
      <c r="B22" s="20" t="s">
        <v>32</v>
      </c>
      <c r="C22" s="20" t="s">
        <v>22</v>
      </c>
      <c r="D22" s="21" t="n">
        <v>1</v>
      </c>
      <c r="E22" s="22" t="n">
        <f aca="false">F22/1.18</f>
        <v>1019.87288135593</v>
      </c>
      <c r="F22" s="22" t="n">
        <v>1203.45</v>
      </c>
      <c r="G22" s="23" t="n">
        <f aca="false">H22/1.18</f>
        <v>1019.87288135593</v>
      </c>
      <c r="H22" s="23" t="n">
        <f aca="false">F22</f>
        <v>1203.45</v>
      </c>
      <c r="I22" s="24"/>
      <c r="J22" s="24"/>
      <c r="K22" s="24"/>
      <c r="L22" s="24"/>
      <c r="M22" s="25"/>
      <c r="N22" s="25"/>
      <c r="O22" s="21" t="n">
        <v>1</v>
      </c>
      <c r="P22" s="25"/>
      <c r="Q22" s="25"/>
    </row>
    <row r="23" customFormat="false" ht="27" hidden="false" customHeight="true" outlineLevel="1" collapsed="false">
      <c r="A23" s="19" t="n">
        <v>16</v>
      </c>
      <c r="B23" s="20" t="s">
        <v>33</v>
      </c>
      <c r="C23" s="20" t="s">
        <v>22</v>
      </c>
      <c r="D23" s="21" t="n">
        <v>1</v>
      </c>
      <c r="E23" s="22" t="n">
        <f aca="false">F23/1.18</f>
        <v>2317.45762711864</v>
      </c>
      <c r="F23" s="22" t="n">
        <v>2734.6</v>
      </c>
      <c r="G23" s="23" t="n">
        <f aca="false">H23/1.18</f>
        <v>2317.45762711864</v>
      </c>
      <c r="H23" s="23" t="n">
        <f aca="false">F23</f>
        <v>2734.6</v>
      </c>
      <c r="I23" s="24"/>
      <c r="J23" s="24"/>
      <c r="K23" s="24"/>
      <c r="L23" s="24"/>
      <c r="M23" s="25"/>
      <c r="N23" s="25"/>
      <c r="O23" s="21" t="n">
        <v>1</v>
      </c>
      <c r="P23" s="25"/>
      <c r="Q23" s="25"/>
    </row>
    <row r="24" customFormat="false" ht="18.75" hidden="false" customHeight="true" outlineLevel="1" collapsed="false">
      <c r="A24" s="19" t="n">
        <v>17</v>
      </c>
      <c r="B24" s="20" t="s">
        <v>34</v>
      </c>
      <c r="C24" s="20" t="s">
        <v>22</v>
      </c>
      <c r="D24" s="21" t="n">
        <v>1</v>
      </c>
      <c r="E24" s="22" t="n">
        <f aca="false">F24/1.18</f>
        <v>21.0677966101695</v>
      </c>
      <c r="F24" s="22" t="n">
        <v>24.86</v>
      </c>
      <c r="G24" s="23" t="n">
        <f aca="false">H24/1.18</f>
        <v>21.0677966101695</v>
      </c>
      <c r="H24" s="23" t="n">
        <f aca="false">F24</f>
        <v>24.86</v>
      </c>
      <c r="I24" s="24"/>
      <c r="J24" s="24"/>
      <c r="K24" s="24"/>
      <c r="L24" s="24"/>
      <c r="M24" s="25"/>
      <c r="N24" s="25"/>
      <c r="O24" s="21" t="n">
        <v>1</v>
      </c>
      <c r="P24" s="25"/>
      <c r="Q24" s="25"/>
    </row>
    <row r="25" customFormat="false" ht="18.75" hidden="false" customHeight="true" outlineLevel="1" collapsed="false">
      <c r="A25" s="19" t="n">
        <v>18</v>
      </c>
      <c r="B25" s="20" t="s">
        <v>35</v>
      </c>
      <c r="C25" s="20" t="s">
        <v>22</v>
      </c>
      <c r="D25" s="21" t="n">
        <v>1</v>
      </c>
      <c r="E25" s="22" t="n">
        <f aca="false">F25/1.18</f>
        <v>187.449152542373</v>
      </c>
      <c r="F25" s="22" t="n">
        <v>221.19</v>
      </c>
      <c r="G25" s="23" t="n">
        <f aca="false">H25/1.18</f>
        <v>187.449152542373</v>
      </c>
      <c r="H25" s="23" t="n">
        <f aca="false">F25</f>
        <v>221.19</v>
      </c>
      <c r="I25" s="24"/>
      <c r="J25" s="24"/>
      <c r="K25" s="24"/>
      <c r="L25" s="24"/>
      <c r="M25" s="25"/>
      <c r="N25" s="25"/>
      <c r="O25" s="21" t="n">
        <v>1</v>
      </c>
      <c r="P25" s="25"/>
      <c r="Q25" s="25"/>
    </row>
    <row r="26" customFormat="false" ht="18.75" hidden="false" customHeight="true" outlineLevel="1" collapsed="false">
      <c r="A26" s="19" t="n">
        <v>19</v>
      </c>
      <c r="B26" s="20" t="s">
        <v>35</v>
      </c>
      <c r="C26" s="20" t="s">
        <v>22</v>
      </c>
      <c r="D26" s="21" t="n">
        <v>1</v>
      </c>
      <c r="E26" s="22" t="n">
        <f aca="false">F26/1.18</f>
        <v>81.864406779661</v>
      </c>
      <c r="F26" s="22" t="n">
        <v>96.6</v>
      </c>
      <c r="G26" s="23" t="n">
        <f aca="false">H26/1.18</f>
        <v>81.864406779661</v>
      </c>
      <c r="H26" s="23" t="n">
        <f aca="false">F26</f>
        <v>96.6</v>
      </c>
      <c r="I26" s="24"/>
      <c r="J26" s="24"/>
      <c r="K26" s="24"/>
      <c r="L26" s="24"/>
      <c r="M26" s="25"/>
      <c r="N26" s="25"/>
      <c r="O26" s="21" t="n">
        <v>1</v>
      </c>
      <c r="P26" s="25"/>
      <c r="Q26" s="25"/>
    </row>
    <row r="27" customFormat="false" ht="18.75" hidden="false" customHeight="true" outlineLevel="1" collapsed="false">
      <c r="A27" s="19" t="n">
        <v>20</v>
      </c>
      <c r="B27" s="20" t="s">
        <v>36</v>
      </c>
      <c r="C27" s="20" t="s">
        <v>22</v>
      </c>
      <c r="D27" s="21" t="n">
        <v>1</v>
      </c>
      <c r="E27" s="22" t="n">
        <f aca="false">F27/1.18</f>
        <v>8690.46610169492</v>
      </c>
      <c r="F27" s="22" t="n">
        <v>10254.75</v>
      </c>
      <c r="G27" s="23" t="n">
        <f aca="false">H27/1.18</f>
        <v>8690.46610169492</v>
      </c>
      <c r="H27" s="23" t="n">
        <f aca="false">F27</f>
        <v>10254.75</v>
      </c>
      <c r="I27" s="24"/>
      <c r="J27" s="24"/>
      <c r="K27" s="24"/>
      <c r="L27" s="24"/>
      <c r="M27" s="25"/>
      <c r="N27" s="25"/>
      <c r="O27" s="21" t="n">
        <v>1</v>
      </c>
      <c r="P27" s="25"/>
      <c r="Q27" s="25"/>
    </row>
    <row r="28" customFormat="false" ht="18.75" hidden="false" customHeight="true" outlineLevel="1" collapsed="false">
      <c r="A28" s="19" t="n">
        <v>21</v>
      </c>
      <c r="B28" s="20" t="s">
        <v>36</v>
      </c>
      <c r="C28" s="20" t="s">
        <v>22</v>
      </c>
      <c r="D28" s="21" t="n">
        <v>1</v>
      </c>
      <c r="E28" s="22" t="n">
        <f aca="false">F28/1.18</f>
        <v>5284.15254237288</v>
      </c>
      <c r="F28" s="22" t="n">
        <v>6235.3</v>
      </c>
      <c r="G28" s="23" t="n">
        <f aca="false">H28/1.18</f>
        <v>5284.15254237288</v>
      </c>
      <c r="H28" s="23" t="n">
        <f aca="false">F28</f>
        <v>6235.3</v>
      </c>
      <c r="I28" s="24"/>
      <c r="J28" s="24"/>
      <c r="K28" s="24"/>
      <c r="L28" s="24"/>
      <c r="M28" s="25"/>
      <c r="N28" s="25"/>
      <c r="O28" s="21" t="n">
        <v>1</v>
      </c>
      <c r="P28" s="25"/>
      <c r="Q28" s="25"/>
    </row>
    <row r="29" customFormat="false" ht="18.75" hidden="false" customHeight="true" outlineLevel="1" collapsed="false">
      <c r="A29" s="19" t="n">
        <v>22</v>
      </c>
      <c r="B29" s="20" t="s">
        <v>37</v>
      </c>
      <c r="C29" s="20" t="s">
        <v>22</v>
      </c>
      <c r="D29" s="21" t="n">
        <v>1</v>
      </c>
      <c r="E29" s="22" t="n">
        <f aca="false">F29/1.18</f>
        <v>1426.45762711864</v>
      </c>
      <c r="F29" s="22" t="n">
        <v>1683.22</v>
      </c>
      <c r="G29" s="23" t="n">
        <f aca="false">H29/1.18</f>
        <v>1426.45762711864</v>
      </c>
      <c r="H29" s="23" t="n">
        <f aca="false">F29</f>
        <v>1683.22</v>
      </c>
      <c r="I29" s="24"/>
      <c r="J29" s="24"/>
      <c r="K29" s="24"/>
      <c r="L29" s="24"/>
      <c r="M29" s="25"/>
      <c r="N29" s="25"/>
      <c r="O29" s="21" t="n">
        <v>1</v>
      </c>
      <c r="P29" s="25"/>
      <c r="Q29" s="25"/>
    </row>
    <row r="30" customFormat="false" ht="18.75" hidden="false" customHeight="true" outlineLevel="1" collapsed="false">
      <c r="A30" s="19" t="n">
        <v>23</v>
      </c>
      <c r="B30" s="20" t="s">
        <v>38</v>
      </c>
      <c r="C30" s="20" t="s">
        <v>22</v>
      </c>
      <c r="D30" s="21" t="n">
        <v>1</v>
      </c>
      <c r="E30" s="22" t="n">
        <f aca="false">F30/1.18</f>
        <v>7792.21186440678</v>
      </c>
      <c r="F30" s="22" t="n">
        <v>9194.81</v>
      </c>
      <c r="G30" s="23" t="n">
        <f aca="false">H30/1.18</f>
        <v>7792.21186440678</v>
      </c>
      <c r="H30" s="23" t="n">
        <f aca="false">F30</f>
        <v>9194.81</v>
      </c>
      <c r="I30" s="24"/>
      <c r="J30" s="24"/>
      <c r="K30" s="24"/>
      <c r="L30" s="24"/>
      <c r="M30" s="25"/>
      <c r="N30" s="25"/>
      <c r="O30" s="21" t="n">
        <v>1</v>
      </c>
      <c r="P30" s="25"/>
      <c r="Q30" s="25"/>
    </row>
    <row r="31" customFormat="false" ht="18.75" hidden="false" customHeight="true" outlineLevel="1" collapsed="false">
      <c r="A31" s="19" t="n">
        <v>24</v>
      </c>
      <c r="B31" s="20" t="s">
        <v>39</v>
      </c>
      <c r="C31" s="20" t="s">
        <v>22</v>
      </c>
      <c r="D31" s="21" t="n">
        <v>1</v>
      </c>
      <c r="E31" s="22" t="n">
        <f aca="false">F31/1.18</f>
        <v>114.915254237288</v>
      </c>
      <c r="F31" s="22" t="n">
        <v>135.6</v>
      </c>
      <c r="G31" s="23" t="n">
        <f aca="false">H31/1.18</f>
        <v>114.915254237288</v>
      </c>
      <c r="H31" s="23" t="n">
        <f aca="false">F31</f>
        <v>135.6</v>
      </c>
      <c r="I31" s="24"/>
      <c r="J31" s="24"/>
      <c r="K31" s="24"/>
      <c r="L31" s="24"/>
      <c r="M31" s="25"/>
      <c r="N31" s="25"/>
      <c r="O31" s="21" t="n">
        <v>1</v>
      </c>
      <c r="P31" s="25"/>
      <c r="Q31" s="25"/>
    </row>
    <row r="32" customFormat="false" ht="18.75" hidden="false" customHeight="true" outlineLevel="1" collapsed="false">
      <c r="A32" s="19" t="n">
        <v>25</v>
      </c>
      <c r="B32" s="20" t="s">
        <v>40</v>
      </c>
      <c r="C32" s="20" t="s">
        <v>22</v>
      </c>
      <c r="D32" s="21" t="n">
        <v>1</v>
      </c>
      <c r="E32" s="22" t="n">
        <f aca="false">F32/1.18</f>
        <v>59.3220338983051</v>
      </c>
      <c r="F32" s="22" t="n">
        <v>70</v>
      </c>
      <c r="G32" s="23" t="n">
        <f aca="false">H32/1.18</f>
        <v>59.3220338983051</v>
      </c>
      <c r="H32" s="23" t="n">
        <f aca="false">F32</f>
        <v>70</v>
      </c>
      <c r="I32" s="24"/>
      <c r="J32" s="24"/>
      <c r="K32" s="24"/>
      <c r="L32" s="24"/>
      <c r="M32" s="25"/>
      <c r="N32" s="25"/>
      <c r="O32" s="21" t="n">
        <v>1</v>
      </c>
      <c r="P32" s="25"/>
      <c r="Q32" s="25"/>
    </row>
    <row r="33" customFormat="false" ht="18.75" hidden="false" customHeight="true" outlineLevel="1" collapsed="false">
      <c r="A33" s="19" t="n">
        <v>26</v>
      </c>
      <c r="B33" s="20" t="s">
        <v>41</v>
      </c>
      <c r="C33" s="20" t="s">
        <v>22</v>
      </c>
      <c r="D33" s="21" t="n">
        <v>1</v>
      </c>
      <c r="E33" s="22" t="n">
        <f aca="false">F33/1.18</f>
        <v>451.042372881356</v>
      </c>
      <c r="F33" s="22" t="n">
        <v>532.23</v>
      </c>
      <c r="G33" s="23" t="n">
        <f aca="false">H33/1.18</f>
        <v>451.042372881356</v>
      </c>
      <c r="H33" s="23" t="n">
        <f aca="false">F33</f>
        <v>532.23</v>
      </c>
      <c r="I33" s="24"/>
      <c r="J33" s="24"/>
      <c r="K33" s="24"/>
      <c r="L33" s="24"/>
      <c r="M33" s="25"/>
      <c r="N33" s="25"/>
      <c r="O33" s="21" t="n">
        <v>1</v>
      </c>
      <c r="P33" s="25"/>
      <c r="Q33" s="25"/>
    </row>
    <row r="34" customFormat="false" ht="18.75" hidden="false" customHeight="true" outlineLevel="1" collapsed="false">
      <c r="A34" s="19" t="n">
        <v>27</v>
      </c>
      <c r="B34" s="20" t="s">
        <v>42</v>
      </c>
      <c r="C34" s="20" t="s">
        <v>22</v>
      </c>
      <c r="D34" s="21" t="n">
        <v>1</v>
      </c>
      <c r="E34" s="22" t="n">
        <f aca="false">F34/1.18</f>
        <v>322.033898305085</v>
      </c>
      <c r="F34" s="22" t="n">
        <v>380</v>
      </c>
      <c r="G34" s="23" t="n">
        <f aca="false">H34/1.18</f>
        <v>322.033898305085</v>
      </c>
      <c r="H34" s="23" t="n">
        <f aca="false">F34</f>
        <v>380</v>
      </c>
      <c r="I34" s="24"/>
      <c r="J34" s="24"/>
      <c r="K34" s="24"/>
      <c r="L34" s="24"/>
      <c r="M34" s="25"/>
      <c r="N34" s="25"/>
      <c r="O34" s="21" t="n">
        <v>1</v>
      </c>
      <c r="P34" s="25"/>
      <c r="Q34" s="25"/>
    </row>
    <row r="35" customFormat="false" ht="18.75" hidden="false" customHeight="true" outlineLevel="1" collapsed="false">
      <c r="A35" s="19" t="n">
        <v>28</v>
      </c>
      <c r="B35" s="20" t="s">
        <v>43</v>
      </c>
      <c r="C35" s="20" t="s">
        <v>22</v>
      </c>
      <c r="D35" s="21" t="n">
        <v>1</v>
      </c>
      <c r="E35" s="22" t="n">
        <f aca="false">F35/1.18</f>
        <v>3686.86440677966</v>
      </c>
      <c r="F35" s="22" t="n">
        <v>4350.5</v>
      </c>
      <c r="G35" s="23" t="n">
        <f aca="false">H35/1.18</f>
        <v>3686.86440677966</v>
      </c>
      <c r="H35" s="23" t="n">
        <f aca="false">F35</f>
        <v>4350.5</v>
      </c>
      <c r="I35" s="24"/>
      <c r="J35" s="24"/>
      <c r="K35" s="24"/>
      <c r="L35" s="24"/>
      <c r="M35" s="25"/>
      <c r="N35" s="25"/>
      <c r="O35" s="21" t="n">
        <v>1</v>
      </c>
      <c r="P35" s="25"/>
      <c r="Q35" s="25"/>
    </row>
    <row r="36" customFormat="false" ht="18.75" hidden="false" customHeight="true" outlineLevel="1" collapsed="false">
      <c r="A36" s="19" t="n">
        <v>29</v>
      </c>
      <c r="B36" s="20" t="s">
        <v>44</v>
      </c>
      <c r="C36" s="20" t="s">
        <v>22</v>
      </c>
      <c r="D36" s="21" t="n">
        <v>1</v>
      </c>
      <c r="E36" s="22" t="n">
        <f aca="false">F36/1.18</f>
        <v>2272.44915254237</v>
      </c>
      <c r="F36" s="22" t="n">
        <v>2681.49</v>
      </c>
      <c r="G36" s="23" t="n">
        <f aca="false">H36/1.18</f>
        <v>2272.44915254237</v>
      </c>
      <c r="H36" s="23" t="n">
        <f aca="false">F36</f>
        <v>2681.49</v>
      </c>
      <c r="I36" s="24"/>
      <c r="J36" s="24"/>
      <c r="K36" s="24"/>
      <c r="L36" s="24"/>
      <c r="M36" s="25"/>
      <c r="N36" s="25"/>
      <c r="O36" s="21" t="n">
        <v>1</v>
      </c>
      <c r="P36" s="25"/>
      <c r="Q36" s="25"/>
    </row>
    <row r="37" customFormat="false" ht="18.75" hidden="false" customHeight="true" outlineLevel="1" collapsed="false">
      <c r="A37" s="19" t="n">
        <v>30</v>
      </c>
      <c r="B37" s="20" t="s">
        <v>45</v>
      </c>
      <c r="C37" s="20" t="s">
        <v>22</v>
      </c>
      <c r="D37" s="21" t="n">
        <v>1</v>
      </c>
      <c r="E37" s="22" t="n">
        <f aca="false">F37/1.18</f>
        <v>1011.25423728814</v>
      </c>
      <c r="F37" s="22" t="n">
        <v>1193.28</v>
      </c>
      <c r="G37" s="23" t="n">
        <f aca="false">H37/1.18</f>
        <v>1011.25423728814</v>
      </c>
      <c r="H37" s="23" t="n">
        <f aca="false">F37</f>
        <v>1193.28</v>
      </c>
      <c r="I37" s="24"/>
      <c r="J37" s="24"/>
      <c r="K37" s="24"/>
      <c r="L37" s="24"/>
      <c r="M37" s="25"/>
      <c r="N37" s="25"/>
      <c r="O37" s="21" t="n">
        <v>1</v>
      </c>
      <c r="P37" s="25"/>
      <c r="Q37" s="25"/>
    </row>
    <row r="38" customFormat="false" ht="28.5" hidden="false" customHeight="true" outlineLevel="1" collapsed="false">
      <c r="A38" s="19" t="n">
        <v>31</v>
      </c>
      <c r="B38" s="20" t="s">
        <v>46</v>
      </c>
      <c r="C38" s="20" t="s">
        <v>22</v>
      </c>
      <c r="D38" s="21" t="n">
        <v>1</v>
      </c>
      <c r="E38" s="22" t="n">
        <f aca="false">F38/1.18</f>
        <v>641.610169491525</v>
      </c>
      <c r="F38" s="22" t="n">
        <v>757.1</v>
      </c>
      <c r="G38" s="23" t="n">
        <f aca="false">H38/1.18</f>
        <v>641.610169491525</v>
      </c>
      <c r="H38" s="23" t="n">
        <f aca="false">F38</f>
        <v>757.1</v>
      </c>
      <c r="I38" s="24"/>
      <c r="J38" s="24"/>
      <c r="K38" s="24"/>
      <c r="L38" s="24"/>
      <c r="M38" s="25"/>
      <c r="N38" s="25"/>
      <c r="O38" s="21" t="n">
        <v>1</v>
      </c>
      <c r="P38" s="25"/>
      <c r="Q38" s="25"/>
    </row>
    <row r="39" customFormat="false" ht="27" hidden="false" customHeight="true" outlineLevel="1" collapsed="false">
      <c r="A39" s="19" t="n">
        <v>32</v>
      </c>
      <c r="B39" s="20" t="s">
        <v>47</v>
      </c>
      <c r="C39" s="20" t="s">
        <v>22</v>
      </c>
      <c r="D39" s="21" t="n">
        <v>1</v>
      </c>
      <c r="E39" s="22" t="n">
        <f aca="false">F39/1.18</f>
        <v>491.525423728814</v>
      </c>
      <c r="F39" s="22" t="n">
        <v>580</v>
      </c>
      <c r="G39" s="23" t="n">
        <f aca="false">H39/1.18</f>
        <v>491.525423728814</v>
      </c>
      <c r="H39" s="23" t="n">
        <f aca="false">F39</f>
        <v>580</v>
      </c>
      <c r="I39" s="24"/>
      <c r="J39" s="24"/>
      <c r="K39" s="24"/>
      <c r="L39" s="24"/>
      <c r="M39" s="25"/>
      <c r="N39" s="25"/>
      <c r="O39" s="21" t="n">
        <v>1</v>
      </c>
      <c r="P39" s="25"/>
      <c r="Q39" s="25"/>
    </row>
    <row r="40" customFormat="false" ht="18.75" hidden="false" customHeight="true" outlineLevel="1" collapsed="false">
      <c r="A40" s="19" t="n">
        <v>33</v>
      </c>
      <c r="B40" s="20" t="s">
        <v>48</v>
      </c>
      <c r="C40" s="20" t="s">
        <v>22</v>
      </c>
      <c r="D40" s="21" t="n">
        <v>1</v>
      </c>
      <c r="E40" s="22" t="n">
        <f aca="false">F40/1.18</f>
        <v>2945.66101694915</v>
      </c>
      <c r="F40" s="22" t="n">
        <v>3475.88</v>
      </c>
      <c r="G40" s="23" t="n">
        <f aca="false">H40/1.18</f>
        <v>2945.66101694915</v>
      </c>
      <c r="H40" s="23" t="n">
        <f aca="false">F40</f>
        <v>3475.88</v>
      </c>
      <c r="I40" s="24"/>
      <c r="J40" s="24"/>
      <c r="K40" s="24"/>
      <c r="L40" s="24"/>
      <c r="M40" s="25"/>
      <c r="N40" s="25"/>
      <c r="O40" s="21" t="n">
        <v>1</v>
      </c>
      <c r="P40" s="25"/>
      <c r="Q40" s="25"/>
    </row>
    <row r="41" customFormat="false" ht="18.75" hidden="false" customHeight="true" outlineLevel="1" collapsed="false">
      <c r="A41" s="19" t="n">
        <v>34</v>
      </c>
      <c r="B41" s="20" t="s">
        <v>49</v>
      </c>
      <c r="C41" s="20" t="s">
        <v>22</v>
      </c>
      <c r="D41" s="21" t="n">
        <v>1</v>
      </c>
      <c r="E41" s="22" t="n">
        <f aca="false">F41/1.18</f>
        <v>1709.36440677966</v>
      </c>
      <c r="F41" s="22" t="n">
        <v>2017.05</v>
      </c>
      <c r="G41" s="23" t="n">
        <f aca="false">H41/1.18</f>
        <v>1709.36440677966</v>
      </c>
      <c r="H41" s="23" t="n">
        <f aca="false">F41</f>
        <v>2017.05</v>
      </c>
      <c r="I41" s="24"/>
      <c r="J41" s="24"/>
      <c r="K41" s="24"/>
      <c r="L41" s="24"/>
      <c r="M41" s="25"/>
      <c r="N41" s="25"/>
      <c r="O41" s="21" t="n">
        <v>1</v>
      </c>
      <c r="P41" s="25"/>
      <c r="Q41" s="25"/>
    </row>
    <row r="42" customFormat="false" ht="18.75" hidden="false" customHeight="true" outlineLevel="1" collapsed="false">
      <c r="A42" s="19" t="n">
        <v>35</v>
      </c>
      <c r="B42" s="20" t="s">
        <v>50</v>
      </c>
      <c r="C42" s="20" t="s">
        <v>22</v>
      </c>
      <c r="D42" s="21" t="n">
        <v>1</v>
      </c>
      <c r="E42" s="22" t="n">
        <f aca="false">F42/1.18</f>
        <v>161.838983050847</v>
      </c>
      <c r="F42" s="22" t="n">
        <v>190.97</v>
      </c>
      <c r="G42" s="23" t="n">
        <f aca="false">H42/1.18</f>
        <v>161.838983050847</v>
      </c>
      <c r="H42" s="23" t="n">
        <f aca="false">F42</f>
        <v>190.97</v>
      </c>
      <c r="I42" s="24"/>
      <c r="J42" s="24"/>
      <c r="K42" s="24"/>
      <c r="L42" s="24"/>
      <c r="M42" s="25"/>
      <c r="N42" s="25"/>
      <c r="O42" s="21" t="n">
        <v>1</v>
      </c>
      <c r="P42" s="25"/>
      <c r="Q42" s="25"/>
    </row>
    <row r="43" customFormat="false" ht="18.75" hidden="false" customHeight="true" outlineLevel="1" collapsed="false">
      <c r="A43" s="19" t="n">
        <v>36</v>
      </c>
      <c r="B43" s="20" t="s">
        <v>51</v>
      </c>
      <c r="C43" s="20" t="s">
        <v>22</v>
      </c>
      <c r="D43" s="21" t="n">
        <v>1</v>
      </c>
      <c r="E43" s="22" t="n">
        <f aca="false">F43/1.18</f>
        <v>1322.48305084746</v>
      </c>
      <c r="F43" s="22" t="n">
        <v>1560.53</v>
      </c>
      <c r="G43" s="23" t="n">
        <f aca="false">H43/1.18</f>
        <v>1322.48305084746</v>
      </c>
      <c r="H43" s="23" t="n">
        <f aca="false">F43</f>
        <v>1560.53</v>
      </c>
      <c r="I43" s="24"/>
      <c r="J43" s="24"/>
      <c r="K43" s="24"/>
      <c r="L43" s="24"/>
      <c r="M43" s="25"/>
      <c r="N43" s="25"/>
      <c r="O43" s="21" t="n">
        <v>1</v>
      </c>
      <c r="P43" s="25"/>
      <c r="Q43" s="25"/>
    </row>
    <row r="44" customFormat="false" ht="18.75" hidden="false" customHeight="true" outlineLevel="1" collapsed="false">
      <c r="A44" s="19" t="n">
        <v>37</v>
      </c>
      <c r="B44" s="20" t="s">
        <v>52</v>
      </c>
      <c r="C44" s="20" t="s">
        <v>22</v>
      </c>
      <c r="D44" s="21" t="n">
        <v>1</v>
      </c>
      <c r="E44" s="22" t="n">
        <f aca="false">F44/1.18</f>
        <v>4213.5593220339</v>
      </c>
      <c r="F44" s="22" t="n">
        <v>4972</v>
      </c>
      <c r="G44" s="23" t="n">
        <f aca="false">H44/1.18</f>
        <v>4213.5593220339</v>
      </c>
      <c r="H44" s="23" t="n">
        <f aca="false">F44</f>
        <v>4972</v>
      </c>
      <c r="I44" s="24"/>
      <c r="J44" s="24"/>
      <c r="K44" s="24"/>
      <c r="L44" s="24"/>
      <c r="M44" s="25"/>
      <c r="N44" s="25"/>
      <c r="O44" s="21" t="n">
        <v>1</v>
      </c>
      <c r="P44" s="25"/>
      <c r="Q44" s="25"/>
    </row>
    <row r="45" customFormat="false" ht="18.75" hidden="false" customHeight="true" outlineLevel="1" collapsed="false">
      <c r="A45" s="19" t="n">
        <v>38</v>
      </c>
      <c r="B45" s="20" t="s">
        <v>53</v>
      </c>
      <c r="C45" s="20" t="s">
        <v>22</v>
      </c>
      <c r="D45" s="21" t="n">
        <v>1</v>
      </c>
      <c r="E45" s="22" t="n">
        <f aca="false">F45/1.18</f>
        <v>5922.92372881356</v>
      </c>
      <c r="F45" s="22" t="n">
        <v>6989.05</v>
      </c>
      <c r="G45" s="23" t="n">
        <f aca="false">H45/1.18</f>
        <v>5922.92372881356</v>
      </c>
      <c r="H45" s="23" t="n">
        <f aca="false">F45</f>
        <v>6989.05</v>
      </c>
      <c r="I45" s="24"/>
      <c r="J45" s="24"/>
      <c r="K45" s="24"/>
      <c r="L45" s="24"/>
      <c r="M45" s="25"/>
      <c r="N45" s="25"/>
      <c r="O45" s="21" t="n">
        <v>1</v>
      </c>
      <c r="P45" s="25"/>
      <c r="Q45" s="25"/>
    </row>
    <row r="46" customFormat="false" ht="18.75" hidden="false" customHeight="true" outlineLevel="1" collapsed="false">
      <c r="A46" s="19" t="n">
        <v>39</v>
      </c>
      <c r="B46" s="20" t="s">
        <v>53</v>
      </c>
      <c r="C46" s="20" t="s">
        <v>22</v>
      </c>
      <c r="D46" s="21" t="n">
        <v>1</v>
      </c>
      <c r="E46" s="22" t="n">
        <f aca="false">F46/1.18</f>
        <v>5922.92372881356</v>
      </c>
      <c r="F46" s="22" t="n">
        <v>6989.05</v>
      </c>
      <c r="G46" s="23" t="n">
        <f aca="false">H46/1.18</f>
        <v>5922.92372881356</v>
      </c>
      <c r="H46" s="23" t="n">
        <f aca="false">F46</f>
        <v>6989.05</v>
      </c>
      <c r="I46" s="24"/>
      <c r="J46" s="24"/>
      <c r="K46" s="24"/>
      <c r="L46" s="24"/>
      <c r="M46" s="25"/>
      <c r="N46" s="25"/>
      <c r="O46" s="21" t="n">
        <v>1</v>
      </c>
      <c r="P46" s="25"/>
      <c r="Q46" s="25"/>
    </row>
    <row r="47" customFormat="false" ht="18.75" hidden="false" customHeight="true" outlineLevel="1" collapsed="false">
      <c r="A47" s="19" t="n">
        <v>40</v>
      </c>
      <c r="B47" s="20" t="s">
        <v>54</v>
      </c>
      <c r="C47" s="20" t="s">
        <v>22</v>
      </c>
      <c r="D47" s="21" t="n">
        <v>1</v>
      </c>
      <c r="E47" s="22" t="n">
        <f aca="false">F47/1.18</f>
        <v>19.1525423728814</v>
      </c>
      <c r="F47" s="22" t="n">
        <v>22.6</v>
      </c>
      <c r="G47" s="23" t="n">
        <f aca="false">H47/1.18</f>
        <v>19.1525423728814</v>
      </c>
      <c r="H47" s="23" t="n">
        <f aca="false">F47</f>
        <v>22.6</v>
      </c>
      <c r="I47" s="24"/>
      <c r="J47" s="24"/>
      <c r="K47" s="24"/>
      <c r="L47" s="24"/>
      <c r="M47" s="25"/>
      <c r="N47" s="25"/>
      <c r="O47" s="21" t="n">
        <v>1</v>
      </c>
      <c r="P47" s="25"/>
      <c r="Q47" s="25"/>
    </row>
    <row r="48" customFormat="false" ht="18.75" hidden="false" customHeight="true" outlineLevel="1" collapsed="false">
      <c r="A48" s="19" t="n">
        <v>41</v>
      </c>
      <c r="B48" s="20" t="s">
        <v>55</v>
      </c>
      <c r="C48" s="20" t="s">
        <v>22</v>
      </c>
      <c r="D48" s="21" t="n">
        <v>1</v>
      </c>
      <c r="E48" s="22" t="n">
        <f aca="false">F48/1.18</f>
        <v>191.525423728814</v>
      </c>
      <c r="F48" s="22" t="n">
        <v>226</v>
      </c>
      <c r="G48" s="23" t="n">
        <f aca="false">H48/1.18</f>
        <v>191.525423728814</v>
      </c>
      <c r="H48" s="23" t="n">
        <f aca="false">F48</f>
        <v>226</v>
      </c>
      <c r="I48" s="24"/>
      <c r="J48" s="24"/>
      <c r="K48" s="24"/>
      <c r="L48" s="24"/>
      <c r="M48" s="25"/>
      <c r="N48" s="25"/>
      <c r="O48" s="21" t="n">
        <v>1</v>
      </c>
      <c r="P48" s="25"/>
      <c r="Q48" s="25"/>
    </row>
    <row r="49" customFormat="false" ht="18.75" hidden="false" customHeight="true" outlineLevel="1" collapsed="false">
      <c r="A49" s="19" t="n">
        <v>42</v>
      </c>
      <c r="B49" s="20" t="s">
        <v>56</v>
      </c>
      <c r="C49" s="20" t="s">
        <v>22</v>
      </c>
      <c r="D49" s="21" t="n">
        <v>1</v>
      </c>
      <c r="E49" s="22" t="n">
        <f aca="false">F49/1.18</f>
        <v>4.23728813559322</v>
      </c>
      <c r="F49" s="22" t="n">
        <v>5</v>
      </c>
      <c r="G49" s="23" t="n">
        <f aca="false">H49/1.18</f>
        <v>4.23728813559322</v>
      </c>
      <c r="H49" s="23" t="n">
        <f aca="false">F49</f>
        <v>5</v>
      </c>
      <c r="I49" s="24"/>
      <c r="J49" s="24"/>
      <c r="K49" s="24"/>
      <c r="L49" s="24"/>
      <c r="M49" s="25"/>
      <c r="N49" s="25"/>
      <c r="O49" s="21" t="n">
        <v>1</v>
      </c>
      <c r="P49" s="25"/>
      <c r="Q49" s="25"/>
    </row>
    <row r="50" customFormat="false" ht="18.75" hidden="false" customHeight="true" outlineLevel="1" collapsed="false">
      <c r="A50" s="19" t="n">
        <v>43</v>
      </c>
      <c r="B50" s="20" t="s">
        <v>57</v>
      </c>
      <c r="C50" s="20" t="s">
        <v>22</v>
      </c>
      <c r="D50" s="21" t="n">
        <v>1</v>
      </c>
      <c r="E50" s="22" t="n">
        <f aca="false">F50/1.18</f>
        <v>3442.04237288136</v>
      </c>
      <c r="F50" s="22" t="n">
        <v>4061.61</v>
      </c>
      <c r="G50" s="23" t="n">
        <f aca="false">H50/1.18</f>
        <v>3442.04237288136</v>
      </c>
      <c r="H50" s="23" t="n">
        <f aca="false">F50</f>
        <v>4061.61</v>
      </c>
      <c r="I50" s="24"/>
      <c r="J50" s="24"/>
      <c r="K50" s="24"/>
      <c r="L50" s="24"/>
      <c r="M50" s="25"/>
      <c r="N50" s="25"/>
      <c r="O50" s="21" t="n">
        <v>1</v>
      </c>
      <c r="P50" s="25"/>
      <c r="Q50" s="25"/>
    </row>
    <row r="51" customFormat="false" ht="18.75" hidden="false" customHeight="true" outlineLevel="1" collapsed="false">
      <c r="A51" s="19" t="n">
        <v>44</v>
      </c>
      <c r="B51" s="20" t="s">
        <v>58</v>
      </c>
      <c r="C51" s="20" t="s">
        <v>22</v>
      </c>
      <c r="D51" s="21" t="n">
        <v>1</v>
      </c>
      <c r="E51" s="22" t="n">
        <f aca="false">F51/1.18</f>
        <v>965.28813559322</v>
      </c>
      <c r="F51" s="22" t="n">
        <v>1139.04</v>
      </c>
      <c r="G51" s="23" t="n">
        <f aca="false">H51/1.18</f>
        <v>965.28813559322</v>
      </c>
      <c r="H51" s="23" t="n">
        <f aca="false">F51</f>
        <v>1139.04</v>
      </c>
      <c r="I51" s="24"/>
      <c r="J51" s="24"/>
      <c r="K51" s="24"/>
      <c r="L51" s="24"/>
      <c r="M51" s="25"/>
      <c r="N51" s="25"/>
      <c r="O51" s="21" t="n">
        <v>1</v>
      </c>
      <c r="P51" s="25"/>
      <c r="Q51" s="25"/>
    </row>
    <row r="52" customFormat="false" ht="18.75" hidden="false" customHeight="true" outlineLevel="1" collapsed="false">
      <c r="A52" s="19" t="n">
        <v>45</v>
      </c>
      <c r="B52" s="20" t="s">
        <v>59</v>
      </c>
      <c r="C52" s="20" t="s">
        <v>22</v>
      </c>
      <c r="D52" s="21" t="n">
        <v>1</v>
      </c>
      <c r="E52" s="22" t="n">
        <f aca="false">F52/1.18</f>
        <v>1022.74576271186</v>
      </c>
      <c r="F52" s="22" t="n">
        <v>1206.84</v>
      </c>
      <c r="G52" s="23" t="n">
        <f aca="false">H52/1.18</f>
        <v>1022.74576271186</v>
      </c>
      <c r="H52" s="23" t="n">
        <f aca="false">F52</f>
        <v>1206.84</v>
      </c>
      <c r="I52" s="24"/>
      <c r="J52" s="24"/>
      <c r="K52" s="24"/>
      <c r="L52" s="24"/>
      <c r="M52" s="25"/>
      <c r="N52" s="25"/>
      <c r="O52" s="21" t="n">
        <v>1</v>
      </c>
      <c r="P52" s="25"/>
      <c r="Q52" s="25"/>
    </row>
    <row r="53" customFormat="false" ht="18.75" hidden="false" customHeight="true" outlineLevel="1" collapsed="false">
      <c r="A53" s="19" t="n">
        <v>46</v>
      </c>
      <c r="B53" s="20" t="s">
        <v>60</v>
      </c>
      <c r="C53" s="20" t="s">
        <v>22</v>
      </c>
      <c r="D53" s="21" t="n">
        <v>1</v>
      </c>
      <c r="E53" s="22" t="n">
        <f aca="false">F53/1.18</f>
        <v>5049.56779661017</v>
      </c>
      <c r="F53" s="22" t="n">
        <v>5958.49</v>
      </c>
      <c r="G53" s="23" t="n">
        <f aca="false">H53/1.18</f>
        <v>5049.56779661017</v>
      </c>
      <c r="H53" s="23" t="n">
        <f aca="false">F53</f>
        <v>5958.49</v>
      </c>
      <c r="I53" s="24"/>
      <c r="J53" s="24"/>
      <c r="K53" s="24"/>
      <c r="L53" s="24"/>
      <c r="M53" s="25"/>
      <c r="N53" s="25"/>
      <c r="O53" s="21" t="n">
        <v>1</v>
      </c>
      <c r="P53" s="25"/>
      <c r="Q53" s="25"/>
    </row>
    <row r="54" customFormat="false" ht="18.75" hidden="false" customHeight="true" outlineLevel="1" collapsed="false">
      <c r="A54" s="19" t="n">
        <v>47</v>
      </c>
      <c r="B54" s="20" t="s">
        <v>61</v>
      </c>
      <c r="C54" s="20" t="s">
        <v>22</v>
      </c>
      <c r="D54" s="21" t="n">
        <v>1</v>
      </c>
      <c r="E54" s="22" t="n">
        <f aca="false">F54/1.18</f>
        <v>5049.56779661017</v>
      </c>
      <c r="F54" s="22" t="n">
        <v>5958.49</v>
      </c>
      <c r="G54" s="23" t="n">
        <f aca="false">H54/1.18</f>
        <v>5049.56779661017</v>
      </c>
      <c r="H54" s="23" t="n">
        <f aca="false">F54</f>
        <v>5958.49</v>
      </c>
      <c r="I54" s="24"/>
      <c r="J54" s="24"/>
      <c r="K54" s="24"/>
      <c r="L54" s="24"/>
      <c r="M54" s="25"/>
      <c r="N54" s="25"/>
      <c r="O54" s="21" t="n">
        <v>1</v>
      </c>
      <c r="P54" s="25"/>
      <c r="Q54" s="25"/>
    </row>
    <row r="55" customFormat="false" ht="18.75" hidden="false" customHeight="true" outlineLevel="1" collapsed="false">
      <c r="A55" s="19" t="n">
        <v>48</v>
      </c>
      <c r="B55" s="20" t="s">
        <v>62</v>
      </c>
      <c r="C55" s="20" t="s">
        <v>22</v>
      </c>
      <c r="D55" s="21" t="n">
        <v>1</v>
      </c>
      <c r="E55" s="22" t="n">
        <f aca="false">F55/1.18</f>
        <v>948.050847457627</v>
      </c>
      <c r="F55" s="22" t="n">
        <v>1118.7</v>
      </c>
      <c r="G55" s="23" t="n">
        <f aca="false">H55/1.18</f>
        <v>948.050847457627</v>
      </c>
      <c r="H55" s="23" t="n">
        <f aca="false">F55</f>
        <v>1118.7</v>
      </c>
      <c r="I55" s="24"/>
      <c r="J55" s="24"/>
      <c r="K55" s="24"/>
      <c r="L55" s="24"/>
      <c r="M55" s="25"/>
      <c r="N55" s="25"/>
      <c r="O55" s="21" t="n">
        <v>1</v>
      </c>
      <c r="P55" s="25"/>
      <c r="Q55" s="25"/>
    </row>
    <row r="56" customFormat="false" ht="18.75" hidden="false" customHeight="true" outlineLevel="1" collapsed="false">
      <c r="A56" s="19" t="n">
        <v>49</v>
      </c>
      <c r="B56" s="20" t="s">
        <v>63</v>
      </c>
      <c r="C56" s="20" t="s">
        <v>22</v>
      </c>
      <c r="D56" s="21" t="n">
        <v>1</v>
      </c>
      <c r="E56" s="22" t="n">
        <f aca="false">F56/1.18</f>
        <v>1008.3813559322</v>
      </c>
      <c r="F56" s="22" t="n">
        <v>1189.89</v>
      </c>
      <c r="G56" s="23" t="n">
        <f aca="false">H56/1.18</f>
        <v>1008.3813559322</v>
      </c>
      <c r="H56" s="23" t="n">
        <f aca="false">F56</f>
        <v>1189.89</v>
      </c>
      <c r="I56" s="24"/>
      <c r="J56" s="24"/>
      <c r="K56" s="24"/>
      <c r="L56" s="24"/>
      <c r="M56" s="25"/>
      <c r="N56" s="25"/>
      <c r="O56" s="21" t="n">
        <v>1</v>
      </c>
      <c r="P56" s="25"/>
      <c r="Q56" s="25"/>
    </row>
    <row r="57" customFormat="false" ht="18.75" hidden="false" customHeight="true" outlineLevel="1" collapsed="false">
      <c r="A57" s="19" t="n">
        <v>50</v>
      </c>
      <c r="B57" s="20" t="s">
        <v>64</v>
      </c>
      <c r="C57" s="20" t="s">
        <v>22</v>
      </c>
      <c r="D57" s="21" t="n">
        <v>1</v>
      </c>
      <c r="E57" s="22" t="n">
        <f aca="false">F57/1.18</f>
        <v>3597.80508474576</v>
      </c>
      <c r="F57" s="22" t="n">
        <v>4245.41</v>
      </c>
      <c r="G57" s="23" t="n">
        <f aca="false">H57/1.18</f>
        <v>3597.80508474576</v>
      </c>
      <c r="H57" s="23" t="n">
        <f aca="false">F57</f>
        <v>4245.41</v>
      </c>
      <c r="I57" s="24"/>
      <c r="J57" s="24"/>
      <c r="K57" s="24"/>
      <c r="L57" s="24"/>
      <c r="M57" s="25"/>
      <c r="N57" s="25"/>
      <c r="O57" s="21" t="n">
        <v>1</v>
      </c>
      <c r="P57" s="25"/>
      <c r="Q57" s="25"/>
    </row>
    <row r="58" customFormat="false" ht="18.75" hidden="false" customHeight="true" outlineLevel="1" collapsed="false">
      <c r="A58" s="19" t="n">
        <v>51</v>
      </c>
      <c r="B58" s="20" t="s">
        <v>65</v>
      </c>
      <c r="C58" s="20" t="s">
        <v>22</v>
      </c>
      <c r="D58" s="21" t="n">
        <v>1</v>
      </c>
      <c r="E58" s="22" t="n">
        <f aca="false">F58/1.18</f>
        <v>3597.80508474576</v>
      </c>
      <c r="F58" s="22" t="n">
        <v>4245.41</v>
      </c>
      <c r="G58" s="23" t="n">
        <f aca="false">H58/1.18</f>
        <v>3597.80508474576</v>
      </c>
      <c r="H58" s="23" t="n">
        <f aca="false">F58</f>
        <v>4245.41</v>
      </c>
      <c r="I58" s="24"/>
      <c r="J58" s="24"/>
      <c r="K58" s="24"/>
      <c r="L58" s="24"/>
      <c r="M58" s="25"/>
      <c r="N58" s="25"/>
      <c r="O58" s="21" t="n">
        <v>1</v>
      </c>
      <c r="P58" s="25"/>
      <c r="Q58" s="25"/>
    </row>
    <row r="59" customFormat="false" ht="36.75" hidden="false" customHeight="true" outlineLevel="1" collapsed="false">
      <c r="A59" s="19" t="n">
        <v>52</v>
      </c>
      <c r="B59" s="20" t="s">
        <v>66</v>
      </c>
      <c r="C59" s="20" t="s">
        <v>22</v>
      </c>
      <c r="D59" s="21" t="n">
        <v>1</v>
      </c>
      <c r="E59" s="22" t="n">
        <f aca="false">F59/1.18</f>
        <v>5066.80508474576</v>
      </c>
      <c r="F59" s="22" t="n">
        <v>5978.83</v>
      </c>
      <c r="G59" s="23" t="n">
        <f aca="false">H59/1.18</f>
        <v>5066.80508474576</v>
      </c>
      <c r="H59" s="23" t="n">
        <f aca="false">F59</f>
        <v>5978.83</v>
      </c>
      <c r="I59" s="24"/>
      <c r="J59" s="24"/>
      <c r="K59" s="24"/>
      <c r="L59" s="24"/>
      <c r="M59" s="25"/>
      <c r="N59" s="25"/>
      <c r="O59" s="21" t="n">
        <v>1</v>
      </c>
      <c r="P59" s="25"/>
      <c r="Q59" s="25"/>
    </row>
    <row r="60" customFormat="false" ht="18.75" hidden="false" customHeight="true" outlineLevel="1" collapsed="false">
      <c r="A60" s="19" t="n">
        <v>53</v>
      </c>
      <c r="B60" s="20" t="s">
        <v>67</v>
      </c>
      <c r="C60" s="20" t="s">
        <v>22</v>
      </c>
      <c r="D60" s="21" t="n">
        <v>1</v>
      </c>
      <c r="E60" s="22" t="n">
        <f aca="false">F60/1.18</f>
        <v>116.830508474576</v>
      </c>
      <c r="F60" s="22" t="n">
        <v>137.86</v>
      </c>
      <c r="G60" s="23" t="n">
        <f aca="false">H60/1.18</f>
        <v>116.830508474576</v>
      </c>
      <c r="H60" s="23" t="n">
        <f aca="false">F60</f>
        <v>137.86</v>
      </c>
      <c r="I60" s="24"/>
      <c r="J60" s="24"/>
      <c r="K60" s="24"/>
      <c r="L60" s="24"/>
      <c r="M60" s="25"/>
      <c r="N60" s="25"/>
      <c r="O60" s="21" t="n">
        <v>1</v>
      </c>
      <c r="P60" s="25"/>
      <c r="Q60" s="25"/>
    </row>
    <row r="61" customFormat="false" ht="18.75" hidden="false" customHeight="true" outlineLevel="1" collapsed="false">
      <c r="A61" s="19" t="n">
        <v>54</v>
      </c>
      <c r="B61" s="20" t="s">
        <v>68</v>
      </c>
      <c r="C61" s="20" t="s">
        <v>22</v>
      </c>
      <c r="D61" s="21" t="n">
        <v>1</v>
      </c>
      <c r="E61" s="22" t="n">
        <f aca="false">F61/1.18</f>
        <v>74.5762711864407</v>
      </c>
      <c r="F61" s="22" t="n">
        <v>88</v>
      </c>
      <c r="G61" s="23" t="n">
        <f aca="false">H61/1.18</f>
        <v>74.5762711864407</v>
      </c>
      <c r="H61" s="23" t="n">
        <f aca="false">F61</f>
        <v>88</v>
      </c>
      <c r="I61" s="24"/>
      <c r="J61" s="24"/>
      <c r="K61" s="24"/>
      <c r="L61" s="24"/>
      <c r="M61" s="25"/>
      <c r="N61" s="25"/>
      <c r="O61" s="21" t="n">
        <v>1</v>
      </c>
      <c r="P61" s="25"/>
      <c r="Q61" s="25"/>
    </row>
    <row r="62" customFormat="false" ht="18.75" hidden="false" customHeight="true" outlineLevel="1" collapsed="false">
      <c r="A62" s="19" t="n">
        <v>55</v>
      </c>
      <c r="B62" s="20" t="s">
        <v>68</v>
      </c>
      <c r="C62" s="20" t="s">
        <v>22</v>
      </c>
      <c r="D62" s="21" t="n">
        <v>1</v>
      </c>
      <c r="E62" s="22" t="n">
        <f aca="false">F62/1.18</f>
        <v>72.0338983050848</v>
      </c>
      <c r="F62" s="22" t="n">
        <v>85</v>
      </c>
      <c r="G62" s="23" t="n">
        <f aca="false">H62/1.18</f>
        <v>72.0338983050848</v>
      </c>
      <c r="H62" s="23" t="n">
        <f aca="false">F62</f>
        <v>85</v>
      </c>
      <c r="I62" s="24"/>
      <c r="J62" s="24"/>
      <c r="K62" s="24"/>
      <c r="L62" s="24"/>
      <c r="M62" s="25"/>
      <c r="N62" s="25"/>
      <c r="O62" s="21" t="n">
        <v>1</v>
      </c>
      <c r="P62" s="25"/>
      <c r="Q62" s="25"/>
    </row>
    <row r="63" customFormat="false" ht="18.75" hidden="false" customHeight="true" outlineLevel="1" collapsed="false">
      <c r="A63" s="19" t="n">
        <v>56</v>
      </c>
      <c r="B63" s="20" t="s">
        <v>69</v>
      </c>
      <c r="C63" s="20" t="s">
        <v>22</v>
      </c>
      <c r="D63" s="21" t="n">
        <v>1</v>
      </c>
      <c r="E63" s="22" t="n">
        <f aca="false">F63/1.18</f>
        <v>932.203389830509</v>
      </c>
      <c r="F63" s="26" t="n">
        <v>1100</v>
      </c>
      <c r="G63" s="23" t="n">
        <f aca="false">H63/1.18</f>
        <v>932.203389830509</v>
      </c>
      <c r="H63" s="23" t="n">
        <f aca="false">F63</f>
        <v>1100</v>
      </c>
      <c r="I63" s="24"/>
      <c r="J63" s="24"/>
      <c r="K63" s="24"/>
      <c r="L63" s="24"/>
      <c r="M63" s="25"/>
      <c r="N63" s="25"/>
      <c r="O63" s="21" t="n">
        <v>1</v>
      </c>
      <c r="P63" s="25"/>
      <c r="Q63" s="25"/>
    </row>
    <row r="64" customFormat="false" ht="18.75" hidden="false" customHeight="true" outlineLevel="1" collapsed="false">
      <c r="A64" s="19" t="n">
        <v>57</v>
      </c>
      <c r="B64" s="20" t="s">
        <v>70</v>
      </c>
      <c r="C64" s="20" t="s">
        <v>22</v>
      </c>
      <c r="D64" s="21" t="n">
        <v>1</v>
      </c>
      <c r="E64" s="22" t="n">
        <f aca="false">F64/1.18</f>
        <v>10593.2203389831</v>
      </c>
      <c r="F64" s="27" t="n">
        <v>12500</v>
      </c>
      <c r="G64" s="23" t="n">
        <f aca="false">H64/1.18</f>
        <v>10593.2203389831</v>
      </c>
      <c r="H64" s="23" t="n">
        <f aca="false">F64</f>
        <v>12500</v>
      </c>
      <c r="I64" s="24"/>
      <c r="J64" s="24"/>
      <c r="K64" s="24"/>
      <c r="L64" s="24"/>
      <c r="M64" s="25"/>
      <c r="N64" s="25"/>
      <c r="O64" s="21" t="n">
        <v>1</v>
      </c>
      <c r="P64" s="25"/>
      <c r="Q64" s="25"/>
    </row>
    <row r="65" customFormat="false" ht="18.75" hidden="false" customHeight="true" outlineLevel="1" collapsed="false">
      <c r="A65" s="19" t="n">
        <v>58</v>
      </c>
      <c r="B65" s="20" t="s">
        <v>71</v>
      </c>
      <c r="C65" s="20" t="s">
        <v>22</v>
      </c>
      <c r="D65" s="21" t="n">
        <v>1</v>
      </c>
      <c r="E65" s="22" t="n">
        <f aca="false">F65/1.18</f>
        <v>12118.6440677966</v>
      </c>
      <c r="F65" s="27" t="n">
        <v>14300</v>
      </c>
      <c r="G65" s="23" t="n">
        <f aca="false">H65/1.18</f>
        <v>12118.6440677966</v>
      </c>
      <c r="H65" s="23" t="n">
        <f aca="false">F65</f>
        <v>14300</v>
      </c>
      <c r="I65" s="24"/>
      <c r="J65" s="24"/>
      <c r="K65" s="24"/>
      <c r="L65" s="24"/>
      <c r="M65" s="25"/>
      <c r="N65" s="25"/>
      <c r="O65" s="21" t="n">
        <v>1</v>
      </c>
      <c r="P65" s="25"/>
      <c r="Q65" s="25"/>
    </row>
    <row r="66" customFormat="false" ht="18.75" hidden="false" customHeight="true" outlineLevel="1" collapsed="false">
      <c r="A66" s="19" t="n">
        <v>59</v>
      </c>
      <c r="B66" s="20" t="s">
        <v>72</v>
      </c>
      <c r="C66" s="20" t="s">
        <v>22</v>
      </c>
      <c r="D66" s="21" t="n">
        <v>1</v>
      </c>
      <c r="E66" s="22" t="n">
        <f aca="false">F66/1.18</f>
        <v>584.745762711865</v>
      </c>
      <c r="F66" s="27" t="n">
        <v>690</v>
      </c>
      <c r="G66" s="23" t="n">
        <f aca="false">H66/1.18</f>
        <v>584.745762711865</v>
      </c>
      <c r="H66" s="23" t="n">
        <f aca="false">F66</f>
        <v>690</v>
      </c>
      <c r="I66" s="24"/>
      <c r="J66" s="24"/>
      <c r="K66" s="24"/>
      <c r="L66" s="24"/>
      <c r="M66" s="25"/>
      <c r="N66" s="25"/>
      <c r="O66" s="21" t="n">
        <v>1</v>
      </c>
      <c r="P66" s="25"/>
      <c r="Q66" s="25"/>
    </row>
    <row r="67" customFormat="false" ht="18.75" hidden="false" customHeight="true" outlineLevel="1" collapsed="false">
      <c r="A67" s="19" t="n">
        <v>60</v>
      </c>
      <c r="B67" s="20" t="s">
        <v>73</v>
      </c>
      <c r="C67" s="20" t="s">
        <v>22</v>
      </c>
      <c r="D67" s="21" t="n">
        <v>1</v>
      </c>
      <c r="E67" s="22" t="n">
        <f aca="false">F67/1.18</f>
        <v>177.966101694915</v>
      </c>
      <c r="F67" s="27" t="n">
        <v>210</v>
      </c>
      <c r="G67" s="23" t="n">
        <f aca="false">H67/1.18</f>
        <v>177.966101694915</v>
      </c>
      <c r="H67" s="23" t="n">
        <f aca="false">F67</f>
        <v>210</v>
      </c>
      <c r="I67" s="24"/>
      <c r="J67" s="24"/>
      <c r="K67" s="24"/>
      <c r="L67" s="24"/>
      <c r="M67" s="25"/>
      <c r="N67" s="25"/>
      <c r="O67" s="21" t="n">
        <v>1</v>
      </c>
      <c r="P67" s="25"/>
      <c r="Q67" s="25"/>
    </row>
    <row r="68" customFormat="false" ht="18.75" hidden="false" customHeight="true" outlineLevel="1" collapsed="false">
      <c r="A68" s="19" t="n">
        <v>61</v>
      </c>
      <c r="B68" s="20" t="s">
        <v>74</v>
      </c>
      <c r="C68" s="20" t="s">
        <v>22</v>
      </c>
      <c r="D68" s="21" t="n">
        <v>1</v>
      </c>
      <c r="E68" s="22" t="n">
        <f aca="false">F68/1.18</f>
        <v>949.152542372881</v>
      </c>
      <c r="F68" s="27" t="n">
        <v>1120</v>
      </c>
      <c r="G68" s="23" t="n">
        <f aca="false">H68/1.18</f>
        <v>949.152542372881</v>
      </c>
      <c r="H68" s="23" t="n">
        <f aca="false">F68</f>
        <v>1120</v>
      </c>
      <c r="I68" s="24"/>
      <c r="J68" s="24"/>
      <c r="K68" s="24"/>
      <c r="L68" s="24"/>
      <c r="M68" s="25"/>
      <c r="N68" s="25"/>
      <c r="O68" s="21" t="n">
        <v>1</v>
      </c>
      <c r="P68" s="25"/>
      <c r="Q68" s="25"/>
    </row>
    <row r="69" customFormat="false" ht="18.75" hidden="false" customHeight="true" outlineLevel="1" collapsed="false">
      <c r="A69" s="19" t="n">
        <v>62</v>
      </c>
      <c r="B69" s="20" t="s">
        <v>74</v>
      </c>
      <c r="C69" s="20" t="s">
        <v>22</v>
      </c>
      <c r="D69" s="21" t="n">
        <v>1</v>
      </c>
      <c r="E69" s="22" t="n">
        <f aca="false">F69/1.18</f>
        <v>949.152542372881</v>
      </c>
      <c r="F69" s="27" t="n">
        <v>1120</v>
      </c>
      <c r="G69" s="23" t="n">
        <f aca="false">H69/1.18</f>
        <v>949.152542372881</v>
      </c>
      <c r="H69" s="23" t="n">
        <f aca="false">F69</f>
        <v>1120</v>
      </c>
      <c r="I69" s="24"/>
      <c r="J69" s="24"/>
      <c r="K69" s="24"/>
      <c r="L69" s="24"/>
      <c r="M69" s="25"/>
      <c r="N69" s="25"/>
      <c r="O69" s="21" t="n">
        <v>1</v>
      </c>
      <c r="P69" s="25"/>
      <c r="Q69" s="25"/>
    </row>
    <row r="70" customFormat="false" ht="18.75" hidden="false" customHeight="true" outlineLevel="1" collapsed="false">
      <c r="A70" s="19" t="n">
        <v>63</v>
      </c>
      <c r="B70" s="20" t="s">
        <v>75</v>
      </c>
      <c r="C70" s="20" t="s">
        <v>22</v>
      </c>
      <c r="D70" s="21" t="n">
        <v>1</v>
      </c>
      <c r="E70" s="22" t="n">
        <f aca="false">F70/1.18</f>
        <v>3644.06779661017</v>
      </c>
      <c r="F70" s="27" t="n">
        <v>4300</v>
      </c>
      <c r="G70" s="23" t="n">
        <f aca="false">H70/1.18</f>
        <v>3644.06779661017</v>
      </c>
      <c r="H70" s="23" t="n">
        <f aca="false">F70</f>
        <v>4300</v>
      </c>
      <c r="I70" s="24"/>
      <c r="J70" s="24"/>
      <c r="K70" s="24"/>
      <c r="L70" s="24"/>
      <c r="M70" s="25"/>
      <c r="N70" s="25"/>
      <c r="O70" s="21" t="n">
        <v>1</v>
      </c>
      <c r="P70" s="25"/>
      <c r="Q70" s="25"/>
    </row>
    <row r="71" customFormat="false" ht="18.75" hidden="false" customHeight="true" outlineLevel="1" collapsed="false">
      <c r="A71" s="19" t="n">
        <v>64</v>
      </c>
      <c r="B71" s="20" t="s">
        <v>76</v>
      </c>
      <c r="C71" s="20" t="s">
        <v>22</v>
      </c>
      <c r="D71" s="21" t="n">
        <v>1</v>
      </c>
      <c r="E71" s="22" t="n">
        <f aca="false">F71/1.18</f>
        <v>4491.52542372881</v>
      </c>
      <c r="F71" s="27" t="n">
        <v>5300</v>
      </c>
      <c r="G71" s="23" t="n">
        <f aca="false">H71/1.18</f>
        <v>4491.52542372881</v>
      </c>
      <c r="H71" s="23" t="n">
        <f aca="false">F71</f>
        <v>5300</v>
      </c>
      <c r="I71" s="24"/>
      <c r="J71" s="24"/>
      <c r="K71" s="24"/>
      <c r="L71" s="24"/>
      <c r="M71" s="25"/>
      <c r="N71" s="25"/>
      <c r="O71" s="21" t="n">
        <v>1</v>
      </c>
      <c r="P71" s="25"/>
      <c r="Q71" s="25"/>
    </row>
    <row r="72" customFormat="false" ht="18.75" hidden="false" customHeight="true" outlineLevel="1" collapsed="false">
      <c r="A72" s="19" t="n">
        <v>65</v>
      </c>
      <c r="B72" s="20" t="s">
        <v>77</v>
      </c>
      <c r="C72" s="20" t="s">
        <v>22</v>
      </c>
      <c r="D72" s="21" t="n">
        <v>1</v>
      </c>
      <c r="E72" s="22" t="n">
        <f aca="false">F72/1.18</f>
        <v>889.830508474576</v>
      </c>
      <c r="F72" s="27" t="n">
        <v>1050</v>
      </c>
      <c r="G72" s="23" t="n">
        <f aca="false">H72/1.18</f>
        <v>889.830508474576</v>
      </c>
      <c r="H72" s="23" t="n">
        <f aca="false">F72</f>
        <v>1050</v>
      </c>
      <c r="I72" s="24"/>
      <c r="J72" s="24"/>
      <c r="K72" s="24"/>
      <c r="L72" s="24"/>
      <c r="M72" s="25"/>
      <c r="N72" s="25"/>
      <c r="O72" s="21" t="n">
        <v>1</v>
      </c>
      <c r="P72" s="25"/>
      <c r="Q72" s="25"/>
    </row>
    <row r="73" customFormat="false" ht="18.75" hidden="false" customHeight="true" outlineLevel="1" collapsed="false">
      <c r="A73" s="19" t="n">
        <v>66</v>
      </c>
      <c r="B73" s="20" t="s">
        <v>78</v>
      </c>
      <c r="C73" s="20" t="s">
        <v>22</v>
      </c>
      <c r="D73" s="21" t="n">
        <v>1</v>
      </c>
      <c r="E73" s="22" t="n">
        <f aca="false">F73/1.18</f>
        <v>169.491525423729</v>
      </c>
      <c r="F73" s="27" t="n">
        <v>200</v>
      </c>
      <c r="G73" s="23" t="n">
        <f aca="false">H73/1.18</f>
        <v>169.491525423729</v>
      </c>
      <c r="H73" s="23" t="n">
        <f aca="false">F73</f>
        <v>200</v>
      </c>
      <c r="I73" s="24"/>
      <c r="J73" s="24"/>
      <c r="K73" s="24"/>
      <c r="L73" s="24"/>
      <c r="M73" s="25"/>
      <c r="N73" s="25"/>
      <c r="O73" s="21" t="n">
        <v>1</v>
      </c>
      <c r="P73" s="25"/>
      <c r="Q73" s="25"/>
    </row>
    <row r="74" customFormat="false" ht="18.75" hidden="false" customHeight="true" outlineLevel="1" collapsed="false">
      <c r="A74" s="19" t="n">
        <v>67</v>
      </c>
      <c r="B74" s="20" t="s">
        <v>79</v>
      </c>
      <c r="C74" s="20" t="s">
        <v>22</v>
      </c>
      <c r="D74" s="21" t="n">
        <v>1</v>
      </c>
      <c r="E74" s="22" t="n">
        <f aca="false">F74/1.18</f>
        <v>127.118644067797</v>
      </c>
      <c r="F74" s="27" t="n">
        <v>150</v>
      </c>
      <c r="G74" s="23" t="n">
        <f aca="false">H74/1.18</f>
        <v>127.118644067797</v>
      </c>
      <c r="H74" s="23" t="n">
        <f aca="false">F74</f>
        <v>150</v>
      </c>
      <c r="I74" s="24"/>
      <c r="J74" s="24"/>
      <c r="K74" s="24"/>
      <c r="L74" s="24"/>
      <c r="M74" s="25"/>
      <c r="N74" s="25"/>
      <c r="O74" s="21" t="n">
        <v>1</v>
      </c>
      <c r="P74" s="25"/>
      <c r="Q74" s="25"/>
    </row>
    <row r="75" customFormat="false" ht="18.75" hidden="false" customHeight="true" outlineLevel="1" collapsed="false">
      <c r="A75" s="19" t="n">
        <v>68</v>
      </c>
      <c r="B75" s="20" t="s">
        <v>80</v>
      </c>
      <c r="C75" s="20" t="s">
        <v>22</v>
      </c>
      <c r="D75" s="21" t="n">
        <v>1</v>
      </c>
      <c r="E75" s="22" t="n">
        <f aca="false">F75/1.18</f>
        <v>559.322033898305</v>
      </c>
      <c r="F75" s="27" t="n">
        <v>660</v>
      </c>
      <c r="G75" s="23" t="n">
        <f aca="false">H75/1.18</f>
        <v>559.322033898305</v>
      </c>
      <c r="H75" s="23" t="n">
        <f aca="false">F75</f>
        <v>660</v>
      </c>
      <c r="I75" s="24"/>
      <c r="J75" s="24"/>
      <c r="K75" s="24"/>
      <c r="L75" s="24"/>
      <c r="M75" s="25"/>
      <c r="N75" s="25"/>
      <c r="O75" s="21" t="n">
        <v>1</v>
      </c>
      <c r="P75" s="25"/>
      <c r="Q75" s="25"/>
    </row>
    <row r="76" customFormat="false" ht="18.75" hidden="false" customHeight="true" outlineLevel="1" collapsed="false">
      <c r="A76" s="19" t="n">
        <v>69</v>
      </c>
      <c r="B76" s="20" t="s">
        <v>81</v>
      </c>
      <c r="C76" s="20" t="s">
        <v>22</v>
      </c>
      <c r="D76" s="21" t="n">
        <v>1</v>
      </c>
      <c r="E76" s="22" t="n">
        <f aca="false">F76/1.18</f>
        <v>1110.16949152542</v>
      </c>
      <c r="F76" s="27" t="n">
        <v>1310</v>
      </c>
      <c r="G76" s="23" t="n">
        <f aca="false">H76/1.18</f>
        <v>1110.16949152542</v>
      </c>
      <c r="H76" s="23" t="n">
        <f aca="false">F76</f>
        <v>1310</v>
      </c>
      <c r="I76" s="24"/>
      <c r="J76" s="24"/>
      <c r="K76" s="24"/>
      <c r="L76" s="24"/>
      <c r="M76" s="25"/>
      <c r="N76" s="25"/>
      <c r="O76" s="21" t="n">
        <v>1</v>
      </c>
      <c r="P76" s="25"/>
      <c r="Q76" s="25"/>
    </row>
    <row r="77" customFormat="false" ht="18.75" hidden="false" customHeight="true" outlineLevel="1" collapsed="false">
      <c r="A77" s="19" t="n">
        <v>70</v>
      </c>
      <c r="B77" s="20" t="s">
        <v>82</v>
      </c>
      <c r="C77" s="20" t="s">
        <v>22</v>
      </c>
      <c r="D77" s="21" t="n">
        <v>1</v>
      </c>
      <c r="E77" s="22" t="n">
        <f aca="false">F77/1.18</f>
        <v>211.864406779661</v>
      </c>
      <c r="F77" s="27" t="n">
        <v>250</v>
      </c>
      <c r="G77" s="23" t="n">
        <f aca="false">H77/1.18</f>
        <v>211.864406779661</v>
      </c>
      <c r="H77" s="23" t="n">
        <f aca="false">F77</f>
        <v>250</v>
      </c>
      <c r="I77" s="24"/>
      <c r="J77" s="24"/>
      <c r="K77" s="24"/>
      <c r="L77" s="24"/>
      <c r="M77" s="25"/>
      <c r="N77" s="25"/>
      <c r="O77" s="21" t="n">
        <v>1</v>
      </c>
      <c r="P77" s="25"/>
      <c r="Q77" s="25"/>
    </row>
    <row r="78" customFormat="false" ht="18.75" hidden="false" customHeight="true" outlineLevel="1" collapsed="false">
      <c r="A78" s="19" t="n">
        <v>71</v>
      </c>
      <c r="B78" s="20" t="s">
        <v>83</v>
      </c>
      <c r="C78" s="20" t="s">
        <v>22</v>
      </c>
      <c r="D78" s="21" t="n">
        <v>1</v>
      </c>
      <c r="E78" s="22" t="n">
        <f aca="false">F78/1.18</f>
        <v>194.915254237288</v>
      </c>
      <c r="F78" s="27" t="n">
        <v>230</v>
      </c>
      <c r="G78" s="23" t="n">
        <f aca="false">H78/1.18</f>
        <v>194.915254237288</v>
      </c>
      <c r="H78" s="23" t="n">
        <f aca="false">F78</f>
        <v>230</v>
      </c>
      <c r="I78" s="24"/>
      <c r="J78" s="24"/>
      <c r="K78" s="24"/>
      <c r="L78" s="24"/>
      <c r="M78" s="25"/>
      <c r="N78" s="25"/>
      <c r="O78" s="21" t="n">
        <v>1</v>
      </c>
      <c r="P78" s="25"/>
      <c r="Q78" s="25"/>
    </row>
    <row r="79" customFormat="false" ht="18.75" hidden="false" customHeight="true" outlineLevel="1" collapsed="false">
      <c r="A79" s="19" t="n">
        <v>72</v>
      </c>
      <c r="B79" s="20" t="s">
        <v>84</v>
      </c>
      <c r="C79" s="20" t="s">
        <v>22</v>
      </c>
      <c r="D79" s="21" t="n">
        <v>1</v>
      </c>
      <c r="E79" s="22" t="n">
        <f aca="false">F79/1.18</f>
        <v>25.4237288135593</v>
      </c>
      <c r="F79" s="27" t="n">
        <v>30</v>
      </c>
      <c r="G79" s="23" t="n">
        <f aca="false">H79/1.18</f>
        <v>25.4237288135593</v>
      </c>
      <c r="H79" s="23" t="n">
        <f aca="false">F79</f>
        <v>30</v>
      </c>
      <c r="I79" s="24"/>
      <c r="J79" s="24"/>
      <c r="K79" s="24"/>
      <c r="L79" s="24"/>
      <c r="M79" s="25"/>
      <c r="N79" s="25"/>
      <c r="O79" s="21" t="n">
        <v>1</v>
      </c>
      <c r="P79" s="25"/>
      <c r="Q79" s="25"/>
    </row>
    <row r="80" customFormat="false" ht="18.75" hidden="false" customHeight="true" outlineLevel="1" collapsed="false">
      <c r="A80" s="19" t="n">
        <v>73</v>
      </c>
      <c r="B80" s="20" t="s">
        <v>85</v>
      </c>
      <c r="C80" s="20" t="s">
        <v>22</v>
      </c>
      <c r="D80" s="21" t="n">
        <v>1</v>
      </c>
      <c r="E80" s="22" t="n">
        <f aca="false">F80/1.18</f>
        <v>1694.91525423729</v>
      </c>
      <c r="F80" s="27" t="n">
        <v>2000</v>
      </c>
      <c r="G80" s="23" t="n">
        <f aca="false">H80/1.18</f>
        <v>1694.91525423729</v>
      </c>
      <c r="H80" s="23" t="n">
        <f aca="false">F80</f>
        <v>2000</v>
      </c>
      <c r="I80" s="24"/>
      <c r="J80" s="24"/>
      <c r="K80" s="24"/>
      <c r="L80" s="24"/>
      <c r="M80" s="25"/>
      <c r="N80" s="25"/>
      <c r="O80" s="21" t="n">
        <v>1</v>
      </c>
      <c r="P80" s="25"/>
      <c r="Q80" s="25"/>
    </row>
    <row r="81" customFormat="false" ht="18.75" hidden="false" customHeight="true" outlineLevel="1" collapsed="false">
      <c r="A81" s="19" t="n">
        <v>74</v>
      </c>
      <c r="B81" s="20" t="s">
        <v>86</v>
      </c>
      <c r="C81" s="20" t="s">
        <v>22</v>
      </c>
      <c r="D81" s="21" t="n">
        <v>1</v>
      </c>
      <c r="E81" s="22" t="n">
        <f aca="false">F81/1.18</f>
        <v>3728.81355932203</v>
      </c>
      <c r="F81" s="27" t="n">
        <v>4400</v>
      </c>
      <c r="G81" s="23" t="n">
        <f aca="false">H81/1.18</f>
        <v>3728.81355932203</v>
      </c>
      <c r="H81" s="23" t="n">
        <f aca="false">F81</f>
        <v>4400</v>
      </c>
      <c r="I81" s="24"/>
      <c r="J81" s="24"/>
      <c r="K81" s="24"/>
      <c r="L81" s="24"/>
      <c r="M81" s="25"/>
      <c r="N81" s="25"/>
      <c r="O81" s="21" t="n">
        <v>1</v>
      </c>
      <c r="P81" s="25"/>
      <c r="Q81" s="25"/>
    </row>
    <row r="82" customFormat="false" ht="18.75" hidden="false" customHeight="true" outlineLevel="1" collapsed="false">
      <c r="A82" s="19" t="n">
        <v>75</v>
      </c>
      <c r="B82" s="20" t="s">
        <v>87</v>
      </c>
      <c r="C82" s="20" t="s">
        <v>22</v>
      </c>
      <c r="D82" s="21" t="n">
        <v>1</v>
      </c>
      <c r="E82" s="22" t="n">
        <f aca="false">F82/1.18</f>
        <v>601.694915254237</v>
      </c>
      <c r="F82" s="27" t="n">
        <v>710</v>
      </c>
      <c r="G82" s="23" t="n">
        <f aca="false">H82/1.18</f>
        <v>601.694915254237</v>
      </c>
      <c r="H82" s="23" t="n">
        <f aca="false">F82</f>
        <v>710</v>
      </c>
      <c r="I82" s="24"/>
      <c r="J82" s="24"/>
      <c r="K82" s="24"/>
      <c r="L82" s="24"/>
      <c r="M82" s="25"/>
      <c r="N82" s="25"/>
      <c r="O82" s="21" t="n">
        <v>1</v>
      </c>
      <c r="P82" s="25"/>
      <c r="Q82" s="25"/>
    </row>
    <row r="83" customFormat="false" ht="18.75" hidden="false" customHeight="true" outlineLevel="1" collapsed="false">
      <c r="A83" s="19" t="n">
        <v>76</v>
      </c>
      <c r="B83" s="20" t="s">
        <v>88</v>
      </c>
      <c r="C83" s="20" t="s">
        <v>22</v>
      </c>
      <c r="D83" s="21" t="n">
        <v>1</v>
      </c>
      <c r="E83" s="22" t="n">
        <f aca="false">F83/1.18</f>
        <v>25.4237288135593</v>
      </c>
      <c r="F83" s="27" t="n">
        <v>30</v>
      </c>
      <c r="G83" s="23" t="n">
        <f aca="false">H83/1.18</f>
        <v>25.4237288135593</v>
      </c>
      <c r="H83" s="23" t="n">
        <f aca="false">F83</f>
        <v>30</v>
      </c>
      <c r="I83" s="24"/>
      <c r="J83" s="24"/>
      <c r="K83" s="24"/>
      <c r="L83" s="24"/>
      <c r="M83" s="25"/>
      <c r="N83" s="25"/>
      <c r="O83" s="21" t="n">
        <v>1</v>
      </c>
      <c r="P83" s="25"/>
      <c r="Q83" s="25"/>
    </row>
    <row r="84" customFormat="false" ht="18.75" hidden="false" customHeight="true" outlineLevel="1" collapsed="false">
      <c r="A84" s="19" t="n">
        <v>77</v>
      </c>
      <c r="B84" s="20" t="s">
        <v>89</v>
      </c>
      <c r="C84" s="20" t="s">
        <v>22</v>
      </c>
      <c r="D84" s="21" t="n">
        <v>1</v>
      </c>
      <c r="E84" s="22" t="n">
        <f aca="false">F84/1.18</f>
        <v>2203.38983050848</v>
      </c>
      <c r="F84" s="27" t="n">
        <v>2600</v>
      </c>
      <c r="G84" s="23" t="n">
        <f aca="false">H84/1.18</f>
        <v>2203.38983050848</v>
      </c>
      <c r="H84" s="23" t="n">
        <f aca="false">F84</f>
        <v>2600</v>
      </c>
      <c r="I84" s="24"/>
      <c r="J84" s="24"/>
      <c r="K84" s="24"/>
      <c r="L84" s="24"/>
      <c r="M84" s="25"/>
      <c r="N84" s="25"/>
      <c r="O84" s="21" t="n">
        <v>1</v>
      </c>
      <c r="P84" s="25"/>
      <c r="Q84" s="25"/>
    </row>
    <row r="85" customFormat="false" ht="18.75" hidden="false" customHeight="true" outlineLevel="1" collapsed="false">
      <c r="A85" s="19" t="n">
        <v>78</v>
      </c>
      <c r="B85" s="20" t="s">
        <v>90</v>
      </c>
      <c r="C85" s="20" t="s">
        <v>22</v>
      </c>
      <c r="D85" s="21" t="n">
        <v>1</v>
      </c>
      <c r="E85" s="22" t="n">
        <f aca="false">F85/1.18</f>
        <v>127.118644067797</v>
      </c>
      <c r="F85" s="27" t="n">
        <v>150</v>
      </c>
      <c r="G85" s="23" t="n">
        <f aca="false">H85/1.18</f>
        <v>127.118644067797</v>
      </c>
      <c r="H85" s="23" t="n">
        <f aca="false">F85</f>
        <v>150</v>
      </c>
      <c r="I85" s="24"/>
      <c r="J85" s="24"/>
      <c r="K85" s="24"/>
      <c r="L85" s="24"/>
      <c r="M85" s="25"/>
      <c r="N85" s="25"/>
      <c r="O85" s="21" t="n">
        <v>1</v>
      </c>
      <c r="P85" s="25"/>
      <c r="Q85" s="25"/>
    </row>
    <row r="86" customFormat="false" ht="18.75" hidden="false" customHeight="true" outlineLevel="1" collapsed="false">
      <c r="A86" s="19" t="n">
        <v>79</v>
      </c>
      <c r="B86" s="20" t="s">
        <v>91</v>
      </c>
      <c r="C86" s="20" t="s">
        <v>22</v>
      </c>
      <c r="D86" s="21" t="n">
        <v>1</v>
      </c>
      <c r="E86" s="22" t="n">
        <f aca="false">F86/1.18</f>
        <v>5932.20338983051</v>
      </c>
      <c r="F86" s="27" t="n">
        <v>7000</v>
      </c>
      <c r="G86" s="23" t="n">
        <f aca="false">H86/1.18</f>
        <v>5932.20338983051</v>
      </c>
      <c r="H86" s="23" t="n">
        <f aca="false">F86</f>
        <v>7000</v>
      </c>
      <c r="I86" s="24"/>
      <c r="J86" s="24"/>
      <c r="K86" s="24"/>
      <c r="L86" s="24"/>
      <c r="M86" s="25"/>
      <c r="N86" s="25"/>
      <c r="O86" s="21" t="n">
        <v>1</v>
      </c>
      <c r="P86" s="25"/>
      <c r="Q86" s="25"/>
    </row>
    <row r="87" customFormat="false" ht="18.75" hidden="false" customHeight="true" outlineLevel="1" collapsed="false">
      <c r="A87" s="19" t="n">
        <v>80</v>
      </c>
      <c r="B87" s="20" t="s">
        <v>92</v>
      </c>
      <c r="C87" s="20" t="s">
        <v>22</v>
      </c>
      <c r="D87" s="21" t="n">
        <v>1</v>
      </c>
      <c r="E87" s="22" t="n">
        <f aca="false">F87/1.18</f>
        <v>5084.74576271187</v>
      </c>
      <c r="F87" s="27" t="n">
        <v>6000</v>
      </c>
      <c r="G87" s="23" t="n">
        <f aca="false">H87/1.18</f>
        <v>5084.74576271187</v>
      </c>
      <c r="H87" s="23" t="n">
        <f aca="false">F87</f>
        <v>6000</v>
      </c>
      <c r="I87" s="24"/>
      <c r="J87" s="24"/>
      <c r="K87" s="24"/>
      <c r="L87" s="24"/>
      <c r="M87" s="25"/>
      <c r="N87" s="25"/>
      <c r="O87" s="21" t="n">
        <v>1</v>
      </c>
      <c r="P87" s="25"/>
      <c r="Q87" s="25"/>
    </row>
    <row r="88" customFormat="false" ht="18.75" hidden="false" customHeight="true" outlineLevel="1" collapsed="false">
      <c r="A88" s="19" t="n">
        <v>81</v>
      </c>
      <c r="B88" s="20" t="s">
        <v>93</v>
      </c>
      <c r="C88" s="20" t="s">
        <v>22</v>
      </c>
      <c r="D88" s="21" t="n">
        <v>1</v>
      </c>
      <c r="E88" s="22" t="n">
        <f aca="false">F88/1.18</f>
        <v>508.474576271187</v>
      </c>
      <c r="F88" s="27" t="n">
        <v>600</v>
      </c>
      <c r="G88" s="23" t="n">
        <f aca="false">H88/1.18</f>
        <v>508.474576271187</v>
      </c>
      <c r="H88" s="23" t="n">
        <f aca="false">F88</f>
        <v>600</v>
      </c>
      <c r="I88" s="24"/>
      <c r="J88" s="24"/>
      <c r="K88" s="24"/>
      <c r="L88" s="24"/>
      <c r="M88" s="25"/>
      <c r="N88" s="25"/>
      <c r="O88" s="21" t="n">
        <v>1</v>
      </c>
      <c r="P88" s="25"/>
      <c r="Q88" s="25"/>
    </row>
    <row r="89" customFormat="false" ht="18.75" hidden="false" customHeight="true" outlineLevel="1" collapsed="false">
      <c r="A89" s="19" t="n">
        <v>82</v>
      </c>
      <c r="B89" s="20" t="s">
        <v>94</v>
      </c>
      <c r="C89" s="20" t="s">
        <v>22</v>
      </c>
      <c r="D89" s="21" t="n">
        <v>1</v>
      </c>
      <c r="E89" s="22" t="n">
        <f aca="false">F89/1.18</f>
        <v>940.677966101695</v>
      </c>
      <c r="F89" s="27" t="n">
        <v>1110</v>
      </c>
      <c r="G89" s="23" t="n">
        <f aca="false">H89/1.18</f>
        <v>940.677966101695</v>
      </c>
      <c r="H89" s="23" t="n">
        <f aca="false">F89</f>
        <v>1110</v>
      </c>
      <c r="I89" s="24"/>
      <c r="J89" s="24"/>
      <c r="K89" s="24"/>
      <c r="L89" s="24"/>
      <c r="M89" s="25"/>
      <c r="N89" s="25"/>
      <c r="O89" s="21" t="n">
        <v>1</v>
      </c>
      <c r="P89" s="25"/>
      <c r="Q89" s="25"/>
    </row>
    <row r="90" customFormat="false" ht="18.75" hidden="false" customHeight="true" outlineLevel="1" collapsed="false">
      <c r="A90" s="19" t="n">
        <v>83</v>
      </c>
      <c r="B90" s="20" t="s">
        <v>95</v>
      </c>
      <c r="C90" s="20" t="s">
        <v>22</v>
      </c>
      <c r="D90" s="21" t="n">
        <v>1</v>
      </c>
      <c r="E90" s="22" t="n">
        <f aca="false">F90/1.18</f>
        <v>1711.86440677966</v>
      </c>
      <c r="F90" s="27" t="n">
        <v>2020</v>
      </c>
      <c r="G90" s="23" t="n">
        <f aca="false">H90/1.18</f>
        <v>1711.86440677966</v>
      </c>
      <c r="H90" s="23" t="n">
        <f aca="false">F90</f>
        <v>2020</v>
      </c>
      <c r="I90" s="24"/>
      <c r="J90" s="24"/>
      <c r="K90" s="24"/>
      <c r="L90" s="24"/>
      <c r="M90" s="25"/>
      <c r="N90" s="25"/>
      <c r="O90" s="21" t="n">
        <v>1</v>
      </c>
      <c r="P90" s="25"/>
      <c r="Q90" s="25"/>
    </row>
    <row r="91" customFormat="false" ht="18.75" hidden="false" customHeight="true" outlineLevel="1" collapsed="false">
      <c r="A91" s="19" t="n">
        <v>84</v>
      </c>
      <c r="B91" s="20" t="s">
        <v>96</v>
      </c>
      <c r="C91" s="20" t="s">
        <v>22</v>
      </c>
      <c r="D91" s="21" t="n">
        <v>1</v>
      </c>
      <c r="E91" s="22" t="n">
        <f aca="false">F91/1.18</f>
        <v>1072.03389830509</v>
      </c>
      <c r="F91" s="27" t="n">
        <v>1265</v>
      </c>
      <c r="G91" s="23" t="n">
        <f aca="false">H91/1.18</f>
        <v>1072.03389830509</v>
      </c>
      <c r="H91" s="23" t="n">
        <f aca="false">F91</f>
        <v>1265</v>
      </c>
      <c r="I91" s="24"/>
      <c r="J91" s="24"/>
      <c r="K91" s="24"/>
      <c r="L91" s="24"/>
      <c r="M91" s="25"/>
      <c r="N91" s="25"/>
      <c r="O91" s="21" t="n">
        <v>1</v>
      </c>
      <c r="P91" s="25"/>
      <c r="Q91" s="25"/>
    </row>
    <row r="92" customFormat="false" ht="18.75" hidden="false" customHeight="true" outlineLevel="1" collapsed="false">
      <c r="A92" s="19" t="n">
        <v>85</v>
      </c>
      <c r="B92" s="20" t="s">
        <v>97</v>
      </c>
      <c r="C92" s="20" t="s">
        <v>22</v>
      </c>
      <c r="D92" s="21" t="n">
        <v>1</v>
      </c>
      <c r="E92" s="22" t="n">
        <f aca="false">F92/1.18</f>
        <v>2292.37288135593</v>
      </c>
      <c r="F92" s="27" t="n">
        <v>2705</v>
      </c>
      <c r="G92" s="23" t="n">
        <f aca="false">H92/1.18</f>
        <v>2292.37288135593</v>
      </c>
      <c r="H92" s="23" t="n">
        <f aca="false">F92</f>
        <v>2705</v>
      </c>
      <c r="I92" s="24"/>
      <c r="J92" s="24"/>
      <c r="K92" s="24"/>
      <c r="L92" s="24"/>
      <c r="M92" s="25"/>
      <c r="N92" s="25"/>
      <c r="O92" s="21" t="n">
        <v>1</v>
      </c>
      <c r="P92" s="25"/>
      <c r="Q92" s="25"/>
    </row>
    <row r="93" customFormat="false" ht="18.75" hidden="false" customHeight="true" outlineLevel="1" collapsed="false">
      <c r="A93" s="19" t="n">
        <v>86</v>
      </c>
      <c r="B93" s="20" t="s">
        <v>98</v>
      </c>
      <c r="C93" s="20" t="s">
        <v>22</v>
      </c>
      <c r="D93" s="21" t="n">
        <v>1</v>
      </c>
      <c r="E93" s="22" t="n">
        <f aca="false">F93/1.18</f>
        <v>21.1864406779661</v>
      </c>
      <c r="F93" s="27" t="n">
        <v>25</v>
      </c>
      <c r="G93" s="23" t="n">
        <f aca="false">H93/1.18</f>
        <v>21.1864406779661</v>
      </c>
      <c r="H93" s="23" t="n">
        <f aca="false">F93</f>
        <v>25</v>
      </c>
      <c r="I93" s="24"/>
      <c r="J93" s="24"/>
      <c r="K93" s="24"/>
      <c r="L93" s="24"/>
      <c r="M93" s="25"/>
      <c r="N93" s="25"/>
      <c r="O93" s="21" t="n">
        <v>1</v>
      </c>
      <c r="P93" s="25"/>
      <c r="Q93" s="25"/>
    </row>
    <row r="94" customFormat="false" ht="18.75" hidden="false" customHeight="true" outlineLevel="1" collapsed="false">
      <c r="A94" s="19" t="n">
        <v>87</v>
      </c>
      <c r="B94" s="20" t="s">
        <v>99</v>
      </c>
      <c r="C94" s="20" t="s">
        <v>22</v>
      </c>
      <c r="D94" s="21" t="n">
        <v>1</v>
      </c>
      <c r="E94" s="22" t="n">
        <f aca="false">F94/1.18</f>
        <v>12.7118644067797</v>
      </c>
      <c r="F94" s="27" t="n">
        <v>15</v>
      </c>
      <c r="G94" s="23" t="n">
        <f aca="false">H94/1.18</f>
        <v>12.7118644067797</v>
      </c>
      <c r="H94" s="23" t="n">
        <f aca="false">F94</f>
        <v>15</v>
      </c>
      <c r="I94" s="24"/>
      <c r="J94" s="24"/>
      <c r="K94" s="24"/>
      <c r="L94" s="24"/>
      <c r="M94" s="25"/>
      <c r="N94" s="25"/>
      <c r="O94" s="21" t="n">
        <v>1</v>
      </c>
      <c r="P94" s="25"/>
      <c r="Q94" s="25"/>
    </row>
    <row r="95" customFormat="false" ht="18.75" hidden="false" customHeight="true" outlineLevel="1" collapsed="false">
      <c r="A95" s="19" t="n">
        <v>88</v>
      </c>
      <c r="B95" s="20" t="s">
        <v>100</v>
      </c>
      <c r="C95" s="20" t="s">
        <v>22</v>
      </c>
      <c r="D95" s="21" t="n">
        <v>1</v>
      </c>
      <c r="E95" s="22" t="n">
        <f aca="false">F95/1.18</f>
        <v>15.2542372881356</v>
      </c>
      <c r="F95" s="27" t="n">
        <v>18</v>
      </c>
      <c r="G95" s="23" t="n">
        <f aca="false">H95/1.18</f>
        <v>15.2542372881356</v>
      </c>
      <c r="H95" s="23" t="n">
        <f aca="false">F95</f>
        <v>18</v>
      </c>
      <c r="I95" s="24"/>
      <c r="J95" s="24"/>
      <c r="K95" s="24"/>
      <c r="L95" s="24"/>
      <c r="M95" s="25"/>
      <c r="N95" s="25"/>
      <c r="O95" s="21" t="n">
        <v>1</v>
      </c>
      <c r="P95" s="25"/>
      <c r="Q95" s="25"/>
    </row>
    <row r="96" customFormat="false" ht="18.75" hidden="false" customHeight="true" outlineLevel="1" collapsed="false">
      <c r="A96" s="19" t="n">
        <v>89</v>
      </c>
      <c r="B96" s="20" t="s">
        <v>101</v>
      </c>
      <c r="C96" s="20" t="s">
        <v>22</v>
      </c>
      <c r="D96" s="21" t="n">
        <v>1</v>
      </c>
      <c r="E96" s="22" t="n">
        <f aca="false">F96/1.18</f>
        <v>8.47457627118644</v>
      </c>
      <c r="F96" s="27" t="n">
        <v>10</v>
      </c>
      <c r="G96" s="23" t="n">
        <f aca="false">H96/1.18</f>
        <v>8.47457627118644</v>
      </c>
      <c r="H96" s="23" t="n">
        <f aca="false">F96</f>
        <v>10</v>
      </c>
      <c r="I96" s="24"/>
      <c r="J96" s="24"/>
      <c r="K96" s="24"/>
      <c r="L96" s="24"/>
      <c r="M96" s="25"/>
      <c r="N96" s="25"/>
      <c r="O96" s="21" t="n">
        <v>1</v>
      </c>
      <c r="P96" s="25"/>
      <c r="Q96" s="25"/>
    </row>
    <row r="97" customFormat="false" ht="18.75" hidden="false" customHeight="true" outlineLevel="1" collapsed="false">
      <c r="A97" s="19" t="n">
        <v>90</v>
      </c>
      <c r="B97" s="20" t="s">
        <v>102</v>
      </c>
      <c r="C97" s="20" t="s">
        <v>22</v>
      </c>
      <c r="D97" s="21" t="n">
        <v>1</v>
      </c>
      <c r="E97" s="22" t="n">
        <f aca="false">F97/1.18</f>
        <v>55.0847457627119</v>
      </c>
      <c r="F97" s="27" t="n">
        <v>65</v>
      </c>
      <c r="G97" s="23" t="n">
        <f aca="false">H97/1.18</f>
        <v>55.0847457627119</v>
      </c>
      <c r="H97" s="23" t="n">
        <f aca="false">F97</f>
        <v>65</v>
      </c>
      <c r="I97" s="24"/>
      <c r="J97" s="24"/>
      <c r="K97" s="24"/>
      <c r="L97" s="24"/>
      <c r="M97" s="25"/>
      <c r="N97" s="25"/>
      <c r="O97" s="21" t="n">
        <v>1</v>
      </c>
      <c r="P97" s="25"/>
      <c r="Q97" s="25"/>
    </row>
    <row r="98" customFormat="false" ht="18.75" hidden="false" customHeight="true" outlineLevel="1" collapsed="false">
      <c r="A98" s="19" t="n">
        <v>91</v>
      </c>
      <c r="B98" s="20" t="s">
        <v>103</v>
      </c>
      <c r="C98" s="20" t="s">
        <v>22</v>
      </c>
      <c r="D98" s="21" t="n">
        <v>1</v>
      </c>
      <c r="E98" s="22" t="n">
        <f aca="false">F98/1.18</f>
        <v>12.7118644067797</v>
      </c>
      <c r="F98" s="27" t="n">
        <v>15</v>
      </c>
      <c r="G98" s="23" t="n">
        <f aca="false">H98/1.18</f>
        <v>12.7118644067797</v>
      </c>
      <c r="H98" s="23" t="n">
        <f aca="false">F98</f>
        <v>15</v>
      </c>
      <c r="I98" s="24"/>
      <c r="J98" s="24"/>
      <c r="K98" s="24"/>
      <c r="L98" s="24"/>
      <c r="M98" s="25"/>
      <c r="N98" s="25"/>
      <c r="O98" s="21" t="n">
        <v>1</v>
      </c>
      <c r="P98" s="25"/>
      <c r="Q98" s="25"/>
    </row>
    <row r="99" customFormat="false" ht="18.75" hidden="false" customHeight="true" outlineLevel="1" collapsed="false">
      <c r="A99" s="19" t="n">
        <v>92</v>
      </c>
      <c r="B99" s="20" t="s">
        <v>104</v>
      </c>
      <c r="C99" s="20" t="s">
        <v>22</v>
      </c>
      <c r="D99" s="21" t="n">
        <v>1</v>
      </c>
      <c r="E99" s="22" t="n">
        <f aca="false">F99/1.18</f>
        <v>156.779661016949</v>
      </c>
      <c r="F99" s="27" t="n">
        <v>185</v>
      </c>
      <c r="G99" s="23" t="n">
        <f aca="false">H99/1.18</f>
        <v>156.779661016949</v>
      </c>
      <c r="H99" s="23" t="n">
        <f aca="false">F99</f>
        <v>185</v>
      </c>
      <c r="I99" s="24"/>
      <c r="J99" s="24"/>
      <c r="K99" s="24"/>
      <c r="L99" s="24"/>
      <c r="M99" s="25"/>
      <c r="N99" s="25"/>
      <c r="O99" s="21" t="n">
        <v>1</v>
      </c>
      <c r="P99" s="25"/>
      <c r="Q99" s="25"/>
    </row>
    <row r="100" customFormat="false" ht="18.75" hidden="false" customHeight="true" outlineLevel="1" collapsed="false">
      <c r="A100" s="19" t="n">
        <v>93</v>
      </c>
      <c r="B100" s="20" t="s">
        <v>105</v>
      </c>
      <c r="C100" s="20" t="s">
        <v>22</v>
      </c>
      <c r="D100" s="21" t="n">
        <v>1</v>
      </c>
      <c r="E100" s="22" t="n">
        <f aca="false">F100/1.18</f>
        <v>147.457627118644</v>
      </c>
      <c r="F100" s="27" t="n">
        <v>174</v>
      </c>
      <c r="G100" s="23" t="n">
        <f aca="false">H100/1.18</f>
        <v>147.457627118644</v>
      </c>
      <c r="H100" s="23" t="n">
        <f aca="false">F100</f>
        <v>174</v>
      </c>
      <c r="I100" s="24"/>
      <c r="J100" s="24"/>
      <c r="K100" s="24"/>
      <c r="L100" s="24"/>
      <c r="M100" s="25"/>
      <c r="N100" s="25"/>
      <c r="O100" s="21" t="n">
        <v>1</v>
      </c>
      <c r="P100" s="25"/>
      <c r="Q100" s="25"/>
    </row>
    <row r="101" customFormat="false" ht="18.75" hidden="false" customHeight="true" outlineLevel="1" collapsed="false">
      <c r="A101" s="19" t="n">
        <v>94</v>
      </c>
      <c r="B101" s="20" t="s">
        <v>106</v>
      </c>
      <c r="C101" s="20" t="s">
        <v>22</v>
      </c>
      <c r="D101" s="21" t="n">
        <v>1</v>
      </c>
      <c r="E101" s="22" t="n">
        <f aca="false">F101/1.18</f>
        <v>1169.49152542373</v>
      </c>
      <c r="F101" s="27" t="n">
        <v>1380</v>
      </c>
      <c r="G101" s="23" t="n">
        <f aca="false">H101/1.18</f>
        <v>1169.49152542373</v>
      </c>
      <c r="H101" s="23" t="n">
        <f aca="false">F101</f>
        <v>1380</v>
      </c>
      <c r="I101" s="24"/>
      <c r="J101" s="24"/>
      <c r="K101" s="24"/>
      <c r="L101" s="24"/>
      <c r="M101" s="25"/>
      <c r="N101" s="25"/>
      <c r="O101" s="21" t="n">
        <v>1</v>
      </c>
      <c r="P101" s="25"/>
      <c r="Q101" s="25"/>
    </row>
    <row r="102" customFormat="false" ht="18.75" hidden="false" customHeight="true" outlineLevel="1" collapsed="false">
      <c r="A102" s="19" t="n">
        <v>95</v>
      </c>
      <c r="B102" s="20" t="s">
        <v>107</v>
      </c>
      <c r="C102" s="20" t="s">
        <v>22</v>
      </c>
      <c r="D102" s="21" t="n">
        <v>1</v>
      </c>
      <c r="E102" s="22" t="n">
        <f aca="false">F102/1.18</f>
        <v>33.8983050847458</v>
      </c>
      <c r="F102" s="27" t="n">
        <v>40</v>
      </c>
      <c r="G102" s="23" t="n">
        <f aca="false">H102/1.18</f>
        <v>33.8983050847458</v>
      </c>
      <c r="H102" s="23" t="n">
        <f aca="false">F102</f>
        <v>40</v>
      </c>
      <c r="I102" s="24"/>
      <c r="J102" s="24"/>
      <c r="K102" s="24"/>
      <c r="L102" s="24"/>
      <c r="M102" s="25"/>
      <c r="N102" s="25"/>
      <c r="O102" s="21" t="n">
        <v>1</v>
      </c>
      <c r="P102" s="25"/>
      <c r="Q102" s="25"/>
    </row>
    <row r="103" customFormat="false" ht="18.75" hidden="false" customHeight="true" outlineLevel="1" collapsed="false">
      <c r="A103" s="19" t="n">
        <v>96</v>
      </c>
      <c r="B103" s="20" t="s">
        <v>108</v>
      </c>
      <c r="C103" s="20" t="s">
        <v>22</v>
      </c>
      <c r="D103" s="21" t="n">
        <v>1</v>
      </c>
      <c r="E103" s="22" t="n">
        <f aca="false">F103/1.18</f>
        <v>389.830508474576</v>
      </c>
      <c r="F103" s="27" t="n">
        <v>460</v>
      </c>
      <c r="G103" s="23" t="n">
        <f aca="false">H103/1.18</f>
        <v>389.830508474576</v>
      </c>
      <c r="H103" s="23" t="n">
        <f aca="false">F103</f>
        <v>460</v>
      </c>
      <c r="I103" s="24"/>
      <c r="J103" s="24"/>
      <c r="K103" s="24"/>
      <c r="L103" s="24"/>
      <c r="M103" s="25"/>
      <c r="N103" s="25"/>
      <c r="O103" s="21" t="n">
        <v>1</v>
      </c>
      <c r="P103" s="25"/>
      <c r="Q103" s="25"/>
    </row>
    <row r="104" customFormat="false" ht="18.75" hidden="false" customHeight="true" outlineLevel="1" collapsed="false">
      <c r="A104" s="19" t="n">
        <v>97</v>
      </c>
      <c r="B104" s="20" t="s">
        <v>109</v>
      </c>
      <c r="C104" s="20" t="s">
        <v>22</v>
      </c>
      <c r="D104" s="21" t="n">
        <v>1</v>
      </c>
      <c r="E104" s="22" t="n">
        <f aca="false">F104/1.18</f>
        <v>3262.71186440678</v>
      </c>
      <c r="F104" s="27" t="n">
        <v>3850</v>
      </c>
      <c r="G104" s="23" t="n">
        <f aca="false">H104/1.18</f>
        <v>3262.71186440678</v>
      </c>
      <c r="H104" s="23" t="n">
        <f aca="false">F104</f>
        <v>3850</v>
      </c>
      <c r="I104" s="24"/>
      <c r="J104" s="24"/>
      <c r="K104" s="24"/>
      <c r="L104" s="24"/>
      <c r="M104" s="25"/>
      <c r="N104" s="25"/>
      <c r="O104" s="21" t="n">
        <v>1</v>
      </c>
      <c r="P104" s="25"/>
      <c r="Q104" s="25"/>
    </row>
    <row r="105" customFormat="false" ht="18.75" hidden="false" customHeight="true" outlineLevel="1" collapsed="false">
      <c r="A105" s="19" t="n">
        <v>98</v>
      </c>
      <c r="B105" s="20" t="s">
        <v>110</v>
      </c>
      <c r="C105" s="20" t="s">
        <v>22</v>
      </c>
      <c r="D105" s="21" t="n">
        <v>1</v>
      </c>
      <c r="E105" s="22" t="n">
        <f aca="false">F105/1.18</f>
        <v>254.237288135593</v>
      </c>
      <c r="F105" s="27" t="n">
        <v>300</v>
      </c>
      <c r="G105" s="23" t="n">
        <f aca="false">H105/1.18</f>
        <v>254.237288135593</v>
      </c>
      <c r="H105" s="23" t="n">
        <f aca="false">F105</f>
        <v>300</v>
      </c>
      <c r="I105" s="24"/>
      <c r="J105" s="24"/>
      <c r="K105" s="24"/>
      <c r="L105" s="24"/>
      <c r="M105" s="25"/>
      <c r="N105" s="25"/>
      <c r="O105" s="21" t="n">
        <v>1</v>
      </c>
      <c r="P105" s="25"/>
      <c r="Q105" s="25"/>
    </row>
    <row r="106" customFormat="false" ht="18.75" hidden="false" customHeight="true" outlineLevel="1" collapsed="false">
      <c r="A106" s="19" t="n">
        <v>99</v>
      </c>
      <c r="B106" s="20" t="s">
        <v>111</v>
      </c>
      <c r="C106" s="20" t="s">
        <v>22</v>
      </c>
      <c r="D106" s="21" t="n">
        <v>1</v>
      </c>
      <c r="E106" s="22" t="n">
        <f aca="false">F106/1.18</f>
        <v>46.6101694915254</v>
      </c>
      <c r="F106" s="27" t="n">
        <v>55</v>
      </c>
      <c r="G106" s="23" t="n">
        <f aca="false">H106/1.18</f>
        <v>46.6101694915254</v>
      </c>
      <c r="H106" s="23" t="n">
        <f aca="false">F106</f>
        <v>55</v>
      </c>
      <c r="I106" s="24"/>
      <c r="J106" s="24"/>
      <c r="K106" s="24"/>
      <c r="L106" s="24"/>
      <c r="M106" s="25"/>
      <c r="N106" s="25"/>
      <c r="O106" s="21" t="n">
        <v>1</v>
      </c>
      <c r="P106" s="25"/>
      <c r="Q106" s="25"/>
    </row>
    <row r="107" customFormat="false" ht="18.75" hidden="false" customHeight="true" outlineLevel="1" collapsed="false">
      <c r="A107" s="19" t="n">
        <v>100</v>
      </c>
      <c r="B107" s="20" t="s">
        <v>112</v>
      </c>
      <c r="C107" s="20" t="s">
        <v>22</v>
      </c>
      <c r="D107" s="21" t="n">
        <v>1</v>
      </c>
      <c r="E107" s="22" t="n">
        <f aca="false">F107/1.18</f>
        <v>42.3728813559322</v>
      </c>
      <c r="F107" s="27" t="n">
        <v>50</v>
      </c>
      <c r="G107" s="23" t="n">
        <f aca="false">H107/1.18</f>
        <v>42.3728813559322</v>
      </c>
      <c r="H107" s="23" t="n">
        <f aca="false">F107</f>
        <v>50</v>
      </c>
      <c r="I107" s="24"/>
      <c r="J107" s="24"/>
      <c r="K107" s="24"/>
      <c r="L107" s="24"/>
      <c r="M107" s="25"/>
      <c r="N107" s="25"/>
      <c r="O107" s="21" t="n">
        <v>1</v>
      </c>
      <c r="P107" s="25"/>
      <c r="Q107" s="25"/>
    </row>
    <row r="108" customFormat="false" ht="18.75" hidden="false" customHeight="true" outlineLevel="1" collapsed="false">
      <c r="A108" s="19" t="n">
        <v>101</v>
      </c>
      <c r="B108" s="20" t="s">
        <v>113</v>
      </c>
      <c r="C108" s="20" t="s">
        <v>22</v>
      </c>
      <c r="D108" s="21" t="n">
        <v>1</v>
      </c>
      <c r="E108" s="22" t="n">
        <f aca="false">F108/1.18</f>
        <v>1525.42372881356</v>
      </c>
      <c r="F108" s="27" t="n">
        <v>1800</v>
      </c>
      <c r="G108" s="23" t="n">
        <f aca="false">H108/1.18</f>
        <v>1525.42372881356</v>
      </c>
      <c r="H108" s="23" t="n">
        <f aca="false">F108</f>
        <v>1800</v>
      </c>
      <c r="I108" s="24"/>
      <c r="J108" s="24"/>
      <c r="K108" s="24"/>
      <c r="L108" s="24"/>
      <c r="M108" s="25"/>
      <c r="N108" s="25"/>
      <c r="O108" s="21" t="n">
        <v>1</v>
      </c>
      <c r="P108" s="25"/>
      <c r="Q108" s="25"/>
    </row>
    <row r="109" customFormat="false" ht="18.75" hidden="false" customHeight="true" outlineLevel="1" collapsed="false">
      <c r="A109" s="19" t="n">
        <v>102</v>
      </c>
      <c r="B109" s="20" t="s">
        <v>114</v>
      </c>
      <c r="C109" s="20" t="s">
        <v>22</v>
      </c>
      <c r="D109" s="21" t="n">
        <v>1</v>
      </c>
      <c r="E109" s="22" t="n">
        <f aca="false">F109/1.18</f>
        <v>2169.49152542373</v>
      </c>
      <c r="F109" s="27" t="n">
        <v>2560</v>
      </c>
      <c r="G109" s="23" t="n">
        <f aca="false">H109/1.18</f>
        <v>2169.49152542373</v>
      </c>
      <c r="H109" s="23" t="n">
        <f aca="false">F109</f>
        <v>2560</v>
      </c>
      <c r="I109" s="24"/>
      <c r="J109" s="24"/>
      <c r="K109" s="24"/>
      <c r="L109" s="24"/>
      <c r="M109" s="25"/>
      <c r="N109" s="25"/>
      <c r="O109" s="21" t="n">
        <v>1</v>
      </c>
      <c r="P109" s="25"/>
      <c r="Q109" s="25"/>
    </row>
    <row r="110" customFormat="false" ht="18.75" hidden="false" customHeight="true" outlineLevel="1" collapsed="false">
      <c r="A110" s="19" t="n">
        <v>103</v>
      </c>
      <c r="B110" s="20" t="s">
        <v>115</v>
      </c>
      <c r="C110" s="20" t="s">
        <v>22</v>
      </c>
      <c r="D110" s="21" t="n">
        <v>1</v>
      </c>
      <c r="E110" s="22" t="n">
        <f aca="false">F110/1.18</f>
        <v>67.7966101694915</v>
      </c>
      <c r="F110" s="27" t="n">
        <v>80</v>
      </c>
      <c r="G110" s="23" t="n">
        <f aca="false">H110/1.18</f>
        <v>67.7966101694915</v>
      </c>
      <c r="H110" s="23" t="n">
        <f aca="false">F110</f>
        <v>80</v>
      </c>
      <c r="I110" s="24"/>
      <c r="J110" s="24"/>
      <c r="K110" s="24"/>
      <c r="L110" s="24"/>
      <c r="M110" s="25"/>
      <c r="N110" s="25"/>
      <c r="O110" s="21" t="n">
        <v>1</v>
      </c>
      <c r="P110" s="25"/>
      <c r="Q110" s="25"/>
    </row>
    <row r="111" customFormat="false" ht="18.75" hidden="false" customHeight="true" outlineLevel="1" collapsed="false">
      <c r="A111" s="19" t="n">
        <v>104</v>
      </c>
      <c r="B111" s="20" t="s">
        <v>116</v>
      </c>
      <c r="C111" s="20" t="s">
        <v>22</v>
      </c>
      <c r="D111" s="21" t="n">
        <v>1</v>
      </c>
      <c r="E111" s="22" t="n">
        <f aca="false">F111/1.18</f>
        <v>144.06779661017</v>
      </c>
      <c r="F111" s="27" t="n">
        <v>170</v>
      </c>
      <c r="G111" s="23" t="n">
        <f aca="false">H111/1.18</f>
        <v>144.06779661017</v>
      </c>
      <c r="H111" s="23" t="n">
        <f aca="false">F111</f>
        <v>170</v>
      </c>
      <c r="I111" s="24"/>
      <c r="J111" s="24"/>
      <c r="K111" s="24"/>
      <c r="L111" s="24"/>
      <c r="M111" s="25"/>
      <c r="N111" s="25"/>
      <c r="O111" s="21" t="n">
        <v>1</v>
      </c>
      <c r="P111" s="25"/>
      <c r="Q111" s="25"/>
    </row>
    <row r="112" customFormat="false" ht="18.75" hidden="false" customHeight="true" outlineLevel="1" collapsed="false">
      <c r="A112" s="19" t="n">
        <v>105</v>
      </c>
      <c r="B112" s="20" t="s">
        <v>116</v>
      </c>
      <c r="C112" s="20" t="s">
        <v>22</v>
      </c>
      <c r="D112" s="21" t="n">
        <v>1</v>
      </c>
      <c r="E112" s="22" t="n">
        <f aca="false">F112/1.18</f>
        <v>317.796610169492</v>
      </c>
      <c r="F112" s="27" t="n">
        <v>375</v>
      </c>
      <c r="G112" s="23" t="n">
        <f aca="false">H112/1.18</f>
        <v>317.796610169492</v>
      </c>
      <c r="H112" s="23" t="n">
        <f aca="false">F112</f>
        <v>375</v>
      </c>
      <c r="I112" s="24"/>
      <c r="J112" s="24"/>
      <c r="K112" s="24"/>
      <c r="L112" s="24"/>
      <c r="M112" s="25"/>
      <c r="N112" s="25"/>
      <c r="O112" s="21" t="n">
        <v>1</v>
      </c>
      <c r="P112" s="25"/>
      <c r="Q112" s="25"/>
    </row>
    <row r="113" customFormat="false" ht="18.75" hidden="false" customHeight="true" outlineLevel="1" collapsed="false">
      <c r="A113" s="19" t="n">
        <v>106</v>
      </c>
      <c r="B113" s="20" t="s">
        <v>117</v>
      </c>
      <c r="C113" s="20" t="s">
        <v>22</v>
      </c>
      <c r="D113" s="21" t="n">
        <v>1</v>
      </c>
      <c r="E113" s="22" t="n">
        <f aca="false">F113/1.18</f>
        <v>262.71186440678</v>
      </c>
      <c r="F113" s="27" t="n">
        <v>310</v>
      </c>
      <c r="G113" s="23" t="n">
        <f aca="false">H113/1.18</f>
        <v>262.71186440678</v>
      </c>
      <c r="H113" s="23" t="n">
        <f aca="false">F113</f>
        <v>310</v>
      </c>
      <c r="I113" s="24"/>
      <c r="J113" s="24"/>
      <c r="K113" s="24"/>
      <c r="L113" s="24"/>
      <c r="M113" s="25"/>
      <c r="N113" s="25"/>
      <c r="O113" s="21" t="n">
        <v>1</v>
      </c>
      <c r="P113" s="25"/>
      <c r="Q113" s="25"/>
    </row>
    <row r="114" customFormat="false" ht="18.75" hidden="false" customHeight="true" outlineLevel="1" collapsed="false">
      <c r="A114" s="19" t="n">
        <v>107</v>
      </c>
      <c r="B114" s="20" t="s">
        <v>118</v>
      </c>
      <c r="C114" s="20" t="s">
        <v>22</v>
      </c>
      <c r="D114" s="21" t="n">
        <v>1</v>
      </c>
      <c r="E114" s="22" t="n">
        <f aca="false">F114/1.18</f>
        <v>194.915254237288</v>
      </c>
      <c r="F114" s="27" t="n">
        <v>230</v>
      </c>
      <c r="G114" s="23" t="n">
        <f aca="false">H114/1.18</f>
        <v>194.915254237288</v>
      </c>
      <c r="H114" s="23" t="n">
        <f aca="false">F114</f>
        <v>230</v>
      </c>
      <c r="I114" s="24"/>
      <c r="J114" s="24"/>
      <c r="K114" s="24"/>
      <c r="L114" s="24"/>
      <c r="M114" s="25"/>
      <c r="N114" s="25"/>
      <c r="O114" s="21" t="n">
        <v>1</v>
      </c>
      <c r="P114" s="25"/>
      <c r="Q114" s="25"/>
    </row>
    <row r="115" customFormat="false" ht="18.75" hidden="false" customHeight="true" outlineLevel="1" collapsed="false">
      <c r="A115" s="19" t="n">
        <v>108</v>
      </c>
      <c r="B115" s="20" t="s">
        <v>119</v>
      </c>
      <c r="C115" s="20" t="s">
        <v>22</v>
      </c>
      <c r="D115" s="21" t="n">
        <v>1</v>
      </c>
      <c r="E115" s="22" t="n">
        <f aca="false">F115/1.18</f>
        <v>105.932203389831</v>
      </c>
      <c r="F115" s="27" t="n">
        <v>125</v>
      </c>
      <c r="G115" s="23" t="n">
        <f aca="false">H115/1.18</f>
        <v>105.932203389831</v>
      </c>
      <c r="H115" s="23" t="n">
        <f aca="false">F115</f>
        <v>125</v>
      </c>
      <c r="I115" s="24"/>
      <c r="J115" s="24"/>
      <c r="K115" s="24"/>
      <c r="L115" s="24"/>
      <c r="M115" s="25"/>
      <c r="N115" s="25"/>
      <c r="O115" s="21" t="n">
        <v>1</v>
      </c>
      <c r="P115" s="25"/>
      <c r="Q115" s="25"/>
    </row>
    <row r="116" customFormat="false" ht="18.75" hidden="false" customHeight="true" outlineLevel="1" collapsed="false">
      <c r="A116" s="19" t="n">
        <v>109</v>
      </c>
      <c r="B116" s="20" t="s">
        <v>119</v>
      </c>
      <c r="C116" s="20" t="s">
        <v>22</v>
      </c>
      <c r="D116" s="21" t="n">
        <v>1</v>
      </c>
      <c r="E116" s="22" t="n">
        <f aca="false">F116/1.18</f>
        <v>76.271186440678</v>
      </c>
      <c r="F116" s="27" t="n">
        <v>90</v>
      </c>
      <c r="G116" s="23" t="n">
        <f aca="false">H116/1.18</f>
        <v>76.271186440678</v>
      </c>
      <c r="H116" s="23" t="n">
        <f aca="false">F116</f>
        <v>90</v>
      </c>
      <c r="I116" s="24"/>
      <c r="J116" s="24"/>
      <c r="K116" s="24"/>
      <c r="L116" s="24"/>
      <c r="M116" s="25"/>
      <c r="N116" s="25"/>
      <c r="O116" s="21" t="n">
        <v>1</v>
      </c>
      <c r="P116" s="25"/>
      <c r="Q116" s="25"/>
    </row>
    <row r="117" customFormat="false" ht="18.75" hidden="false" customHeight="true" outlineLevel="1" collapsed="false">
      <c r="A117" s="19" t="n">
        <v>110</v>
      </c>
      <c r="B117" s="20" t="s">
        <v>120</v>
      </c>
      <c r="C117" s="20" t="s">
        <v>22</v>
      </c>
      <c r="D117" s="21" t="n">
        <v>1</v>
      </c>
      <c r="E117" s="22" t="n">
        <f aca="false">F117/1.18</f>
        <v>25.4237288135593</v>
      </c>
      <c r="F117" s="27" t="n">
        <v>30</v>
      </c>
      <c r="G117" s="23" t="n">
        <f aca="false">H117/1.18</f>
        <v>25.4237288135593</v>
      </c>
      <c r="H117" s="23" t="n">
        <f aca="false">F117</f>
        <v>30</v>
      </c>
      <c r="I117" s="24"/>
      <c r="J117" s="24"/>
      <c r="K117" s="24"/>
      <c r="L117" s="24"/>
      <c r="M117" s="25"/>
      <c r="N117" s="25"/>
      <c r="O117" s="21" t="n">
        <v>1</v>
      </c>
      <c r="P117" s="25"/>
      <c r="Q117" s="25"/>
    </row>
    <row r="118" customFormat="false" ht="18.75" hidden="false" customHeight="true" outlineLevel="1" collapsed="false">
      <c r="A118" s="19" t="n">
        <v>111</v>
      </c>
      <c r="B118" s="20" t="s">
        <v>119</v>
      </c>
      <c r="C118" s="20" t="s">
        <v>22</v>
      </c>
      <c r="D118" s="21" t="n">
        <v>1</v>
      </c>
      <c r="E118" s="22" t="n">
        <f aca="false">F118/1.18</f>
        <v>21.1864406779661</v>
      </c>
      <c r="F118" s="27" t="n">
        <v>25</v>
      </c>
      <c r="G118" s="23" t="n">
        <f aca="false">H118/1.18</f>
        <v>21.1864406779661</v>
      </c>
      <c r="H118" s="23" t="n">
        <f aca="false">F118</f>
        <v>25</v>
      </c>
      <c r="I118" s="24"/>
      <c r="J118" s="24"/>
      <c r="K118" s="24"/>
      <c r="L118" s="24"/>
      <c r="M118" s="25"/>
      <c r="N118" s="25"/>
      <c r="O118" s="21" t="n">
        <v>1</v>
      </c>
      <c r="P118" s="25"/>
      <c r="Q118" s="25"/>
    </row>
    <row r="119" customFormat="false" ht="18.75" hidden="false" customHeight="true" outlineLevel="1" collapsed="false">
      <c r="A119" s="19" t="n">
        <v>112</v>
      </c>
      <c r="B119" s="20" t="s">
        <v>119</v>
      </c>
      <c r="C119" s="20" t="s">
        <v>22</v>
      </c>
      <c r="D119" s="21" t="n">
        <v>1</v>
      </c>
      <c r="E119" s="22" t="n">
        <f aca="false">F119/1.18</f>
        <v>203.389830508475</v>
      </c>
      <c r="F119" s="27" t="n">
        <v>240</v>
      </c>
      <c r="G119" s="23" t="n">
        <f aca="false">H119/1.18</f>
        <v>203.389830508475</v>
      </c>
      <c r="H119" s="23" t="n">
        <f aca="false">F119</f>
        <v>240</v>
      </c>
      <c r="I119" s="24"/>
      <c r="J119" s="24"/>
      <c r="K119" s="24"/>
      <c r="L119" s="24"/>
      <c r="M119" s="25"/>
      <c r="N119" s="25"/>
      <c r="O119" s="21" t="n">
        <v>1</v>
      </c>
      <c r="P119" s="25"/>
      <c r="Q119" s="25"/>
    </row>
    <row r="120" customFormat="false" ht="18.75" hidden="false" customHeight="true" outlineLevel="1" collapsed="false">
      <c r="A120" s="19" t="n">
        <v>113</v>
      </c>
      <c r="B120" s="20" t="s">
        <v>121</v>
      </c>
      <c r="C120" s="20" t="s">
        <v>22</v>
      </c>
      <c r="D120" s="21" t="n">
        <v>1</v>
      </c>
      <c r="E120" s="22" t="n">
        <f aca="false">F120/1.18</f>
        <v>932.203389830509</v>
      </c>
      <c r="F120" s="27" t="n">
        <v>1100</v>
      </c>
      <c r="G120" s="23" t="n">
        <f aca="false">H120/1.18</f>
        <v>932.203389830509</v>
      </c>
      <c r="H120" s="23" t="n">
        <f aca="false">F120</f>
        <v>1100</v>
      </c>
      <c r="I120" s="24"/>
      <c r="J120" s="24"/>
      <c r="K120" s="24"/>
      <c r="L120" s="24"/>
      <c r="M120" s="25"/>
      <c r="N120" s="25"/>
      <c r="O120" s="21" t="n">
        <v>1</v>
      </c>
      <c r="P120" s="25"/>
      <c r="Q120" s="25"/>
    </row>
    <row r="121" customFormat="false" ht="18.75" hidden="false" customHeight="true" outlineLevel="1" collapsed="false">
      <c r="A121" s="19" t="n">
        <v>114</v>
      </c>
      <c r="B121" s="20" t="s">
        <v>122</v>
      </c>
      <c r="C121" s="20" t="s">
        <v>22</v>
      </c>
      <c r="D121" s="21" t="n">
        <v>1</v>
      </c>
      <c r="E121" s="22" t="n">
        <f aca="false">F121/1.18</f>
        <v>2966.10169491525</v>
      </c>
      <c r="F121" s="27" t="n">
        <v>3500</v>
      </c>
      <c r="G121" s="23" t="n">
        <f aca="false">H121/1.18</f>
        <v>2966.10169491525</v>
      </c>
      <c r="H121" s="23" t="n">
        <f aca="false">F121</f>
        <v>3500</v>
      </c>
      <c r="I121" s="24"/>
      <c r="J121" s="24"/>
      <c r="K121" s="24"/>
      <c r="L121" s="24"/>
      <c r="M121" s="25"/>
      <c r="N121" s="25"/>
      <c r="O121" s="21" t="n">
        <v>1</v>
      </c>
      <c r="P121" s="25"/>
      <c r="Q121" s="25"/>
    </row>
    <row r="122" customFormat="false" ht="18.75" hidden="false" customHeight="true" outlineLevel="1" collapsed="false">
      <c r="A122" s="19" t="n">
        <v>115</v>
      </c>
      <c r="B122" s="20" t="s">
        <v>123</v>
      </c>
      <c r="C122" s="20" t="s">
        <v>22</v>
      </c>
      <c r="D122" s="21" t="n">
        <v>1</v>
      </c>
      <c r="E122" s="22" t="n">
        <f aca="false">F122/1.18</f>
        <v>1525.42372881356</v>
      </c>
      <c r="F122" s="27" t="n">
        <v>1800</v>
      </c>
      <c r="G122" s="23" t="n">
        <f aca="false">H122/1.18</f>
        <v>1525.42372881356</v>
      </c>
      <c r="H122" s="23" t="n">
        <f aca="false">F122</f>
        <v>1800</v>
      </c>
      <c r="I122" s="24"/>
      <c r="J122" s="24"/>
      <c r="K122" s="24"/>
      <c r="L122" s="24"/>
      <c r="M122" s="25"/>
      <c r="N122" s="25"/>
      <c r="O122" s="21" t="n">
        <v>1</v>
      </c>
      <c r="P122" s="25"/>
      <c r="Q122" s="25"/>
    </row>
    <row r="123" customFormat="false" ht="18.75" hidden="false" customHeight="true" outlineLevel="1" collapsed="false">
      <c r="A123" s="19" t="n">
        <v>116</v>
      </c>
      <c r="B123" s="20" t="s">
        <v>123</v>
      </c>
      <c r="C123" s="20" t="s">
        <v>22</v>
      </c>
      <c r="D123" s="21" t="n">
        <v>1</v>
      </c>
      <c r="E123" s="22" t="n">
        <f aca="false">F123/1.18</f>
        <v>2923.72881355932</v>
      </c>
      <c r="F123" s="27" t="n">
        <v>3450</v>
      </c>
      <c r="G123" s="23" t="n">
        <f aca="false">H123/1.18</f>
        <v>2923.72881355932</v>
      </c>
      <c r="H123" s="23" t="n">
        <f aca="false">F123</f>
        <v>3450</v>
      </c>
      <c r="I123" s="24"/>
      <c r="J123" s="24"/>
      <c r="K123" s="24"/>
      <c r="L123" s="24"/>
      <c r="M123" s="25"/>
      <c r="N123" s="25"/>
      <c r="O123" s="21" t="n">
        <v>1</v>
      </c>
      <c r="P123" s="25"/>
      <c r="Q123" s="25"/>
    </row>
    <row r="124" customFormat="false" ht="18.75" hidden="false" customHeight="true" outlineLevel="1" collapsed="false">
      <c r="A124" s="19" t="n">
        <v>117</v>
      </c>
      <c r="B124" s="20" t="s">
        <v>124</v>
      </c>
      <c r="C124" s="20" t="s">
        <v>22</v>
      </c>
      <c r="D124" s="21" t="n">
        <v>1</v>
      </c>
      <c r="E124" s="22" t="n">
        <f aca="false">F124/1.18</f>
        <v>1618.64406779661</v>
      </c>
      <c r="F124" s="27" t="n">
        <v>1910</v>
      </c>
      <c r="G124" s="23" t="n">
        <f aca="false">H124/1.18</f>
        <v>1618.64406779661</v>
      </c>
      <c r="H124" s="23" t="n">
        <f aca="false">F124</f>
        <v>1910</v>
      </c>
      <c r="I124" s="24"/>
      <c r="J124" s="24"/>
      <c r="K124" s="24"/>
      <c r="L124" s="24"/>
      <c r="M124" s="25"/>
      <c r="N124" s="25"/>
      <c r="O124" s="21" t="n">
        <v>1</v>
      </c>
      <c r="P124" s="25"/>
      <c r="Q124" s="25"/>
    </row>
    <row r="125" customFormat="false" ht="18.75" hidden="false" customHeight="true" outlineLevel="1" collapsed="false">
      <c r="A125" s="19" t="n">
        <v>118</v>
      </c>
      <c r="B125" s="20" t="s">
        <v>125</v>
      </c>
      <c r="C125" s="20" t="s">
        <v>22</v>
      </c>
      <c r="D125" s="21" t="n">
        <v>1</v>
      </c>
      <c r="E125" s="22" t="n">
        <f aca="false">F125/1.18</f>
        <v>19152.5423728814</v>
      </c>
      <c r="F125" s="27" t="n">
        <v>22600</v>
      </c>
      <c r="G125" s="23" t="n">
        <f aca="false">H125/1.18</f>
        <v>19152.5423728814</v>
      </c>
      <c r="H125" s="23" t="n">
        <f aca="false">F125</f>
        <v>22600</v>
      </c>
      <c r="I125" s="24"/>
      <c r="J125" s="24"/>
      <c r="K125" s="24"/>
      <c r="L125" s="24"/>
      <c r="M125" s="25"/>
      <c r="N125" s="25"/>
      <c r="O125" s="21" t="n">
        <v>1</v>
      </c>
      <c r="P125" s="25"/>
      <c r="Q125" s="25"/>
    </row>
    <row r="126" customFormat="false" ht="18.75" hidden="false" customHeight="true" outlineLevel="1" collapsed="false">
      <c r="A126" s="19" t="n">
        <v>119</v>
      </c>
      <c r="B126" s="20" t="s">
        <v>126</v>
      </c>
      <c r="C126" s="20" t="s">
        <v>22</v>
      </c>
      <c r="D126" s="21" t="n">
        <v>1</v>
      </c>
      <c r="E126" s="22" t="n">
        <f aca="false">F126/1.18</f>
        <v>1194.91525423729</v>
      </c>
      <c r="F126" s="27" t="n">
        <v>1410</v>
      </c>
      <c r="G126" s="23" t="n">
        <f aca="false">H126/1.18</f>
        <v>1194.91525423729</v>
      </c>
      <c r="H126" s="23" t="n">
        <f aca="false">F126</f>
        <v>1410</v>
      </c>
      <c r="I126" s="24"/>
      <c r="J126" s="24"/>
      <c r="K126" s="24"/>
      <c r="L126" s="24"/>
      <c r="M126" s="25"/>
      <c r="N126" s="25"/>
      <c r="O126" s="21" t="n">
        <v>1</v>
      </c>
      <c r="P126" s="25"/>
      <c r="Q126" s="25"/>
    </row>
    <row r="127" customFormat="false" ht="18.75" hidden="false" customHeight="true" outlineLevel="1" collapsed="false">
      <c r="A127" s="19" t="n">
        <v>120</v>
      </c>
      <c r="B127" s="20" t="s">
        <v>127</v>
      </c>
      <c r="C127" s="20" t="s">
        <v>22</v>
      </c>
      <c r="D127" s="21" t="n">
        <v>1</v>
      </c>
      <c r="E127" s="22" t="n">
        <f aca="false">F127/1.18</f>
        <v>495.762711864407</v>
      </c>
      <c r="F127" s="27" t="n">
        <v>585</v>
      </c>
      <c r="G127" s="23" t="n">
        <f aca="false">H127/1.18</f>
        <v>495.762711864407</v>
      </c>
      <c r="H127" s="23" t="n">
        <f aca="false">F127</f>
        <v>585</v>
      </c>
      <c r="I127" s="24"/>
      <c r="J127" s="24"/>
      <c r="K127" s="24"/>
      <c r="L127" s="24"/>
      <c r="M127" s="25"/>
      <c r="N127" s="25"/>
      <c r="O127" s="21" t="n">
        <v>1</v>
      </c>
      <c r="P127" s="25"/>
      <c r="Q127" s="25"/>
    </row>
    <row r="128" customFormat="false" ht="18.75" hidden="false" customHeight="true" outlineLevel="1" collapsed="false">
      <c r="A128" s="19" t="n">
        <v>121</v>
      </c>
      <c r="B128" s="20" t="s">
        <v>128</v>
      </c>
      <c r="C128" s="20" t="s">
        <v>22</v>
      </c>
      <c r="D128" s="21" t="n">
        <v>1</v>
      </c>
      <c r="E128" s="22" t="n">
        <f aca="false">F128/1.18</f>
        <v>5974.57627118644</v>
      </c>
      <c r="F128" s="27" t="n">
        <v>7050</v>
      </c>
      <c r="G128" s="23" t="n">
        <f aca="false">H128/1.18</f>
        <v>5974.57627118644</v>
      </c>
      <c r="H128" s="23" t="n">
        <f aca="false">F128</f>
        <v>7050</v>
      </c>
      <c r="I128" s="24"/>
      <c r="J128" s="24"/>
      <c r="K128" s="24"/>
      <c r="L128" s="24"/>
      <c r="M128" s="25"/>
      <c r="N128" s="25"/>
      <c r="O128" s="21" t="n">
        <v>1</v>
      </c>
      <c r="P128" s="25"/>
      <c r="Q128" s="25"/>
    </row>
    <row r="129" customFormat="false" ht="18.75" hidden="false" customHeight="true" outlineLevel="1" collapsed="false">
      <c r="A129" s="19" t="n">
        <v>122</v>
      </c>
      <c r="B129" s="20" t="s">
        <v>128</v>
      </c>
      <c r="C129" s="20" t="s">
        <v>22</v>
      </c>
      <c r="D129" s="21" t="n">
        <v>1</v>
      </c>
      <c r="E129" s="22" t="n">
        <f aca="false">F129/1.18</f>
        <v>3728.81355932203</v>
      </c>
      <c r="F129" s="27" t="n">
        <v>4400</v>
      </c>
      <c r="G129" s="23" t="n">
        <f aca="false">H129/1.18</f>
        <v>3728.81355932203</v>
      </c>
      <c r="H129" s="23" t="n">
        <f aca="false">F129</f>
        <v>4400</v>
      </c>
      <c r="I129" s="24"/>
      <c r="J129" s="24"/>
      <c r="K129" s="24"/>
      <c r="L129" s="24"/>
      <c r="M129" s="25"/>
      <c r="N129" s="25"/>
      <c r="O129" s="21" t="n">
        <v>1</v>
      </c>
      <c r="P129" s="25"/>
      <c r="Q129" s="25"/>
    </row>
    <row r="130" customFormat="false" ht="18.75" hidden="false" customHeight="true" outlineLevel="1" collapsed="false">
      <c r="A130" s="19" t="n">
        <v>123</v>
      </c>
      <c r="B130" s="20" t="s">
        <v>129</v>
      </c>
      <c r="C130" s="20" t="s">
        <v>22</v>
      </c>
      <c r="D130" s="21" t="n">
        <v>1</v>
      </c>
      <c r="E130" s="22" t="n">
        <f aca="false">F130/1.18</f>
        <v>1016.94915254237</v>
      </c>
      <c r="F130" s="27" t="n">
        <v>1200</v>
      </c>
      <c r="G130" s="23" t="n">
        <f aca="false">H130/1.18</f>
        <v>1016.94915254237</v>
      </c>
      <c r="H130" s="23" t="n">
        <f aca="false">F130</f>
        <v>1200</v>
      </c>
      <c r="I130" s="24"/>
      <c r="J130" s="24"/>
      <c r="K130" s="24"/>
      <c r="L130" s="24"/>
      <c r="M130" s="25"/>
      <c r="N130" s="25"/>
      <c r="O130" s="21" t="n">
        <v>1</v>
      </c>
      <c r="P130" s="25"/>
      <c r="Q130" s="25"/>
    </row>
    <row r="131" customFormat="false" ht="18.75" hidden="false" customHeight="true" outlineLevel="1" collapsed="false">
      <c r="A131" s="19" t="n">
        <v>124</v>
      </c>
      <c r="B131" s="20" t="s">
        <v>130</v>
      </c>
      <c r="C131" s="20" t="s">
        <v>22</v>
      </c>
      <c r="D131" s="21" t="n">
        <v>1</v>
      </c>
      <c r="E131" s="22" t="n">
        <f aca="false">F131/1.18</f>
        <v>262.71186440678</v>
      </c>
      <c r="F131" s="27" t="n">
        <v>310</v>
      </c>
      <c r="G131" s="23" t="n">
        <f aca="false">H131/1.18</f>
        <v>262.71186440678</v>
      </c>
      <c r="H131" s="23" t="n">
        <f aca="false">F131</f>
        <v>310</v>
      </c>
      <c r="I131" s="24"/>
      <c r="J131" s="24"/>
      <c r="K131" s="24"/>
      <c r="L131" s="24"/>
      <c r="M131" s="25"/>
      <c r="N131" s="25"/>
      <c r="O131" s="21" t="n">
        <v>1</v>
      </c>
      <c r="P131" s="25"/>
      <c r="Q131" s="25"/>
    </row>
    <row r="132" customFormat="false" ht="18.75" hidden="false" customHeight="true" outlineLevel="1" collapsed="false">
      <c r="A132" s="19" t="n">
        <v>125</v>
      </c>
      <c r="B132" s="20" t="s">
        <v>131</v>
      </c>
      <c r="C132" s="20" t="s">
        <v>22</v>
      </c>
      <c r="D132" s="21" t="n">
        <v>1</v>
      </c>
      <c r="E132" s="22" t="n">
        <f aca="false">F132/1.18</f>
        <v>127.118644067797</v>
      </c>
      <c r="F132" s="27" t="n">
        <v>150</v>
      </c>
      <c r="G132" s="23" t="n">
        <f aca="false">H132/1.18</f>
        <v>127.118644067797</v>
      </c>
      <c r="H132" s="23" t="n">
        <f aca="false">F132</f>
        <v>150</v>
      </c>
      <c r="I132" s="24"/>
      <c r="J132" s="24"/>
      <c r="K132" s="24"/>
      <c r="L132" s="24"/>
      <c r="M132" s="25"/>
      <c r="N132" s="25"/>
      <c r="O132" s="21" t="n">
        <v>1</v>
      </c>
      <c r="P132" s="25"/>
      <c r="Q132" s="25"/>
    </row>
    <row r="133" customFormat="false" ht="18.75" hidden="false" customHeight="true" outlineLevel="1" collapsed="false">
      <c r="A133" s="19" t="n">
        <v>126</v>
      </c>
      <c r="B133" s="20" t="s">
        <v>132</v>
      </c>
      <c r="C133" s="20" t="s">
        <v>22</v>
      </c>
      <c r="D133" s="21" t="n">
        <v>1</v>
      </c>
      <c r="E133" s="22" t="n">
        <f aca="false">F133/1.18</f>
        <v>389.830508474576</v>
      </c>
      <c r="F133" s="27" t="n">
        <v>460</v>
      </c>
      <c r="G133" s="23" t="n">
        <f aca="false">H133/1.18</f>
        <v>389.830508474576</v>
      </c>
      <c r="H133" s="23" t="n">
        <f aca="false">F133</f>
        <v>460</v>
      </c>
      <c r="I133" s="24"/>
      <c r="J133" s="24"/>
      <c r="K133" s="24"/>
      <c r="L133" s="24"/>
      <c r="M133" s="25"/>
      <c r="N133" s="25"/>
      <c r="O133" s="21" t="n">
        <v>1</v>
      </c>
      <c r="P133" s="25"/>
      <c r="Q133" s="25"/>
    </row>
    <row r="134" customFormat="false" ht="18.75" hidden="false" customHeight="true" outlineLevel="1" collapsed="false">
      <c r="A134" s="19" t="n">
        <v>127</v>
      </c>
      <c r="B134" s="20" t="s">
        <v>133</v>
      </c>
      <c r="C134" s="20" t="s">
        <v>22</v>
      </c>
      <c r="D134" s="21" t="n">
        <v>1</v>
      </c>
      <c r="E134" s="22" t="n">
        <f aca="false">F134/1.18</f>
        <v>381.35593220339</v>
      </c>
      <c r="F134" s="27" t="n">
        <v>450</v>
      </c>
      <c r="G134" s="23" t="n">
        <f aca="false">H134/1.18</f>
        <v>381.35593220339</v>
      </c>
      <c r="H134" s="23" t="n">
        <f aca="false">F134</f>
        <v>450</v>
      </c>
      <c r="I134" s="24"/>
      <c r="J134" s="24"/>
      <c r="K134" s="24"/>
      <c r="L134" s="24"/>
      <c r="M134" s="25"/>
      <c r="N134" s="25"/>
      <c r="O134" s="21" t="n">
        <v>1</v>
      </c>
      <c r="P134" s="25"/>
      <c r="Q134" s="25"/>
    </row>
    <row r="135" customFormat="false" ht="18.75" hidden="false" customHeight="true" outlineLevel="1" collapsed="false">
      <c r="A135" s="19" t="n">
        <v>128</v>
      </c>
      <c r="B135" s="20" t="s">
        <v>134</v>
      </c>
      <c r="C135" s="20" t="s">
        <v>22</v>
      </c>
      <c r="D135" s="21" t="n">
        <v>1</v>
      </c>
      <c r="E135" s="22" t="n">
        <f aca="false">F135/1.18</f>
        <v>381.35593220339</v>
      </c>
      <c r="F135" s="27" t="n">
        <v>450</v>
      </c>
      <c r="G135" s="23" t="n">
        <f aca="false">H135/1.18</f>
        <v>381.35593220339</v>
      </c>
      <c r="H135" s="23" t="n">
        <f aca="false">F135</f>
        <v>450</v>
      </c>
      <c r="I135" s="24"/>
      <c r="J135" s="24"/>
      <c r="K135" s="24"/>
      <c r="L135" s="24"/>
      <c r="M135" s="25"/>
      <c r="N135" s="25"/>
      <c r="O135" s="21" t="n">
        <v>1</v>
      </c>
      <c r="P135" s="25"/>
      <c r="Q135" s="25"/>
    </row>
    <row r="136" customFormat="false" ht="18.75" hidden="false" customHeight="true" outlineLevel="1" collapsed="false">
      <c r="A136" s="19" t="n">
        <v>129</v>
      </c>
      <c r="B136" s="20" t="s">
        <v>135</v>
      </c>
      <c r="C136" s="20" t="s">
        <v>22</v>
      </c>
      <c r="D136" s="21" t="n">
        <v>1</v>
      </c>
      <c r="E136" s="22" t="n">
        <f aca="false">F136/1.18</f>
        <v>296.610169491525</v>
      </c>
      <c r="F136" s="27" t="n">
        <v>350</v>
      </c>
      <c r="G136" s="23" t="n">
        <f aca="false">H136/1.18</f>
        <v>296.610169491525</v>
      </c>
      <c r="H136" s="23" t="n">
        <f aca="false">F136</f>
        <v>350</v>
      </c>
      <c r="I136" s="24"/>
      <c r="J136" s="24"/>
      <c r="K136" s="24"/>
      <c r="L136" s="24"/>
      <c r="M136" s="25"/>
      <c r="N136" s="25"/>
      <c r="O136" s="21" t="n">
        <v>1</v>
      </c>
      <c r="P136" s="25"/>
      <c r="Q136" s="25"/>
    </row>
    <row r="137" customFormat="false" ht="18.75" hidden="false" customHeight="true" outlineLevel="1" collapsed="false">
      <c r="A137" s="19" t="n">
        <v>130</v>
      </c>
      <c r="B137" s="20" t="s">
        <v>136</v>
      </c>
      <c r="C137" s="20" t="s">
        <v>22</v>
      </c>
      <c r="D137" s="21" t="n">
        <v>1</v>
      </c>
      <c r="E137" s="22" t="n">
        <f aca="false">F137/1.18</f>
        <v>1355.93220338983</v>
      </c>
      <c r="F137" s="27" t="n">
        <v>1600</v>
      </c>
      <c r="G137" s="23" t="n">
        <f aca="false">H137/1.18</f>
        <v>1355.93220338983</v>
      </c>
      <c r="H137" s="23" t="n">
        <f aca="false">F137</f>
        <v>1600</v>
      </c>
      <c r="I137" s="24"/>
      <c r="J137" s="24"/>
      <c r="K137" s="24"/>
      <c r="L137" s="24"/>
      <c r="M137" s="25"/>
      <c r="N137" s="25"/>
      <c r="O137" s="21" t="n">
        <v>1</v>
      </c>
      <c r="P137" s="25"/>
      <c r="Q137" s="25"/>
    </row>
    <row r="138" customFormat="false" ht="18.75" hidden="false" customHeight="true" outlineLevel="1" collapsed="false">
      <c r="A138" s="19" t="n">
        <v>131</v>
      </c>
      <c r="B138" s="20" t="s">
        <v>137</v>
      </c>
      <c r="C138" s="20" t="s">
        <v>22</v>
      </c>
      <c r="D138" s="21" t="n">
        <v>1</v>
      </c>
      <c r="E138" s="22" t="n">
        <f aca="false">F138/1.18</f>
        <v>1483.05084745763</v>
      </c>
      <c r="F138" s="27" t="n">
        <v>1750</v>
      </c>
      <c r="G138" s="23" t="n">
        <f aca="false">H138/1.18</f>
        <v>1483.05084745763</v>
      </c>
      <c r="H138" s="23" t="n">
        <f aca="false">F138</f>
        <v>1750</v>
      </c>
      <c r="I138" s="24"/>
      <c r="J138" s="24"/>
      <c r="K138" s="24"/>
      <c r="L138" s="24"/>
      <c r="M138" s="25"/>
      <c r="N138" s="25"/>
      <c r="O138" s="21" t="n">
        <v>1</v>
      </c>
      <c r="P138" s="25"/>
      <c r="Q138" s="25"/>
    </row>
    <row r="139" customFormat="false" ht="18.75" hidden="false" customHeight="true" outlineLevel="1" collapsed="false">
      <c r="A139" s="19" t="n">
        <v>132</v>
      </c>
      <c r="B139" s="20" t="s">
        <v>138</v>
      </c>
      <c r="C139" s="20" t="s">
        <v>22</v>
      </c>
      <c r="D139" s="21" t="n">
        <v>1</v>
      </c>
      <c r="E139" s="22" t="n">
        <f aca="false">F139/1.18</f>
        <v>720.338983050847</v>
      </c>
      <c r="F139" s="27" t="n">
        <v>850</v>
      </c>
      <c r="G139" s="23" t="n">
        <f aca="false">H139/1.18</f>
        <v>720.338983050847</v>
      </c>
      <c r="H139" s="23" t="n">
        <f aca="false">F139</f>
        <v>850</v>
      </c>
      <c r="I139" s="24"/>
      <c r="J139" s="24"/>
      <c r="K139" s="24"/>
      <c r="L139" s="24"/>
      <c r="M139" s="25"/>
      <c r="N139" s="25"/>
      <c r="O139" s="21" t="n">
        <v>1</v>
      </c>
      <c r="P139" s="25"/>
      <c r="Q139" s="25"/>
    </row>
    <row r="140" customFormat="false" ht="18.75" hidden="false" customHeight="true" outlineLevel="1" collapsed="false">
      <c r="A140" s="19" t="n">
        <v>133</v>
      </c>
      <c r="B140" s="20" t="s">
        <v>139</v>
      </c>
      <c r="C140" s="20" t="s">
        <v>22</v>
      </c>
      <c r="D140" s="21" t="n">
        <v>1</v>
      </c>
      <c r="E140" s="22" t="n">
        <f aca="false">F140/1.18</f>
        <v>118.64406779661</v>
      </c>
      <c r="F140" s="27" t="n">
        <v>140</v>
      </c>
      <c r="G140" s="23" t="n">
        <f aca="false">H140/1.18</f>
        <v>118.64406779661</v>
      </c>
      <c r="H140" s="23" t="n">
        <f aca="false">F140</f>
        <v>140</v>
      </c>
      <c r="I140" s="24"/>
      <c r="J140" s="24"/>
      <c r="K140" s="24"/>
      <c r="L140" s="24"/>
      <c r="M140" s="25"/>
      <c r="N140" s="25"/>
      <c r="O140" s="21" t="n">
        <v>1</v>
      </c>
      <c r="P140" s="25"/>
      <c r="Q140" s="25"/>
    </row>
    <row r="141" customFormat="false" ht="18.75" hidden="false" customHeight="true" outlineLevel="1" collapsed="false">
      <c r="A141" s="19" t="n">
        <v>134</v>
      </c>
      <c r="B141" s="20" t="s">
        <v>140</v>
      </c>
      <c r="C141" s="20" t="s">
        <v>22</v>
      </c>
      <c r="D141" s="21" t="n">
        <v>1</v>
      </c>
      <c r="E141" s="22" t="n">
        <f aca="false">F141/1.18</f>
        <v>72.0338983050848</v>
      </c>
      <c r="F141" s="27" t="n">
        <v>85</v>
      </c>
      <c r="G141" s="23" t="n">
        <f aca="false">H141/1.18</f>
        <v>72.0338983050848</v>
      </c>
      <c r="H141" s="23" t="n">
        <f aca="false">F141</f>
        <v>85</v>
      </c>
      <c r="I141" s="24"/>
      <c r="J141" s="24"/>
      <c r="K141" s="24"/>
      <c r="L141" s="24"/>
      <c r="M141" s="25"/>
      <c r="N141" s="25"/>
      <c r="O141" s="21" t="n">
        <v>1</v>
      </c>
      <c r="P141" s="25"/>
      <c r="Q141" s="25"/>
    </row>
    <row r="142" customFormat="false" ht="18.75" hidden="false" customHeight="true" outlineLevel="1" collapsed="false">
      <c r="A142" s="19" t="n">
        <v>135</v>
      </c>
      <c r="B142" s="20" t="s">
        <v>141</v>
      </c>
      <c r="C142" s="20" t="s">
        <v>22</v>
      </c>
      <c r="D142" s="21" t="n">
        <v>1</v>
      </c>
      <c r="E142" s="22" t="n">
        <f aca="false">F142/1.18</f>
        <v>771.186440677966</v>
      </c>
      <c r="F142" s="27" t="n">
        <v>910</v>
      </c>
      <c r="G142" s="23" t="n">
        <f aca="false">H142/1.18</f>
        <v>771.186440677966</v>
      </c>
      <c r="H142" s="23" t="n">
        <f aca="false">F142</f>
        <v>910</v>
      </c>
      <c r="I142" s="24"/>
      <c r="J142" s="24"/>
      <c r="K142" s="24"/>
      <c r="L142" s="24"/>
      <c r="M142" s="25"/>
      <c r="N142" s="25"/>
      <c r="O142" s="21" t="n">
        <v>1</v>
      </c>
      <c r="P142" s="25"/>
      <c r="Q142" s="25"/>
    </row>
    <row r="143" customFormat="false" ht="18.75" hidden="false" customHeight="true" outlineLevel="1" collapsed="false">
      <c r="A143" s="19" t="n">
        <v>136</v>
      </c>
      <c r="B143" s="20" t="s">
        <v>142</v>
      </c>
      <c r="C143" s="20" t="s">
        <v>22</v>
      </c>
      <c r="D143" s="21" t="n">
        <v>1</v>
      </c>
      <c r="E143" s="22" t="n">
        <f aca="false">F143/1.18</f>
        <v>932.203389830509</v>
      </c>
      <c r="F143" s="27" t="n">
        <v>1100</v>
      </c>
      <c r="G143" s="23" t="n">
        <f aca="false">H143/1.18</f>
        <v>932.203389830509</v>
      </c>
      <c r="H143" s="23" t="n">
        <f aca="false">F143</f>
        <v>1100</v>
      </c>
      <c r="I143" s="24"/>
      <c r="J143" s="24"/>
      <c r="K143" s="24"/>
      <c r="L143" s="24"/>
      <c r="M143" s="25"/>
      <c r="N143" s="25"/>
      <c r="O143" s="21" t="n">
        <v>1</v>
      </c>
      <c r="P143" s="25"/>
      <c r="Q143" s="25"/>
    </row>
    <row r="144" customFormat="false" ht="18.75" hidden="false" customHeight="true" outlineLevel="1" collapsed="false">
      <c r="A144" s="19" t="n">
        <v>137</v>
      </c>
      <c r="B144" s="20" t="s">
        <v>143</v>
      </c>
      <c r="C144" s="20" t="s">
        <v>22</v>
      </c>
      <c r="D144" s="21" t="n">
        <v>1</v>
      </c>
      <c r="E144" s="22" t="n">
        <f aca="false">F144/1.18</f>
        <v>1008.47457627119</v>
      </c>
      <c r="F144" s="27" t="n">
        <v>1190</v>
      </c>
      <c r="G144" s="23" t="n">
        <f aca="false">H144/1.18</f>
        <v>1008.47457627119</v>
      </c>
      <c r="H144" s="23" t="n">
        <f aca="false">F144</f>
        <v>1190</v>
      </c>
      <c r="I144" s="24"/>
      <c r="J144" s="24"/>
      <c r="K144" s="24"/>
      <c r="L144" s="24"/>
      <c r="M144" s="25"/>
      <c r="N144" s="25"/>
      <c r="O144" s="21" t="n">
        <v>1</v>
      </c>
      <c r="P144" s="25"/>
      <c r="Q144" s="25"/>
    </row>
    <row r="145" customFormat="false" ht="18.75" hidden="false" customHeight="true" outlineLevel="1" collapsed="false">
      <c r="A145" s="19" t="n">
        <v>138</v>
      </c>
      <c r="B145" s="20" t="s">
        <v>144</v>
      </c>
      <c r="C145" s="20" t="s">
        <v>22</v>
      </c>
      <c r="D145" s="21" t="n">
        <v>1</v>
      </c>
      <c r="E145" s="22" t="n">
        <f aca="false">F145/1.18</f>
        <v>1101.69491525424</v>
      </c>
      <c r="F145" s="27" t="n">
        <v>1300</v>
      </c>
      <c r="G145" s="23" t="n">
        <f aca="false">H145/1.18</f>
        <v>1101.69491525424</v>
      </c>
      <c r="H145" s="23" t="n">
        <f aca="false">F145</f>
        <v>1300</v>
      </c>
      <c r="I145" s="24"/>
      <c r="J145" s="24"/>
      <c r="K145" s="24"/>
      <c r="L145" s="24"/>
      <c r="M145" s="25"/>
      <c r="N145" s="25"/>
      <c r="O145" s="21" t="n">
        <v>1</v>
      </c>
      <c r="P145" s="25"/>
      <c r="Q145" s="25"/>
    </row>
    <row r="146" customFormat="false" ht="18.75" hidden="false" customHeight="true" outlineLevel="1" collapsed="false">
      <c r="A146" s="19" t="n">
        <v>139</v>
      </c>
      <c r="B146" s="20" t="s">
        <v>145</v>
      </c>
      <c r="C146" s="20" t="s">
        <v>22</v>
      </c>
      <c r="D146" s="21" t="n">
        <v>1</v>
      </c>
      <c r="E146" s="22" t="n">
        <f aca="false">F146/1.18</f>
        <v>1016.94915254237</v>
      </c>
      <c r="F146" s="27" t="n">
        <v>1200</v>
      </c>
      <c r="G146" s="23" t="n">
        <f aca="false">H146/1.18</f>
        <v>1016.94915254237</v>
      </c>
      <c r="H146" s="23" t="n">
        <f aca="false">F146</f>
        <v>1200</v>
      </c>
      <c r="I146" s="24"/>
      <c r="J146" s="24"/>
      <c r="K146" s="24"/>
      <c r="L146" s="24"/>
      <c r="M146" s="25"/>
      <c r="N146" s="25"/>
      <c r="O146" s="21" t="n">
        <v>1</v>
      </c>
      <c r="P146" s="25"/>
      <c r="Q146" s="25"/>
    </row>
    <row r="147" customFormat="false" ht="18.75" hidden="false" customHeight="true" outlineLevel="1" collapsed="false">
      <c r="A147" s="19" t="n">
        <v>140</v>
      </c>
      <c r="B147" s="20" t="s">
        <v>146</v>
      </c>
      <c r="C147" s="20" t="s">
        <v>22</v>
      </c>
      <c r="D147" s="21" t="n">
        <v>1</v>
      </c>
      <c r="E147" s="22" t="n">
        <f aca="false">F147/1.18</f>
        <v>508.474576271187</v>
      </c>
      <c r="F147" s="27" t="n">
        <v>600</v>
      </c>
      <c r="G147" s="23" t="n">
        <f aca="false">H147/1.18</f>
        <v>508.474576271187</v>
      </c>
      <c r="H147" s="23" t="n">
        <f aca="false">F147</f>
        <v>600</v>
      </c>
      <c r="I147" s="24"/>
      <c r="J147" s="24"/>
      <c r="K147" s="24"/>
      <c r="L147" s="24"/>
      <c r="M147" s="25"/>
      <c r="N147" s="25"/>
      <c r="O147" s="21" t="n">
        <v>1</v>
      </c>
      <c r="P147" s="25"/>
      <c r="Q147" s="25"/>
    </row>
    <row r="148" customFormat="false" ht="18.75" hidden="false" customHeight="true" outlineLevel="1" collapsed="false">
      <c r="A148" s="19" t="n">
        <v>141</v>
      </c>
      <c r="B148" s="20" t="s">
        <v>146</v>
      </c>
      <c r="C148" s="20" t="s">
        <v>22</v>
      </c>
      <c r="D148" s="21" t="n">
        <v>1</v>
      </c>
      <c r="E148" s="22" t="n">
        <f aca="false">F148/1.18</f>
        <v>1483.05084745763</v>
      </c>
      <c r="F148" s="27" t="n">
        <v>1750</v>
      </c>
      <c r="G148" s="23" t="n">
        <f aca="false">H148/1.18</f>
        <v>1483.05084745763</v>
      </c>
      <c r="H148" s="23" t="n">
        <f aca="false">F148</f>
        <v>1750</v>
      </c>
      <c r="I148" s="24"/>
      <c r="J148" s="24"/>
      <c r="K148" s="24"/>
      <c r="L148" s="24"/>
      <c r="M148" s="25"/>
      <c r="N148" s="25"/>
      <c r="O148" s="21" t="n">
        <v>1</v>
      </c>
      <c r="P148" s="25"/>
      <c r="Q148" s="25"/>
    </row>
    <row r="149" customFormat="false" ht="18.75" hidden="false" customHeight="true" outlineLevel="1" collapsed="false">
      <c r="A149" s="19" t="n">
        <v>142</v>
      </c>
      <c r="B149" s="20" t="s">
        <v>147</v>
      </c>
      <c r="C149" s="20" t="s">
        <v>22</v>
      </c>
      <c r="D149" s="21" t="n">
        <v>1</v>
      </c>
      <c r="E149" s="22" t="n">
        <f aca="false">F149/1.18</f>
        <v>55.0847457627119</v>
      </c>
      <c r="F149" s="27" t="n">
        <v>65</v>
      </c>
      <c r="G149" s="23" t="n">
        <f aca="false">H149/1.18</f>
        <v>55.0847457627119</v>
      </c>
      <c r="H149" s="23" t="n">
        <f aca="false">F149</f>
        <v>65</v>
      </c>
      <c r="I149" s="24"/>
      <c r="J149" s="24"/>
      <c r="K149" s="24"/>
      <c r="L149" s="24"/>
      <c r="M149" s="25"/>
      <c r="N149" s="25"/>
      <c r="O149" s="21" t="n">
        <v>1</v>
      </c>
      <c r="P149" s="25"/>
      <c r="Q149" s="25"/>
    </row>
    <row r="150" customFormat="false" ht="18.75" hidden="false" customHeight="true" outlineLevel="1" collapsed="false">
      <c r="A150" s="19" t="n">
        <v>143</v>
      </c>
      <c r="B150" s="20" t="s">
        <v>148</v>
      </c>
      <c r="C150" s="20" t="s">
        <v>22</v>
      </c>
      <c r="D150" s="21" t="n">
        <v>1</v>
      </c>
      <c r="E150" s="22" t="n">
        <f aca="false">F150/1.18</f>
        <v>5254.23728813559</v>
      </c>
      <c r="F150" s="27" t="n">
        <v>6200</v>
      </c>
      <c r="G150" s="23" t="n">
        <f aca="false">H150/1.18</f>
        <v>5254.23728813559</v>
      </c>
      <c r="H150" s="23" t="n">
        <f aca="false">F150</f>
        <v>6200</v>
      </c>
      <c r="I150" s="24"/>
      <c r="J150" s="24"/>
      <c r="K150" s="24"/>
      <c r="L150" s="24"/>
      <c r="M150" s="25"/>
      <c r="N150" s="25"/>
      <c r="O150" s="21" t="n">
        <v>1</v>
      </c>
      <c r="P150" s="25"/>
      <c r="Q150" s="25"/>
    </row>
    <row r="151" customFormat="false" ht="18.75" hidden="false" customHeight="true" outlineLevel="1" collapsed="false">
      <c r="A151" s="19" t="n">
        <v>144</v>
      </c>
      <c r="B151" s="20" t="s">
        <v>149</v>
      </c>
      <c r="C151" s="20" t="s">
        <v>22</v>
      </c>
      <c r="D151" s="21" t="n">
        <v>1</v>
      </c>
      <c r="E151" s="22" t="n">
        <f aca="false">F151/1.18</f>
        <v>63.5593220338983</v>
      </c>
      <c r="F151" s="27" t="n">
        <v>75</v>
      </c>
      <c r="G151" s="23" t="n">
        <f aca="false">H151/1.18</f>
        <v>63.5593220338983</v>
      </c>
      <c r="H151" s="23" t="n">
        <f aca="false">F151</f>
        <v>75</v>
      </c>
      <c r="I151" s="24"/>
      <c r="J151" s="24"/>
      <c r="K151" s="24"/>
      <c r="L151" s="24"/>
      <c r="M151" s="25"/>
      <c r="N151" s="25"/>
      <c r="O151" s="21" t="n">
        <v>1</v>
      </c>
      <c r="P151" s="25"/>
      <c r="Q151" s="25"/>
    </row>
    <row r="152" customFormat="false" ht="18.75" hidden="false" customHeight="true" outlineLevel="1" collapsed="false">
      <c r="A152" s="19" t="n">
        <v>145</v>
      </c>
      <c r="B152" s="20" t="s">
        <v>150</v>
      </c>
      <c r="C152" s="20" t="s">
        <v>22</v>
      </c>
      <c r="D152" s="21" t="n">
        <v>1</v>
      </c>
      <c r="E152" s="22" t="n">
        <f aca="false">F152/1.18</f>
        <v>131.35593220339</v>
      </c>
      <c r="F152" s="27" t="n">
        <v>155</v>
      </c>
      <c r="G152" s="23" t="n">
        <f aca="false">H152/1.18</f>
        <v>131.35593220339</v>
      </c>
      <c r="H152" s="23" t="n">
        <f aca="false">F152</f>
        <v>155</v>
      </c>
      <c r="I152" s="24"/>
      <c r="J152" s="24"/>
      <c r="K152" s="24"/>
      <c r="L152" s="24"/>
      <c r="M152" s="25"/>
      <c r="N152" s="25"/>
      <c r="O152" s="21" t="n">
        <v>1</v>
      </c>
      <c r="P152" s="25"/>
      <c r="Q152" s="25"/>
    </row>
    <row r="153" customFormat="false" ht="18.75" hidden="false" customHeight="true" outlineLevel="1" collapsed="false">
      <c r="A153" s="19" t="n">
        <v>146</v>
      </c>
      <c r="B153" s="20" t="s">
        <v>151</v>
      </c>
      <c r="C153" s="20" t="s">
        <v>22</v>
      </c>
      <c r="D153" s="21" t="n">
        <v>1</v>
      </c>
      <c r="E153" s="22" t="n">
        <f aca="false">F153/1.18</f>
        <v>228.813559322034</v>
      </c>
      <c r="F153" s="27" t="n">
        <v>270</v>
      </c>
      <c r="G153" s="23" t="n">
        <f aca="false">H153/1.18</f>
        <v>228.813559322034</v>
      </c>
      <c r="H153" s="23" t="n">
        <f aca="false">F153</f>
        <v>270</v>
      </c>
      <c r="I153" s="24"/>
      <c r="J153" s="24"/>
      <c r="K153" s="24"/>
      <c r="L153" s="24"/>
      <c r="M153" s="25"/>
      <c r="N153" s="25"/>
      <c r="O153" s="21" t="n">
        <v>1</v>
      </c>
      <c r="P153" s="25"/>
      <c r="Q153" s="25"/>
    </row>
    <row r="154" customFormat="false" ht="18.75" hidden="false" customHeight="true" outlineLevel="1" collapsed="false">
      <c r="A154" s="19" t="n">
        <v>147</v>
      </c>
      <c r="B154" s="20" t="s">
        <v>152</v>
      </c>
      <c r="C154" s="20" t="s">
        <v>22</v>
      </c>
      <c r="D154" s="21" t="n">
        <v>1</v>
      </c>
      <c r="E154" s="22" t="n">
        <f aca="false">F154/1.18</f>
        <v>2711.86440677966</v>
      </c>
      <c r="F154" s="27" t="n">
        <v>3200</v>
      </c>
      <c r="G154" s="23" t="n">
        <f aca="false">H154/1.18</f>
        <v>2711.86440677966</v>
      </c>
      <c r="H154" s="23" t="n">
        <f aca="false">F154</f>
        <v>3200</v>
      </c>
      <c r="I154" s="24"/>
      <c r="J154" s="24"/>
      <c r="K154" s="24"/>
      <c r="L154" s="24"/>
      <c r="M154" s="25"/>
      <c r="N154" s="25"/>
      <c r="O154" s="21" t="n">
        <v>1</v>
      </c>
      <c r="P154" s="25"/>
      <c r="Q154" s="25"/>
    </row>
    <row r="155" customFormat="false" ht="18.75" hidden="false" customHeight="true" outlineLevel="1" collapsed="false">
      <c r="A155" s="19" t="n">
        <v>148</v>
      </c>
      <c r="B155" s="20" t="s">
        <v>153</v>
      </c>
      <c r="C155" s="20" t="s">
        <v>22</v>
      </c>
      <c r="D155" s="21" t="n">
        <v>1</v>
      </c>
      <c r="E155" s="22" t="n">
        <f aca="false">F155/1.18</f>
        <v>940.677966101695</v>
      </c>
      <c r="F155" s="27" t="n">
        <v>1110</v>
      </c>
      <c r="G155" s="23" t="n">
        <f aca="false">H155/1.18</f>
        <v>940.677966101695</v>
      </c>
      <c r="H155" s="23" t="n">
        <f aca="false">F155</f>
        <v>1110</v>
      </c>
      <c r="I155" s="24"/>
      <c r="J155" s="24"/>
      <c r="K155" s="24"/>
      <c r="L155" s="24"/>
      <c r="M155" s="25"/>
      <c r="N155" s="25"/>
      <c r="O155" s="21" t="n">
        <v>1</v>
      </c>
      <c r="P155" s="25"/>
      <c r="Q155" s="25"/>
    </row>
    <row r="156" customFormat="false" ht="18.75" hidden="false" customHeight="true" outlineLevel="1" collapsed="false">
      <c r="A156" s="19" t="n">
        <v>149</v>
      </c>
      <c r="B156" s="20" t="s">
        <v>154</v>
      </c>
      <c r="C156" s="20" t="s">
        <v>22</v>
      </c>
      <c r="D156" s="21" t="n">
        <v>1</v>
      </c>
      <c r="E156" s="22" t="n">
        <f aca="false">F156/1.18</f>
        <v>177.966101694915</v>
      </c>
      <c r="F156" s="27" t="n">
        <v>210</v>
      </c>
      <c r="G156" s="23" t="n">
        <f aca="false">H156/1.18</f>
        <v>177.966101694915</v>
      </c>
      <c r="H156" s="23" t="n">
        <f aca="false">F156</f>
        <v>210</v>
      </c>
      <c r="I156" s="24"/>
      <c r="J156" s="24"/>
      <c r="K156" s="24"/>
      <c r="L156" s="24"/>
      <c r="M156" s="25"/>
      <c r="N156" s="25"/>
      <c r="O156" s="21" t="n">
        <v>1</v>
      </c>
      <c r="P156" s="25"/>
      <c r="Q156" s="25"/>
    </row>
    <row r="157" customFormat="false" ht="18.75" hidden="false" customHeight="true" outlineLevel="1" collapsed="false">
      <c r="A157" s="19" t="n">
        <v>150</v>
      </c>
      <c r="B157" s="20" t="s">
        <v>25</v>
      </c>
      <c r="C157" s="20" t="s">
        <v>22</v>
      </c>
      <c r="D157" s="21" t="n">
        <v>1</v>
      </c>
      <c r="E157" s="22" t="n">
        <f aca="false">F157/1.18</f>
        <v>8983.05084745763</v>
      </c>
      <c r="F157" s="27" t="n">
        <v>10600</v>
      </c>
      <c r="G157" s="23" t="n">
        <f aca="false">H157/1.18</f>
        <v>8983.05084745763</v>
      </c>
      <c r="H157" s="23" t="n">
        <f aca="false">F157</f>
        <v>10600</v>
      </c>
      <c r="I157" s="24"/>
      <c r="J157" s="24"/>
      <c r="K157" s="24"/>
      <c r="L157" s="24"/>
      <c r="M157" s="25"/>
      <c r="N157" s="25"/>
      <c r="O157" s="21" t="n">
        <v>1</v>
      </c>
      <c r="P157" s="25"/>
      <c r="Q157" s="25"/>
    </row>
    <row r="158" customFormat="false" ht="18.75" hidden="false" customHeight="true" outlineLevel="1" collapsed="false">
      <c r="A158" s="19" t="n">
        <v>151</v>
      </c>
      <c r="B158" s="20" t="s">
        <v>155</v>
      </c>
      <c r="C158" s="20" t="s">
        <v>22</v>
      </c>
      <c r="D158" s="21" t="n">
        <v>1</v>
      </c>
      <c r="E158" s="22" t="n">
        <f aca="false">F158/1.18</f>
        <v>2016.94915254237</v>
      </c>
      <c r="F158" s="27" t="n">
        <v>2380</v>
      </c>
      <c r="G158" s="23" t="n">
        <f aca="false">H158/1.18</f>
        <v>2016.94915254237</v>
      </c>
      <c r="H158" s="23" t="n">
        <f aca="false">F158</f>
        <v>2380</v>
      </c>
      <c r="I158" s="24"/>
      <c r="J158" s="24"/>
      <c r="K158" s="24"/>
      <c r="L158" s="24"/>
      <c r="M158" s="25"/>
      <c r="N158" s="25"/>
      <c r="O158" s="21" t="n">
        <v>1</v>
      </c>
      <c r="P158" s="25"/>
      <c r="Q158" s="25"/>
    </row>
    <row r="159" customFormat="false" ht="18.75" hidden="false" customHeight="true" outlineLevel="1" collapsed="false">
      <c r="A159" s="19" t="n">
        <v>152</v>
      </c>
      <c r="B159" s="20" t="s">
        <v>156</v>
      </c>
      <c r="C159" s="20" t="s">
        <v>22</v>
      </c>
      <c r="D159" s="21" t="n">
        <v>1</v>
      </c>
      <c r="E159" s="22" t="n">
        <f aca="false">F159/1.18</f>
        <v>932.203389830509</v>
      </c>
      <c r="F159" s="27" t="n">
        <v>1100</v>
      </c>
      <c r="G159" s="23" t="n">
        <f aca="false">H159/1.18</f>
        <v>932.203389830509</v>
      </c>
      <c r="H159" s="23" t="n">
        <f aca="false">F159</f>
        <v>1100</v>
      </c>
      <c r="I159" s="24"/>
      <c r="J159" s="24"/>
      <c r="K159" s="24"/>
      <c r="L159" s="24"/>
      <c r="M159" s="25"/>
      <c r="N159" s="25"/>
      <c r="O159" s="21" t="n">
        <v>1</v>
      </c>
      <c r="P159" s="25"/>
      <c r="Q159" s="25"/>
    </row>
    <row r="160" customFormat="false" ht="18.75" hidden="false" customHeight="true" outlineLevel="1" collapsed="false">
      <c r="A160" s="19" t="n">
        <v>153</v>
      </c>
      <c r="B160" s="20" t="s">
        <v>157</v>
      </c>
      <c r="C160" s="20" t="s">
        <v>22</v>
      </c>
      <c r="D160" s="21" t="n">
        <v>1</v>
      </c>
      <c r="E160" s="22" t="n">
        <f aca="false">F160/1.18</f>
        <v>110.169491525424</v>
      </c>
      <c r="F160" s="27" t="n">
        <v>130</v>
      </c>
      <c r="G160" s="23" t="n">
        <f aca="false">H160/1.18</f>
        <v>110.169491525424</v>
      </c>
      <c r="H160" s="23" t="n">
        <f aca="false">F160</f>
        <v>130</v>
      </c>
      <c r="I160" s="24"/>
      <c r="J160" s="24"/>
      <c r="K160" s="24"/>
      <c r="L160" s="24"/>
      <c r="M160" s="25"/>
      <c r="N160" s="25"/>
      <c r="O160" s="21" t="n">
        <v>1</v>
      </c>
      <c r="P160" s="25"/>
      <c r="Q160" s="25"/>
    </row>
    <row r="161" customFormat="false" ht="18.75" hidden="false" customHeight="true" outlineLevel="1" collapsed="false">
      <c r="A161" s="19" t="n">
        <v>154</v>
      </c>
      <c r="B161" s="20" t="s">
        <v>158</v>
      </c>
      <c r="C161" s="20" t="s">
        <v>22</v>
      </c>
      <c r="D161" s="21" t="n">
        <v>1</v>
      </c>
      <c r="E161" s="22" t="n">
        <f aca="false">F161/1.18</f>
        <v>101.694915254237</v>
      </c>
      <c r="F161" s="27" t="n">
        <v>120</v>
      </c>
      <c r="G161" s="23" t="n">
        <f aca="false">H161/1.18</f>
        <v>101.694915254237</v>
      </c>
      <c r="H161" s="23" t="n">
        <f aca="false">F161</f>
        <v>120</v>
      </c>
      <c r="I161" s="24"/>
      <c r="J161" s="24"/>
      <c r="K161" s="24"/>
      <c r="L161" s="24"/>
      <c r="M161" s="25"/>
      <c r="N161" s="25"/>
      <c r="O161" s="21" t="n">
        <v>1</v>
      </c>
      <c r="P161" s="25"/>
      <c r="Q161" s="25"/>
    </row>
    <row r="162" customFormat="false" ht="18.75" hidden="false" customHeight="true" outlineLevel="1" collapsed="false">
      <c r="A162" s="19" t="n">
        <v>155</v>
      </c>
      <c r="B162" s="20" t="s">
        <v>159</v>
      </c>
      <c r="C162" s="20" t="s">
        <v>22</v>
      </c>
      <c r="D162" s="21" t="n">
        <v>1</v>
      </c>
      <c r="E162" s="22" t="n">
        <f aca="false">F162/1.18</f>
        <v>338.983050847458</v>
      </c>
      <c r="F162" s="27" t="n">
        <v>400</v>
      </c>
      <c r="G162" s="23" t="n">
        <f aca="false">H162/1.18</f>
        <v>338.983050847458</v>
      </c>
      <c r="H162" s="23" t="n">
        <f aca="false">F162</f>
        <v>400</v>
      </c>
      <c r="I162" s="24"/>
      <c r="J162" s="24"/>
      <c r="K162" s="24"/>
      <c r="L162" s="24"/>
      <c r="M162" s="25"/>
      <c r="N162" s="25"/>
      <c r="O162" s="21" t="n">
        <v>1</v>
      </c>
      <c r="P162" s="25"/>
      <c r="Q162" s="25"/>
    </row>
    <row r="163" customFormat="false" ht="18.75" hidden="false" customHeight="true" outlineLevel="1" collapsed="false">
      <c r="A163" s="19" t="n">
        <v>156</v>
      </c>
      <c r="B163" s="20" t="s">
        <v>160</v>
      </c>
      <c r="C163" s="20" t="s">
        <v>22</v>
      </c>
      <c r="D163" s="21" t="n">
        <v>1</v>
      </c>
      <c r="E163" s="22" t="n">
        <f aca="false">F163/1.18</f>
        <v>241.525423728814</v>
      </c>
      <c r="F163" s="27" t="n">
        <v>285</v>
      </c>
      <c r="G163" s="23" t="n">
        <f aca="false">H163/1.18</f>
        <v>241.525423728814</v>
      </c>
      <c r="H163" s="23" t="n">
        <f aca="false">F163</f>
        <v>285</v>
      </c>
      <c r="I163" s="24"/>
      <c r="J163" s="24"/>
      <c r="K163" s="24"/>
      <c r="L163" s="24"/>
      <c r="M163" s="25"/>
      <c r="N163" s="25"/>
      <c r="O163" s="21" t="n">
        <v>1</v>
      </c>
      <c r="P163" s="25"/>
      <c r="Q163" s="25"/>
    </row>
    <row r="164" customFormat="false" ht="18.75" hidden="false" customHeight="true" outlineLevel="1" collapsed="false">
      <c r="A164" s="19" t="n">
        <v>157</v>
      </c>
      <c r="B164" s="20" t="s">
        <v>161</v>
      </c>
      <c r="C164" s="20" t="s">
        <v>22</v>
      </c>
      <c r="D164" s="21" t="n">
        <v>1</v>
      </c>
      <c r="E164" s="22" t="n">
        <f aca="false">F164/1.18</f>
        <v>300.847457627119</v>
      </c>
      <c r="F164" s="27" t="n">
        <v>355</v>
      </c>
      <c r="G164" s="23" t="n">
        <f aca="false">H164/1.18</f>
        <v>300.847457627119</v>
      </c>
      <c r="H164" s="23" t="n">
        <f aca="false">F164</f>
        <v>355</v>
      </c>
      <c r="I164" s="24"/>
      <c r="J164" s="24"/>
      <c r="K164" s="24"/>
      <c r="L164" s="24"/>
      <c r="M164" s="25"/>
      <c r="N164" s="25"/>
      <c r="O164" s="21" t="n">
        <v>1</v>
      </c>
      <c r="P164" s="25"/>
      <c r="Q164" s="25"/>
    </row>
    <row r="165" customFormat="false" ht="18.75" hidden="false" customHeight="true" outlineLevel="1" collapsed="false">
      <c r="A165" s="19" t="n">
        <v>158</v>
      </c>
      <c r="B165" s="20" t="s">
        <v>37</v>
      </c>
      <c r="C165" s="20" t="s">
        <v>22</v>
      </c>
      <c r="D165" s="21" t="n">
        <v>1</v>
      </c>
      <c r="E165" s="22" t="n">
        <f aca="false">F165/1.18</f>
        <v>635.593220338983</v>
      </c>
      <c r="F165" s="27" t="n">
        <v>750</v>
      </c>
      <c r="G165" s="23" t="n">
        <f aca="false">H165/1.18</f>
        <v>635.593220338983</v>
      </c>
      <c r="H165" s="23" t="n">
        <f aca="false">F165</f>
        <v>750</v>
      </c>
      <c r="I165" s="24"/>
      <c r="J165" s="24"/>
      <c r="K165" s="24"/>
      <c r="L165" s="24"/>
      <c r="M165" s="25"/>
      <c r="N165" s="25"/>
      <c r="O165" s="21" t="n">
        <v>1</v>
      </c>
      <c r="P165" s="25"/>
      <c r="Q165" s="25"/>
    </row>
    <row r="166" customFormat="false" ht="18.75" hidden="false" customHeight="true" outlineLevel="1" collapsed="false">
      <c r="A166" s="19" t="n">
        <v>159</v>
      </c>
      <c r="B166" s="20" t="s">
        <v>162</v>
      </c>
      <c r="C166" s="20" t="s">
        <v>22</v>
      </c>
      <c r="D166" s="21" t="n">
        <v>1</v>
      </c>
      <c r="E166" s="22" t="n">
        <f aca="false">F166/1.18</f>
        <v>1101.69491525424</v>
      </c>
      <c r="F166" s="27" t="n">
        <v>1300</v>
      </c>
      <c r="G166" s="23" t="n">
        <f aca="false">H166/1.18</f>
        <v>1101.69491525424</v>
      </c>
      <c r="H166" s="23" t="n">
        <f aca="false">F166</f>
        <v>1300</v>
      </c>
      <c r="I166" s="24"/>
      <c r="J166" s="24"/>
      <c r="K166" s="24"/>
      <c r="L166" s="24"/>
      <c r="M166" s="25"/>
      <c r="N166" s="25"/>
      <c r="O166" s="21" t="n">
        <v>1</v>
      </c>
      <c r="P166" s="25"/>
      <c r="Q166" s="25"/>
    </row>
    <row r="167" customFormat="false" ht="18.75" hidden="false" customHeight="true" outlineLevel="1" collapsed="false">
      <c r="A167" s="19" t="n">
        <v>160</v>
      </c>
      <c r="B167" s="20" t="s">
        <v>163</v>
      </c>
      <c r="C167" s="20" t="s">
        <v>22</v>
      </c>
      <c r="D167" s="21" t="n">
        <v>1</v>
      </c>
      <c r="E167" s="22" t="n">
        <f aca="false">F167/1.18</f>
        <v>2584.74576271186</v>
      </c>
      <c r="F167" s="27" t="n">
        <v>3050</v>
      </c>
      <c r="G167" s="23" t="n">
        <f aca="false">H167/1.18</f>
        <v>2584.74576271186</v>
      </c>
      <c r="H167" s="23" t="n">
        <f aca="false">F167</f>
        <v>3050</v>
      </c>
      <c r="I167" s="24"/>
      <c r="J167" s="24"/>
      <c r="K167" s="24"/>
      <c r="L167" s="24"/>
      <c r="M167" s="25"/>
      <c r="N167" s="25"/>
      <c r="O167" s="21" t="n">
        <v>1</v>
      </c>
      <c r="P167" s="25"/>
      <c r="Q167" s="25"/>
    </row>
    <row r="168" customFormat="false" ht="18.75" hidden="false" customHeight="true" outlineLevel="1" collapsed="false">
      <c r="A168" s="19" t="n">
        <v>161</v>
      </c>
      <c r="B168" s="20" t="s">
        <v>164</v>
      </c>
      <c r="C168" s="20" t="s">
        <v>22</v>
      </c>
      <c r="D168" s="21" t="n">
        <v>1</v>
      </c>
      <c r="E168" s="22" t="n">
        <f aca="false">F168/1.18</f>
        <v>313.559322033898</v>
      </c>
      <c r="F168" s="27" t="n">
        <v>370</v>
      </c>
      <c r="G168" s="23" t="n">
        <f aca="false">H168/1.18</f>
        <v>313.559322033898</v>
      </c>
      <c r="H168" s="23" t="n">
        <f aca="false">F168</f>
        <v>370</v>
      </c>
      <c r="I168" s="24"/>
      <c r="J168" s="24"/>
      <c r="K168" s="24"/>
      <c r="L168" s="24"/>
      <c r="M168" s="25"/>
      <c r="N168" s="25"/>
      <c r="O168" s="21" t="n">
        <v>1</v>
      </c>
      <c r="P168" s="25"/>
      <c r="Q168" s="25"/>
    </row>
    <row r="169" customFormat="false" ht="18.75" hidden="false" customHeight="true" outlineLevel="1" collapsed="false">
      <c r="A169" s="19" t="n">
        <v>162</v>
      </c>
      <c r="B169" s="20" t="s">
        <v>164</v>
      </c>
      <c r="C169" s="20" t="s">
        <v>22</v>
      </c>
      <c r="D169" s="21" t="n">
        <v>1</v>
      </c>
      <c r="E169" s="22" t="n">
        <f aca="false">F169/1.18</f>
        <v>254.237288135593</v>
      </c>
      <c r="F169" s="27" t="n">
        <v>300</v>
      </c>
      <c r="G169" s="23" t="n">
        <f aca="false">H169/1.18</f>
        <v>254.237288135593</v>
      </c>
      <c r="H169" s="23" t="n">
        <f aca="false">F169</f>
        <v>300</v>
      </c>
      <c r="I169" s="24"/>
      <c r="J169" s="24"/>
      <c r="K169" s="24"/>
      <c r="L169" s="24"/>
      <c r="M169" s="25"/>
      <c r="N169" s="25"/>
      <c r="O169" s="21" t="n">
        <v>1</v>
      </c>
      <c r="P169" s="25"/>
      <c r="Q169" s="25"/>
    </row>
    <row r="170" customFormat="false" ht="18.75" hidden="false" customHeight="true" outlineLevel="1" collapsed="false">
      <c r="A170" s="19" t="n">
        <v>163</v>
      </c>
      <c r="B170" s="20" t="s">
        <v>165</v>
      </c>
      <c r="C170" s="20" t="s">
        <v>22</v>
      </c>
      <c r="D170" s="21" t="n">
        <v>1</v>
      </c>
      <c r="E170" s="22" t="n">
        <f aca="false">F170/1.18</f>
        <v>7627.1186440678</v>
      </c>
      <c r="F170" s="27" t="n">
        <v>9000</v>
      </c>
      <c r="G170" s="23" t="n">
        <f aca="false">H170/1.18</f>
        <v>7627.1186440678</v>
      </c>
      <c r="H170" s="23" t="n">
        <f aca="false">F170</f>
        <v>9000</v>
      </c>
      <c r="I170" s="24"/>
      <c r="J170" s="24"/>
      <c r="K170" s="24"/>
      <c r="L170" s="24"/>
      <c r="M170" s="25"/>
      <c r="N170" s="25"/>
      <c r="O170" s="21" t="n">
        <v>1</v>
      </c>
      <c r="P170" s="25"/>
      <c r="Q170" s="25"/>
    </row>
    <row r="171" customFormat="false" ht="18.75" hidden="false" customHeight="true" outlineLevel="1" collapsed="false">
      <c r="A171" s="19" t="n">
        <v>164</v>
      </c>
      <c r="B171" s="20" t="s">
        <v>166</v>
      </c>
      <c r="C171" s="20" t="s">
        <v>22</v>
      </c>
      <c r="D171" s="21" t="n">
        <v>1</v>
      </c>
      <c r="E171" s="22" t="n">
        <f aca="false">F171/1.18</f>
        <v>6355.93220338983</v>
      </c>
      <c r="F171" s="27" t="n">
        <v>7500</v>
      </c>
      <c r="G171" s="23" t="n">
        <f aca="false">H171/1.18</f>
        <v>6355.93220338983</v>
      </c>
      <c r="H171" s="23" t="n">
        <f aca="false">F171</f>
        <v>7500</v>
      </c>
      <c r="I171" s="24"/>
      <c r="J171" s="24"/>
      <c r="K171" s="24"/>
      <c r="L171" s="24"/>
      <c r="M171" s="25"/>
      <c r="N171" s="25"/>
      <c r="O171" s="21" t="n">
        <v>1</v>
      </c>
      <c r="P171" s="25"/>
      <c r="Q171" s="25"/>
    </row>
    <row r="172" customFormat="false" ht="18.75" hidden="false" customHeight="true" outlineLevel="1" collapsed="false">
      <c r="A172" s="19" t="n">
        <v>165</v>
      </c>
      <c r="B172" s="20" t="s">
        <v>167</v>
      </c>
      <c r="C172" s="20" t="s">
        <v>22</v>
      </c>
      <c r="D172" s="21" t="n">
        <v>1</v>
      </c>
      <c r="E172" s="22" t="n">
        <f aca="false">F172/1.18</f>
        <v>25.4237288135593</v>
      </c>
      <c r="F172" s="27" t="n">
        <v>30</v>
      </c>
      <c r="G172" s="23" t="n">
        <f aca="false">H172/1.18</f>
        <v>25.4237288135593</v>
      </c>
      <c r="H172" s="23" t="n">
        <f aca="false">F172</f>
        <v>30</v>
      </c>
      <c r="I172" s="24"/>
      <c r="J172" s="24"/>
      <c r="K172" s="24"/>
      <c r="L172" s="24"/>
      <c r="M172" s="25"/>
      <c r="N172" s="25"/>
      <c r="O172" s="21" t="n">
        <v>1</v>
      </c>
      <c r="P172" s="25"/>
      <c r="Q172" s="25"/>
    </row>
    <row r="173" customFormat="false" ht="18.75" hidden="false" customHeight="true" outlineLevel="1" collapsed="false">
      <c r="A173" s="19" t="n">
        <v>166</v>
      </c>
      <c r="B173" s="20" t="s">
        <v>168</v>
      </c>
      <c r="C173" s="20" t="s">
        <v>22</v>
      </c>
      <c r="D173" s="21" t="n">
        <v>1</v>
      </c>
      <c r="E173" s="22" t="n">
        <f aca="false">F173/1.18</f>
        <v>50.8474576271186</v>
      </c>
      <c r="F173" s="27" t="n">
        <v>60</v>
      </c>
      <c r="G173" s="23" t="n">
        <f aca="false">H173/1.18</f>
        <v>50.8474576271186</v>
      </c>
      <c r="H173" s="23" t="n">
        <f aca="false">F173</f>
        <v>60</v>
      </c>
      <c r="I173" s="24"/>
      <c r="J173" s="24"/>
      <c r="K173" s="24"/>
      <c r="L173" s="24"/>
      <c r="M173" s="25"/>
      <c r="N173" s="25"/>
      <c r="O173" s="21" t="n">
        <v>1</v>
      </c>
      <c r="P173" s="25"/>
      <c r="Q173" s="25"/>
    </row>
    <row r="174" customFormat="false" ht="18.75" hidden="false" customHeight="true" outlineLevel="1" collapsed="false">
      <c r="A174" s="19" t="n">
        <v>167</v>
      </c>
      <c r="B174" s="20" t="s">
        <v>169</v>
      </c>
      <c r="C174" s="20" t="s">
        <v>22</v>
      </c>
      <c r="D174" s="21" t="n">
        <v>1</v>
      </c>
      <c r="E174" s="22" t="n">
        <f aca="false">F174/1.18</f>
        <v>38.135593220339</v>
      </c>
      <c r="F174" s="27" t="n">
        <v>45</v>
      </c>
      <c r="G174" s="23" t="n">
        <f aca="false">H174/1.18</f>
        <v>38.135593220339</v>
      </c>
      <c r="H174" s="23" t="n">
        <f aca="false">F174</f>
        <v>45</v>
      </c>
      <c r="I174" s="24"/>
      <c r="J174" s="24"/>
      <c r="K174" s="24"/>
      <c r="L174" s="24"/>
      <c r="M174" s="25"/>
      <c r="N174" s="25"/>
      <c r="O174" s="21" t="n">
        <v>1</v>
      </c>
      <c r="P174" s="25"/>
      <c r="Q174" s="25"/>
    </row>
    <row r="175" customFormat="false" ht="18.75" hidden="false" customHeight="true" outlineLevel="1" collapsed="false">
      <c r="A175" s="19" t="n">
        <v>168</v>
      </c>
      <c r="B175" s="20" t="s">
        <v>170</v>
      </c>
      <c r="C175" s="20" t="s">
        <v>22</v>
      </c>
      <c r="D175" s="21" t="n">
        <v>1</v>
      </c>
      <c r="E175" s="22" t="n">
        <f aca="false">F175/1.18</f>
        <v>12.7118644067797</v>
      </c>
      <c r="F175" s="27" t="n">
        <v>15</v>
      </c>
      <c r="G175" s="23" t="n">
        <f aca="false">H175/1.18</f>
        <v>12.7118644067797</v>
      </c>
      <c r="H175" s="23" t="n">
        <f aca="false">F175</f>
        <v>15</v>
      </c>
      <c r="I175" s="24"/>
      <c r="J175" s="24"/>
      <c r="K175" s="24"/>
      <c r="L175" s="24"/>
      <c r="M175" s="25"/>
      <c r="N175" s="25"/>
      <c r="O175" s="21" t="n">
        <v>1</v>
      </c>
      <c r="P175" s="25"/>
      <c r="Q175" s="25"/>
    </row>
    <row r="176" customFormat="false" ht="18.75" hidden="false" customHeight="true" outlineLevel="1" collapsed="false">
      <c r="A176" s="19" t="n">
        <v>169</v>
      </c>
      <c r="B176" s="20" t="s">
        <v>171</v>
      </c>
      <c r="C176" s="20" t="s">
        <v>22</v>
      </c>
      <c r="D176" s="21" t="n">
        <v>1</v>
      </c>
      <c r="E176" s="22" t="n">
        <f aca="false">F176/1.18</f>
        <v>1525.42372881356</v>
      </c>
      <c r="F176" s="27" t="n">
        <v>1800</v>
      </c>
      <c r="G176" s="23" t="n">
        <f aca="false">H176/1.18</f>
        <v>1525.42372881356</v>
      </c>
      <c r="H176" s="23" t="n">
        <f aca="false">F176</f>
        <v>1800</v>
      </c>
      <c r="I176" s="24"/>
      <c r="J176" s="24"/>
      <c r="K176" s="24"/>
      <c r="L176" s="24"/>
      <c r="M176" s="25"/>
      <c r="N176" s="25"/>
      <c r="O176" s="21" t="n">
        <v>1</v>
      </c>
      <c r="P176" s="25"/>
      <c r="Q176" s="25"/>
    </row>
    <row r="177" customFormat="false" ht="18.75" hidden="false" customHeight="true" outlineLevel="1" collapsed="false">
      <c r="A177" s="19" t="n">
        <v>170</v>
      </c>
      <c r="B177" s="20" t="s">
        <v>172</v>
      </c>
      <c r="C177" s="20" t="s">
        <v>22</v>
      </c>
      <c r="D177" s="21" t="n">
        <v>1</v>
      </c>
      <c r="E177" s="22" t="n">
        <f aca="false">F177/1.18</f>
        <v>677.966101694915</v>
      </c>
      <c r="F177" s="27" t="n">
        <v>800</v>
      </c>
      <c r="G177" s="23" t="n">
        <f aca="false">H177/1.18</f>
        <v>677.966101694915</v>
      </c>
      <c r="H177" s="23" t="n">
        <f aca="false">F177</f>
        <v>800</v>
      </c>
      <c r="I177" s="24"/>
      <c r="J177" s="24"/>
      <c r="K177" s="24"/>
      <c r="L177" s="24"/>
      <c r="M177" s="25"/>
      <c r="N177" s="25"/>
      <c r="O177" s="21" t="n">
        <v>1</v>
      </c>
      <c r="P177" s="25"/>
      <c r="Q177" s="25"/>
    </row>
    <row r="178" customFormat="false" ht="18.75" hidden="false" customHeight="true" outlineLevel="1" collapsed="false">
      <c r="A178" s="19" t="n">
        <v>171</v>
      </c>
      <c r="B178" s="20" t="s">
        <v>173</v>
      </c>
      <c r="C178" s="20" t="s">
        <v>22</v>
      </c>
      <c r="D178" s="21" t="n">
        <v>1</v>
      </c>
      <c r="E178" s="22" t="n">
        <f aca="false">F178/1.18</f>
        <v>1991.52542372881</v>
      </c>
      <c r="F178" s="27" t="n">
        <v>2350</v>
      </c>
      <c r="G178" s="23" t="n">
        <f aca="false">H178/1.18</f>
        <v>1991.52542372881</v>
      </c>
      <c r="H178" s="23" t="n">
        <f aca="false">F178</f>
        <v>2350</v>
      </c>
      <c r="I178" s="24"/>
      <c r="J178" s="24"/>
      <c r="K178" s="24"/>
      <c r="L178" s="24"/>
      <c r="M178" s="25"/>
      <c r="N178" s="25"/>
      <c r="O178" s="21" t="n">
        <v>1</v>
      </c>
      <c r="P178" s="25"/>
      <c r="Q178" s="25"/>
    </row>
    <row r="179" customFormat="false" ht="18.75" hidden="false" customHeight="true" outlineLevel="1" collapsed="false">
      <c r="A179" s="19" t="n">
        <v>172</v>
      </c>
      <c r="B179" s="20" t="s">
        <v>174</v>
      </c>
      <c r="C179" s="20" t="s">
        <v>22</v>
      </c>
      <c r="D179" s="21" t="n">
        <v>1</v>
      </c>
      <c r="E179" s="22" t="n">
        <f aca="false">F179/1.18</f>
        <v>3398.30508474576</v>
      </c>
      <c r="F179" s="27" t="n">
        <v>4010</v>
      </c>
      <c r="G179" s="23" t="n">
        <f aca="false">H179/1.18</f>
        <v>3398.30508474576</v>
      </c>
      <c r="H179" s="23" t="n">
        <f aca="false">F179</f>
        <v>4010</v>
      </c>
      <c r="I179" s="24"/>
      <c r="J179" s="24"/>
      <c r="K179" s="24"/>
      <c r="L179" s="24"/>
      <c r="M179" s="25"/>
      <c r="N179" s="25"/>
      <c r="O179" s="21" t="n">
        <v>1</v>
      </c>
      <c r="P179" s="25"/>
      <c r="Q179" s="25"/>
    </row>
    <row r="180" customFormat="false" ht="18.75" hidden="false" customHeight="true" outlineLevel="1" collapsed="false">
      <c r="A180" s="19" t="n">
        <v>173</v>
      </c>
      <c r="B180" s="20" t="s">
        <v>175</v>
      </c>
      <c r="C180" s="20" t="s">
        <v>22</v>
      </c>
      <c r="D180" s="21" t="n">
        <v>1</v>
      </c>
      <c r="E180" s="22" t="n">
        <f aca="false">F180/1.18</f>
        <v>3966.10169491525</v>
      </c>
      <c r="F180" s="27" t="n">
        <v>4680</v>
      </c>
      <c r="G180" s="23" t="n">
        <f aca="false">H180/1.18</f>
        <v>3966.10169491525</v>
      </c>
      <c r="H180" s="23" t="n">
        <f aca="false">F180</f>
        <v>4680</v>
      </c>
      <c r="I180" s="24"/>
      <c r="J180" s="24"/>
      <c r="K180" s="24"/>
      <c r="L180" s="24"/>
      <c r="M180" s="25"/>
      <c r="N180" s="25"/>
      <c r="O180" s="21" t="n">
        <v>1</v>
      </c>
      <c r="P180" s="25"/>
      <c r="Q180" s="25"/>
    </row>
    <row r="181" customFormat="false" ht="18.75" hidden="false" customHeight="true" outlineLevel="1" collapsed="false">
      <c r="A181" s="19" t="n">
        <v>174</v>
      </c>
      <c r="B181" s="20" t="s">
        <v>176</v>
      </c>
      <c r="C181" s="20" t="s">
        <v>22</v>
      </c>
      <c r="D181" s="21" t="n">
        <v>1</v>
      </c>
      <c r="E181" s="22" t="n">
        <f aca="false">F181/1.18</f>
        <v>745.762711864407</v>
      </c>
      <c r="F181" s="27" t="n">
        <v>880</v>
      </c>
      <c r="G181" s="23" t="n">
        <f aca="false">H181/1.18</f>
        <v>745.762711864407</v>
      </c>
      <c r="H181" s="23" t="n">
        <f aca="false">F181</f>
        <v>880</v>
      </c>
      <c r="I181" s="24"/>
      <c r="J181" s="24"/>
      <c r="K181" s="24"/>
      <c r="L181" s="24"/>
      <c r="M181" s="25"/>
      <c r="N181" s="25"/>
      <c r="O181" s="21" t="n">
        <v>1</v>
      </c>
      <c r="P181" s="25"/>
      <c r="Q181" s="25"/>
    </row>
    <row r="182" customFormat="false" ht="18.75" hidden="false" customHeight="true" outlineLevel="1" collapsed="false">
      <c r="A182" s="19" t="n">
        <v>175</v>
      </c>
      <c r="B182" s="20" t="s">
        <v>75</v>
      </c>
      <c r="C182" s="20" t="s">
        <v>22</v>
      </c>
      <c r="D182" s="21" t="n">
        <v>1</v>
      </c>
      <c r="E182" s="22" t="n">
        <f aca="false">F182/1.18</f>
        <v>4118.64406779661</v>
      </c>
      <c r="F182" s="27" t="n">
        <v>4860</v>
      </c>
      <c r="G182" s="23" t="n">
        <f aca="false">H182/1.18</f>
        <v>4118.64406779661</v>
      </c>
      <c r="H182" s="23" t="n">
        <f aca="false">F182</f>
        <v>4860</v>
      </c>
      <c r="I182" s="24"/>
      <c r="J182" s="24"/>
      <c r="K182" s="24"/>
      <c r="L182" s="24"/>
      <c r="M182" s="25"/>
      <c r="N182" s="25"/>
      <c r="O182" s="21" t="n">
        <v>1</v>
      </c>
      <c r="P182" s="25"/>
      <c r="Q182" s="25"/>
    </row>
    <row r="183" customFormat="false" ht="18.75" hidden="false" customHeight="true" outlineLevel="1" collapsed="false">
      <c r="A183" s="19" t="n">
        <v>176</v>
      </c>
      <c r="B183" s="20" t="s">
        <v>177</v>
      </c>
      <c r="C183" s="20" t="s">
        <v>22</v>
      </c>
      <c r="D183" s="21" t="n">
        <v>1</v>
      </c>
      <c r="E183" s="22" t="n">
        <f aca="false">F183/1.18</f>
        <v>4025.42372881356</v>
      </c>
      <c r="F183" s="27" t="n">
        <v>4750</v>
      </c>
      <c r="G183" s="23" t="n">
        <f aca="false">H183/1.18</f>
        <v>4025.42372881356</v>
      </c>
      <c r="H183" s="23" t="n">
        <f aca="false">F183</f>
        <v>4750</v>
      </c>
      <c r="I183" s="24"/>
      <c r="J183" s="24"/>
      <c r="K183" s="24"/>
      <c r="L183" s="24"/>
      <c r="M183" s="25"/>
      <c r="N183" s="25"/>
      <c r="O183" s="21" t="n">
        <v>1</v>
      </c>
      <c r="P183" s="25"/>
      <c r="Q183" s="25"/>
    </row>
    <row r="184" customFormat="false" ht="18.75" hidden="false" customHeight="true" outlineLevel="1" collapsed="false">
      <c r="A184" s="19" t="n">
        <v>177</v>
      </c>
      <c r="B184" s="20" t="s">
        <v>178</v>
      </c>
      <c r="C184" s="20" t="s">
        <v>22</v>
      </c>
      <c r="D184" s="21" t="n">
        <v>1</v>
      </c>
      <c r="E184" s="22" t="n">
        <f aca="false">F184/1.18</f>
        <v>508.474576271187</v>
      </c>
      <c r="F184" s="27" t="n">
        <v>600</v>
      </c>
      <c r="G184" s="23" t="n">
        <f aca="false">H184/1.18</f>
        <v>508.474576271187</v>
      </c>
      <c r="H184" s="23" t="n">
        <f aca="false">F184</f>
        <v>600</v>
      </c>
      <c r="I184" s="24"/>
      <c r="J184" s="24"/>
      <c r="K184" s="24"/>
      <c r="L184" s="24"/>
      <c r="M184" s="25"/>
      <c r="N184" s="25"/>
      <c r="O184" s="21" t="n">
        <v>1</v>
      </c>
      <c r="P184" s="25"/>
      <c r="Q184" s="25"/>
    </row>
    <row r="185" customFormat="false" ht="18.75" hidden="false" customHeight="true" outlineLevel="1" collapsed="false">
      <c r="A185" s="19" t="n">
        <v>178</v>
      </c>
      <c r="B185" s="20" t="s">
        <v>179</v>
      </c>
      <c r="C185" s="20" t="s">
        <v>22</v>
      </c>
      <c r="D185" s="21" t="n">
        <v>1</v>
      </c>
      <c r="E185" s="22" t="n">
        <f aca="false">F185/1.18</f>
        <v>1059.32203389831</v>
      </c>
      <c r="F185" s="27" t="n">
        <v>1250</v>
      </c>
      <c r="G185" s="23" t="n">
        <f aca="false">H185/1.18</f>
        <v>1059.32203389831</v>
      </c>
      <c r="H185" s="23" t="n">
        <f aca="false">F185</f>
        <v>1250</v>
      </c>
      <c r="I185" s="24"/>
      <c r="J185" s="24"/>
      <c r="K185" s="24"/>
      <c r="L185" s="24"/>
      <c r="M185" s="25"/>
      <c r="N185" s="25"/>
      <c r="O185" s="21" t="n">
        <v>1</v>
      </c>
      <c r="P185" s="25"/>
      <c r="Q185" s="25"/>
    </row>
    <row r="186" customFormat="false" ht="18.75" hidden="false" customHeight="true" outlineLevel="1" collapsed="false">
      <c r="A186" s="19" t="n">
        <v>179</v>
      </c>
      <c r="B186" s="20" t="s">
        <v>180</v>
      </c>
      <c r="C186" s="20" t="s">
        <v>22</v>
      </c>
      <c r="D186" s="21" t="n">
        <v>1</v>
      </c>
      <c r="E186" s="22" t="n">
        <f aca="false">F186/1.18</f>
        <v>2796.61016949153</v>
      </c>
      <c r="F186" s="27" t="n">
        <v>3300</v>
      </c>
      <c r="G186" s="23" t="n">
        <f aca="false">H186/1.18</f>
        <v>2796.61016949153</v>
      </c>
      <c r="H186" s="23" t="n">
        <f aca="false">F186</f>
        <v>3300</v>
      </c>
      <c r="I186" s="24"/>
      <c r="J186" s="24"/>
      <c r="K186" s="24"/>
      <c r="L186" s="24"/>
      <c r="M186" s="25"/>
      <c r="N186" s="25"/>
      <c r="O186" s="21" t="n">
        <v>1</v>
      </c>
      <c r="P186" s="25"/>
      <c r="Q186" s="25"/>
    </row>
    <row r="187" customFormat="false" ht="18.75" hidden="false" customHeight="true" outlineLevel="1" collapsed="false">
      <c r="A187" s="19" t="n">
        <v>180</v>
      </c>
      <c r="B187" s="20" t="s">
        <v>181</v>
      </c>
      <c r="C187" s="20" t="s">
        <v>22</v>
      </c>
      <c r="D187" s="21" t="n">
        <v>1</v>
      </c>
      <c r="E187" s="22" t="n">
        <f aca="false">F187/1.18</f>
        <v>148.305084745763</v>
      </c>
      <c r="F187" s="27" t="n">
        <v>175</v>
      </c>
      <c r="G187" s="23" t="n">
        <f aca="false">H187/1.18</f>
        <v>148.305084745763</v>
      </c>
      <c r="H187" s="23" t="n">
        <f aca="false">F187</f>
        <v>175</v>
      </c>
      <c r="I187" s="24"/>
      <c r="J187" s="24"/>
      <c r="K187" s="24"/>
      <c r="L187" s="24"/>
      <c r="M187" s="25"/>
      <c r="N187" s="25"/>
      <c r="O187" s="21" t="n">
        <v>1</v>
      </c>
      <c r="P187" s="25"/>
      <c r="Q187" s="25"/>
    </row>
    <row r="188" customFormat="false" ht="18.75" hidden="false" customHeight="true" outlineLevel="1" collapsed="false">
      <c r="A188" s="19" t="n">
        <v>181</v>
      </c>
      <c r="B188" s="20" t="s">
        <v>182</v>
      </c>
      <c r="C188" s="20" t="s">
        <v>22</v>
      </c>
      <c r="D188" s="21" t="n">
        <v>1</v>
      </c>
      <c r="E188" s="22" t="n">
        <f aca="false">F188/1.18</f>
        <v>838.983050847458</v>
      </c>
      <c r="F188" s="27" t="n">
        <v>990</v>
      </c>
      <c r="G188" s="23" t="n">
        <f aca="false">H188/1.18</f>
        <v>838.983050847458</v>
      </c>
      <c r="H188" s="23" t="n">
        <f aca="false">F188</f>
        <v>990</v>
      </c>
      <c r="I188" s="24"/>
      <c r="J188" s="24"/>
      <c r="K188" s="24"/>
      <c r="L188" s="24"/>
      <c r="M188" s="25"/>
      <c r="N188" s="25"/>
      <c r="O188" s="21" t="n">
        <v>1</v>
      </c>
      <c r="P188" s="25"/>
      <c r="Q188" s="25"/>
    </row>
    <row r="189" customFormat="false" ht="18.75" hidden="false" customHeight="true" outlineLevel="1" collapsed="false">
      <c r="A189" s="19" t="n">
        <v>182</v>
      </c>
      <c r="B189" s="20" t="s">
        <v>183</v>
      </c>
      <c r="C189" s="20" t="s">
        <v>22</v>
      </c>
      <c r="D189" s="21" t="n">
        <v>1</v>
      </c>
      <c r="E189" s="22" t="n">
        <f aca="false">F189/1.18</f>
        <v>7966.10169491525</v>
      </c>
      <c r="F189" s="27" t="n">
        <v>9400</v>
      </c>
      <c r="G189" s="23" t="n">
        <f aca="false">H189/1.18</f>
        <v>7966.10169491525</v>
      </c>
      <c r="H189" s="23" t="n">
        <f aca="false">F189</f>
        <v>9400</v>
      </c>
      <c r="I189" s="24"/>
      <c r="J189" s="24"/>
      <c r="K189" s="24"/>
      <c r="L189" s="24"/>
      <c r="M189" s="25"/>
      <c r="N189" s="25"/>
      <c r="O189" s="21" t="n">
        <v>1</v>
      </c>
      <c r="P189" s="25"/>
      <c r="Q189" s="25"/>
    </row>
    <row r="190" customFormat="false" ht="18.75" hidden="false" customHeight="true" outlineLevel="1" collapsed="false">
      <c r="A190" s="19" t="n">
        <v>183</v>
      </c>
      <c r="B190" s="20" t="s">
        <v>118</v>
      </c>
      <c r="C190" s="20" t="s">
        <v>22</v>
      </c>
      <c r="D190" s="21" t="n">
        <v>1</v>
      </c>
      <c r="E190" s="22" t="n">
        <f aca="false">F190/1.18</f>
        <v>186.440677966102</v>
      </c>
      <c r="F190" s="27" t="n">
        <v>220</v>
      </c>
      <c r="G190" s="23" t="n">
        <f aca="false">H190/1.18</f>
        <v>186.440677966102</v>
      </c>
      <c r="H190" s="23" t="n">
        <f aca="false">F190</f>
        <v>220</v>
      </c>
      <c r="I190" s="24"/>
      <c r="J190" s="24"/>
      <c r="K190" s="24"/>
      <c r="L190" s="24"/>
      <c r="M190" s="25"/>
      <c r="N190" s="25"/>
      <c r="O190" s="21" t="n">
        <v>1</v>
      </c>
      <c r="P190" s="25"/>
      <c r="Q190" s="25"/>
    </row>
    <row r="191" customFormat="false" ht="18.75" hidden="false" customHeight="true" outlineLevel="1" collapsed="false">
      <c r="A191" s="19" t="n">
        <v>184</v>
      </c>
      <c r="B191" s="20" t="s">
        <v>184</v>
      </c>
      <c r="C191" s="20" t="s">
        <v>22</v>
      </c>
      <c r="D191" s="21" t="n">
        <v>1</v>
      </c>
      <c r="E191" s="22" t="n">
        <f aca="false">F191/1.18</f>
        <v>11101.6949152542</v>
      </c>
      <c r="F191" s="27" t="n">
        <v>13100</v>
      </c>
      <c r="G191" s="23" t="n">
        <f aca="false">H191/1.18</f>
        <v>11101.6949152542</v>
      </c>
      <c r="H191" s="23" t="n">
        <f aca="false">F191</f>
        <v>13100</v>
      </c>
      <c r="I191" s="24"/>
      <c r="J191" s="24"/>
      <c r="K191" s="24"/>
      <c r="L191" s="24"/>
      <c r="M191" s="25"/>
      <c r="N191" s="25"/>
      <c r="O191" s="21" t="n">
        <v>1</v>
      </c>
      <c r="P191" s="25"/>
      <c r="Q191" s="25"/>
    </row>
    <row r="192" customFormat="false" ht="18.75" hidden="false" customHeight="true" outlineLevel="1" collapsed="false">
      <c r="A192" s="19" t="n">
        <v>185</v>
      </c>
      <c r="B192" s="20" t="s">
        <v>185</v>
      </c>
      <c r="C192" s="20" t="s">
        <v>22</v>
      </c>
      <c r="D192" s="21" t="n">
        <v>1</v>
      </c>
      <c r="E192" s="22" t="n">
        <f aca="false">F192/1.18</f>
        <v>169.491525423729</v>
      </c>
      <c r="F192" s="27" t="n">
        <v>200</v>
      </c>
      <c r="G192" s="23" t="n">
        <f aca="false">H192/1.18</f>
        <v>169.491525423729</v>
      </c>
      <c r="H192" s="23" t="n">
        <f aca="false">F192</f>
        <v>200</v>
      </c>
      <c r="I192" s="24"/>
      <c r="J192" s="24"/>
      <c r="K192" s="24"/>
      <c r="L192" s="24"/>
      <c r="M192" s="25"/>
      <c r="N192" s="25"/>
      <c r="O192" s="21" t="n">
        <v>1</v>
      </c>
      <c r="P192" s="25"/>
      <c r="Q192" s="25"/>
    </row>
    <row r="193" customFormat="false" ht="18.75" hidden="false" customHeight="true" outlineLevel="1" collapsed="false">
      <c r="A193" s="19" t="n">
        <v>186</v>
      </c>
      <c r="B193" s="20" t="s">
        <v>140</v>
      </c>
      <c r="C193" s="20" t="s">
        <v>22</v>
      </c>
      <c r="D193" s="21" t="n">
        <v>1</v>
      </c>
      <c r="E193" s="22" t="n">
        <f aca="false">F193/1.18</f>
        <v>4491.52542372881</v>
      </c>
      <c r="F193" s="27" t="n">
        <v>5300</v>
      </c>
      <c r="G193" s="23" t="n">
        <f aca="false">H193/1.18</f>
        <v>4491.52542372881</v>
      </c>
      <c r="H193" s="23" t="n">
        <f aca="false">F193</f>
        <v>5300</v>
      </c>
      <c r="I193" s="24"/>
      <c r="J193" s="24"/>
      <c r="K193" s="24"/>
      <c r="L193" s="24"/>
      <c r="M193" s="25"/>
      <c r="N193" s="25"/>
      <c r="O193" s="21" t="n">
        <v>1</v>
      </c>
      <c r="P193" s="25"/>
      <c r="Q193" s="25"/>
    </row>
    <row r="194" customFormat="false" ht="18.75" hidden="false" customHeight="true" outlineLevel="1" collapsed="false">
      <c r="A194" s="19" t="n">
        <v>187</v>
      </c>
      <c r="B194" s="20" t="s">
        <v>186</v>
      </c>
      <c r="C194" s="20" t="s">
        <v>22</v>
      </c>
      <c r="D194" s="21" t="n">
        <v>1</v>
      </c>
      <c r="E194" s="22" t="n">
        <f aca="false">F194/1.18</f>
        <v>2203.38983050848</v>
      </c>
      <c r="F194" s="27" t="n">
        <v>2600</v>
      </c>
      <c r="G194" s="23" t="n">
        <f aca="false">H194/1.18</f>
        <v>2203.38983050848</v>
      </c>
      <c r="H194" s="23" t="n">
        <f aca="false">F194</f>
        <v>2600</v>
      </c>
      <c r="I194" s="24"/>
      <c r="J194" s="24"/>
      <c r="K194" s="24"/>
      <c r="L194" s="24"/>
      <c r="M194" s="25"/>
      <c r="N194" s="25"/>
      <c r="O194" s="21" t="n">
        <v>1</v>
      </c>
      <c r="P194" s="25"/>
      <c r="Q194" s="25"/>
    </row>
    <row r="195" customFormat="false" ht="18.75" hidden="false" customHeight="true" outlineLevel="1" collapsed="false">
      <c r="A195" s="19" t="n">
        <v>188</v>
      </c>
      <c r="B195" s="20" t="s">
        <v>187</v>
      </c>
      <c r="C195" s="20" t="s">
        <v>22</v>
      </c>
      <c r="D195" s="21" t="n">
        <v>1</v>
      </c>
      <c r="E195" s="22" t="n">
        <f aca="false">F195/1.18</f>
        <v>2033.89830508475</v>
      </c>
      <c r="F195" s="27" t="n">
        <v>2400</v>
      </c>
      <c r="G195" s="23" t="n">
        <f aca="false">H195/1.18</f>
        <v>2033.89830508475</v>
      </c>
      <c r="H195" s="23" t="n">
        <f aca="false">F195</f>
        <v>2400</v>
      </c>
      <c r="I195" s="24"/>
      <c r="J195" s="24"/>
      <c r="K195" s="24"/>
      <c r="L195" s="24"/>
      <c r="M195" s="25"/>
      <c r="N195" s="25"/>
      <c r="O195" s="21" t="n">
        <v>1</v>
      </c>
      <c r="P195" s="25"/>
      <c r="Q195" s="25"/>
    </row>
    <row r="196" customFormat="false" ht="18.75" hidden="false" customHeight="true" outlineLevel="1" collapsed="false">
      <c r="A196" s="19" t="n">
        <v>189</v>
      </c>
      <c r="B196" s="20" t="s">
        <v>188</v>
      </c>
      <c r="C196" s="20" t="s">
        <v>22</v>
      </c>
      <c r="D196" s="21" t="n">
        <v>1</v>
      </c>
      <c r="E196" s="22" t="n">
        <f aca="false">F196/1.18</f>
        <v>2796.61016949153</v>
      </c>
      <c r="F196" s="27" t="n">
        <v>3300</v>
      </c>
      <c r="G196" s="23" t="n">
        <f aca="false">H196/1.18</f>
        <v>2796.61016949153</v>
      </c>
      <c r="H196" s="23" t="n">
        <f aca="false">F196</f>
        <v>3300</v>
      </c>
      <c r="I196" s="24"/>
      <c r="J196" s="24"/>
      <c r="K196" s="24"/>
      <c r="L196" s="24"/>
      <c r="M196" s="25"/>
      <c r="N196" s="25"/>
      <c r="O196" s="21" t="n">
        <v>1</v>
      </c>
      <c r="P196" s="25"/>
      <c r="Q196" s="25"/>
    </row>
    <row r="197" customFormat="false" ht="18.75" hidden="false" customHeight="true" outlineLevel="1" collapsed="false">
      <c r="A197" s="19" t="n">
        <v>190</v>
      </c>
      <c r="B197" s="20" t="s">
        <v>189</v>
      </c>
      <c r="C197" s="20" t="s">
        <v>22</v>
      </c>
      <c r="D197" s="21" t="n">
        <v>1</v>
      </c>
      <c r="E197" s="22" t="n">
        <f aca="false">F197/1.18</f>
        <v>59.3220338983051</v>
      </c>
      <c r="F197" s="27" t="n">
        <v>70</v>
      </c>
      <c r="G197" s="23" t="n">
        <f aca="false">H197/1.18</f>
        <v>59.3220338983051</v>
      </c>
      <c r="H197" s="23" t="n">
        <f aca="false">F197</f>
        <v>70</v>
      </c>
      <c r="I197" s="24"/>
      <c r="J197" s="24"/>
      <c r="K197" s="24"/>
      <c r="L197" s="24"/>
      <c r="M197" s="25"/>
      <c r="N197" s="25"/>
      <c r="O197" s="21" t="n">
        <v>1</v>
      </c>
      <c r="P197" s="25"/>
      <c r="Q197" s="25"/>
    </row>
    <row r="198" customFormat="false" ht="18.75" hidden="false" customHeight="true" outlineLevel="1" collapsed="false">
      <c r="A198" s="19" t="n">
        <v>191</v>
      </c>
      <c r="B198" s="20" t="s">
        <v>190</v>
      </c>
      <c r="C198" s="20" t="s">
        <v>22</v>
      </c>
      <c r="D198" s="21" t="n">
        <v>1</v>
      </c>
      <c r="E198" s="22" t="n">
        <f aca="false">F198/1.18</f>
        <v>118.64406779661</v>
      </c>
      <c r="F198" s="27" t="n">
        <v>140</v>
      </c>
      <c r="G198" s="23" t="n">
        <f aca="false">H198/1.18</f>
        <v>118.64406779661</v>
      </c>
      <c r="H198" s="23" t="n">
        <f aca="false">F198</f>
        <v>140</v>
      </c>
      <c r="I198" s="24"/>
      <c r="J198" s="24"/>
      <c r="K198" s="24"/>
      <c r="L198" s="24"/>
      <c r="M198" s="25"/>
      <c r="N198" s="25"/>
      <c r="O198" s="21" t="n">
        <v>1</v>
      </c>
      <c r="P198" s="25"/>
      <c r="Q198" s="25"/>
    </row>
    <row r="199" customFormat="false" ht="18.75" hidden="false" customHeight="true" outlineLevel="1" collapsed="false">
      <c r="A199" s="19" t="n">
        <v>192</v>
      </c>
      <c r="B199" s="20" t="s">
        <v>191</v>
      </c>
      <c r="C199" s="20" t="s">
        <v>22</v>
      </c>
      <c r="D199" s="21" t="n">
        <v>1</v>
      </c>
      <c r="E199" s="22" t="n">
        <f aca="false">F199/1.18</f>
        <v>29.6610169491525</v>
      </c>
      <c r="F199" s="27" t="n">
        <v>35</v>
      </c>
      <c r="G199" s="23" t="n">
        <f aca="false">H199/1.18</f>
        <v>29.6610169491525</v>
      </c>
      <c r="H199" s="23" t="n">
        <f aca="false">F199</f>
        <v>35</v>
      </c>
      <c r="I199" s="24"/>
      <c r="J199" s="24"/>
      <c r="K199" s="24"/>
      <c r="L199" s="24"/>
      <c r="M199" s="25"/>
      <c r="N199" s="25"/>
      <c r="O199" s="21" t="n">
        <v>1</v>
      </c>
      <c r="P199" s="25"/>
      <c r="Q199" s="25"/>
    </row>
    <row r="200" customFormat="false" ht="18.75" hidden="false" customHeight="true" outlineLevel="1" collapsed="false">
      <c r="A200" s="19" t="n">
        <v>193</v>
      </c>
      <c r="B200" s="20" t="s">
        <v>192</v>
      </c>
      <c r="C200" s="20" t="s">
        <v>22</v>
      </c>
      <c r="D200" s="21" t="n">
        <v>1</v>
      </c>
      <c r="E200" s="22" t="n">
        <f aca="false">F200/1.18</f>
        <v>3983.05084745763</v>
      </c>
      <c r="F200" s="27" t="n">
        <v>4700</v>
      </c>
      <c r="G200" s="23" t="n">
        <f aca="false">H200/1.18</f>
        <v>3983.05084745763</v>
      </c>
      <c r="H200" s="23" t="n">
        <f aca="false">F200</f>
        <v>4700</v>
      </c>
      <c r="I200" s="24"/>
      <c r="J200" s="24"/>
      <c r="K200" s="24"/>
      <c r="L200" s="24"/>
      <c r="M200" s="25"/>
      <c r="N200" s="25"/>
      <c r="O200" s="21" t="n">
        <v>1</v>
      </c>
      <c r="P200" s="25"/>
      <c r="Q200" s="25"/>
    </row>
    <row r="201" customFormat="false" ht="18.75" hidden="false" customHeight="true" outlineLevel="1" collapsed="false">
      <c r="A201" s="19" t="n">
        <v>194</v>
      </c>
      <c r="B201" s="20" t="s">
        <v>193</v>
      </c>
      <c r="C201" s="20" t="s">
        <v>22</v>
      </c>
      <c r="D201" s="21" t="n">
        <v>1</v>
      </c>
      <c r="E201" s="22" t="n">
        <f aca="false">F201/1.18</f>
        <v>2966.10169491525</v>
      </c>
      <c r="F201" s="27" t="n">
        <v>3500</v>
      </c>
      <c r="G201" s="23" t="n">
        <f aca="false">H201/1.18</f>
        <v>2966.10169491525</v>
      </c>
      <c r="H201" s="23" t="n">
        <f aca="false">F201</f>
        <v>3500</v>
      </c>
      <c r="I201" s="24"/>
      <c r="J201" s="24"/>
      <c r="K201" s="24"/>
      <c r="L201" s="24"/>
      <c r="M201" s="25"/>
      <c r="N201" s="25"/>
      <c r="O201" s="21" t="n">
        <v>1</v>
      </c>
      <c r="P201" s="25"/>
      <c r="Q201" s="25"/>
    </row>
    <row r="202" customFormat="false" ht="18.75" hidden="false" customHeight="true" outlineLevel="1" collapsed="false">
      <c r="A202" s="19" t="n">
        <v>195</v>
      </c>
      <c r="B202" s="20" t="s">
        <v>25</v>
      </c>
      <c r="C202" s="20" t="s">
        <v>22</v>
      </c>
      <c r="D202" s="21" t="n">
        <v>1</v>
      </c>
      <c r="E202" s="22" t="n">
        <f aca="false">F202/1.18</f>
        <v>1779.66101694915</v>
      </c>
      <c r="F202" s="27" t="n">
        <v>2100</v>
      </c>
      <c r="G202" s="23" t="n">
        <f aca="false">H202/1.18</f>
        <v>1779.66101694915</v>
      </c>
      <c r="H202" s="23" t="n">
        <f aca="false">F202</f>
        <v>2100</v>
      </c>
      <c r="I202" s="24"/>
      <c r="J202" s="24"/>
      <c r="K202" s="24"/>
      <c r="L202" s="24"/>
      <c r="M202" s="25"/>
      <c r="N202" s="25"/>
      <c r="O202" s="21" t="n">
        <v>1</v>
      </c>
      <c r="P202" s="25"/>
      <c r="Q202" s="25"/>
    </row>
    <row r="203" customFormat="false" ht="18.75" hidden="false" customHeight="true" outlineLevel="1" collapsed="false">
      <c r="A203" s="19" t="n">
        <v>196</v>
      </c>
      <c r="B203" s="20" t="s">
        <v>194</v>
      </c>
      <c r="C203" s="20" t="s">
        <v>22</v>
      </c>
      <c r="D203" s="21" t="n">
        <v>1</v>
      </c>
      <c r="E203" s="22" t="n">
        <f aca="false">F203/1.18</f>
        <v>8516.94915254237</v>
      </c>
      <c r="F203" s="27" t="n">
        <v>10050</v>
      </c>
      <c r="G203" s="23" t="n">
        <f aca="false">H203/1.18</f>
        <v>8516.94915254237</v>
      </c>
      <c r="H203" s="23" t="n">
        <f aca="false">F203</f>
        <v>10050</v>
      </c>
      <c r="I203" s="24"/>
      <c r="J203" s="24"/>
      <c r="K203" s="24"/>
      <c r="L203" s="24"/>
      <c r="M203" s="25"/>
      <c r="N203" s="25"/>
      <c r="O203" s="21" t="n">
        <v>1</v>
      </c>
      <c r="P203" s="25"/>
      <c r="Q203" s="25"/>
    </row>
    <row r="204" customFormat="false" ht="18.75" hidden="false" customHeight="true" outlineLevel="1" collapsed="false">
      <c r="A204" s="19" t="n">
        <v>197</v>
      </c>
      <c r="B204" s="20" t="s">
        <v>195</v>
      </c>
      <c r="C204" s="20" t="s">
        <v>22</v>
      </c>
      <c r="D204" s="21" t="n">
        <v>1</v>
      </c>
      <c r="E204" s="22" t="n">
        <f aca="false">F204/1.18</f>
        <v>8389.83050847458</v>
      </c>
      <c r="F204" s="27" t="n">
        <v>9900</v>
      </c>
      <c r="G204" s="23" t="n">
        <f aca="false">H204/1.18</f>
        <v>8389.83050847458</v>
      </c>
      <c r="H204" s="23" t="n">
        <f aca="false">F204</f>
        <v>9900</v>
      </c>
      <c r="I204" s="24"/>
      <c r="J204" s="24"/>
      <c r="K204" s="24"/>
      <c r="L204" s="24"/>
      <c r="M204" s="25"/>
      <c r="N204" s="25"/>
      <c r="O204" s="21" t="n">
        <v>1</v>
      </c>
      <c r="P204" s="25"/>
      <c r="Q204" s="25"/>
    </row>
    <row r="205" customFormat="false" ht="18.75" hidden="false" customHeight="true" outlineLevel="1" collapsed="false">
      <c r="A205" s="19" t="n">
        <v>198</v>
      </c>
      <c r="B205" s="20" t="s">
        <v>196</v>
      </c>
      <c r="C205" s="20" t="s">
        <v>22</v>
      </c>
      <c r="D205" s="21" t="n">
        <v>1</v>
      </c>
      <c r="E205" s="22" t="n">
        <f aca="false">F205/1.18</f>
        <v>5508.47457627119</v>
      </c>
      <c r="F205" s="27" t="n">
        <v>6500</v>
      </c>
      <c r="G205" s="23" t="n">
        <f aca="false">H205/1.18</f>
        <v>5508.47457627119</v>
      </c>
      <c r="H205" s="23" t="n">
        <f aca="false">F205</f>
        <v>6500</v>
      </c>
      <c r="I205" s="24"/>
      <c r="J205" s="24"/>
      <c r="K205" s="24"/>
      <c r="L205" s="24"/>
      <c r="M205" s="25"/>
      <c r="N205" s="25"/>
      <c r="O205" s="21" t="n">
        <v>1</v>
      </c>
      <c r="P205" s="25"/>
      <c r="Q205" s="25"/>
    </row>
    <row r="206" customFormat="false" ht="18.75" hidden="false" customHeight="true" outlineLevel="1" collapsed="false">
      <c r="A206" s="19" t="n">
        <v>199</v>
      </c>
      <c r="B206" s="20" t="s">
        <v>197</v>
      </c>
      <c r="C206" s="20" t="s">
        <v>22</v>
      </c>
      <c r="D206" s="21" t="n">
        <v>1</v>
      </c>
      <c r="E206" s="22" t="n">
        <f aca="false">F206/1.18</f>
        <v>2669.49152542373</v>
      </c>
      <c r="F206" s="27" t="n">
        <v>3150</v>
      </c>
      <c r="G206" s="23" t="n">
        <f aca="false">H206/1.18</f>
        <v>2669.49152542373</v>
      </c>
      <c r="H206" s="23" t="n">
        <f aca="false">F206</f>
        <v>3150</v>
      </c>
      <c r="I206" s="24"/>
      <c r="J206" s="24"/>
      <c r="K206" s="24"/>
      <c r="L206" s="24"/>
      <c r="M206" s="25"/>
      <c r="N206" s="25"/>
      <c r="O206" s="21" t="n">
        <v>1</v>
      </c>
      <c r="P206" s="25"/>
      <c r="Q206" s="25"/>
    </row>
    <row r="207" customFormat="false" ht="18.75" hidden="false" customHeight="true" outlineLevel="1" collapsed="false">
      <c r="A207" s="19" t="n">
        <v>200</v>
      </c>
      <c r="B207" s="20" t="s">
        <v>198</v>
      </c>
      <c r="C207" s="20" t="s">
        <v>22</v>
      </c>
      <c r="D207" s="21" t="n">
        <v>1</v>
      </c>
      <c r="E207" s="22" t="n">
        <f aca="false">F207/1.18</f>
        <v>2093.22033898305</v>
      </c>
      <c r="F207" s="27" t="n">
        <v>2470</v>
      </c>
      <c r="G207" s="23" t="n">
        <f aca="false">H207/1.18</f>
        <v>2093.22033898305</v>
      </c>
      <c r="H207" s="23" t="n">
        <f aca="false">F207</f>
        <v>2470</v>
      </c>
      <c r="I207" s="24"/>
      <c r="J207" s="24"/>
      <c r="K207" s="24"/>
      <c r="L207" s="24"/>
      <c r="M207" s="25"/>
      <c r="N207" s="25"/>
      <c r="O207" s="21" t="n">
        <v>1</v>
      </c>
      <c r="P207" s="25"/>
      <c r="Q207" s="25"/>
    </row>
    <row r="208" customFormat="false" ht="18.75" hidden="false" customHeight="true" outlineLevel="1" collapsed="false">
      <c r="A208" s="19" t="n">
        <v>201</v>
      </c>
      <c r="B208" s="20" t="s">
        <v>199</v>
      </c>
      <c r="C208" s="20" t="s">
        <v>22</v>
      </c>
      <c r="D208" s="21" t="n">
        <v>1</v>
      </c>
      <c r="E208" s="22" t="n">
        <f aca="false">F208/1.18</f>
        <v>110.169491525424</v>
      </c>
      <c r="F208" s="27" t="n">
        <v>130</v>
      </c>
      <c r="G208" s="23" t="n">
        <f aca="false">H208/1.18</f>
        <v>110.169491525424</v>
      </c>
      <c r="H208" s="23" t="n">
        <f aca="false">F208</f>
        <v>130</v>
      </c>
      <c r="I208" s="24"/>
      <c r="J208" s="24"/>
      <c r="K208" s="24"/>
      <c r="L208" s="24"/>
      <c r="M208" s="25"/>
      <c r="N208" s="25"/>
      <c r="O208" s="21" t="n">
        <v>1</v>
      </c>
      <c r="P208" s="25"/>
      <c r="Q208" s="25"/>
    </row>
    <row r="209" customFormat="false" ht="18.75" hidden="false" customHeight="true" outlineLevel="1" collapsed="false">
      <c r="A209" s="19" t="n">
        <v>202</v>
      </c>
      <c r="B209" s="20" t="s">
        <v>200</v>
      </c>
      <c r="C209" s="20" t="s">
        <v>22</v>
      </c>
      <c r="D209" s="21" t="n">
        <v>1</v>
      </c>
      <c r="E209" s="22" t="n">
        <f aca="false">F209/1.18</f>
        <v>2627.1186440678</v>
      </c>
      <c r="F209" s="27" t="n">
        <v>3100</v>
      </c>
      <c r="G209" s="23" t="n">
        <f aca="false">H209/1.18</f>
        <v>2627.1186440678</v>
      </c>
      <c r="H209" s="23" t="n">
        <f aca="false">F209</f>
        <v>3100</v>
      </c>
      <c r="I209" s="24"/>
      <c r="J209" s="24"/>
      <c r="K209" s="24"/>
      <c r="L209" s="24"/>
      <c r="M209" s="25"/>
      <c r="N209" s="25"/>
      <c r="O209" s="21" t="n">
        <v>1</v>
      </c>
      <c r="P209" s="25"/>
      <c r="Q209" s="25"/>
    </row>
    <row r="210" customFormat="false" ht="18.75" hidden="false" customHeight="true" outlineLevel="1" collapsed="false">
      <c r="A210" s="19" t="n">
        <v>203</v>
      </c>
      <c r="B210" s="20" t="s">
        <v>201</v>
      </c>
      <c r="C210" s="20" t="s">
        <v>22</v>
      </c>
      <c r="D210" s="21" t="n">
        <v>1</v>
      </c>
      <c r="E210" s="22" t="n">
        <f aca="false">F210/1.18</f>
        <v>550.847457627119</v>
      </c>
      <c r="F210" s="27" t="n">
        <v>650</v>
      </c>
      <c r="G210" s="23" t="n">
        <f aca="false">H210/1.18</f>
        <v>550.847457627119</v>
      </c>
      <c r="H210" s="23" t="n">
        <f aca="false">F210</f>
        <v>650</v>
      </c>
      <c r="I210" s="24"/>
      <c r="J210" s="24"/>
      <c r="K210" s="24"/>
      <c r="L210" s="24"/>
      <c r="M210" s="25"/>
      <c r="N210" s="25"/>
      <c r="O210" s="21" t="n">
        <v>1</v>
      </c>
      <c r="P210" s="25"/>
      <c r="Q210" s="25"/>
    </row>
    <row r="211" customFormat="false" ht="18.75" hidden="false" customHeight="true" outlineLevel="1" collapsed="false">
      <c r="A211" s="19" t="n">
        <v>204</v>
      </c>
      <c r="B211" s="20" t="s">
        <v>202</v>
      </c>
      <c r="C211" s="20" t="s">
        <v>22</v>
      </c>
      <c r="D211" s="21" t="n">
        <v>1</v>
      </c>
      <c r="E211" s="22" t="n">
        <f aca="false">F211/1.18</f>
        <v>3493.22033898305</v>
      </c>
      <c r="F211" s="27" t="n">
        <v>4122</v>
      </c>
      <c r="G211" s="23" t="n">
        <f aca="false">H211/1.18</f>
        <v>3493.22033898305</v>
      </c>
      <c r="H211" s="23" t="n">
        <f aca="false">F211</f>
        <v>4122</v>
      </c>
      <c r="I211" s="24"/>
      <c r="J211" s="24"/>
      <c r="K211" s="24"/>
      <c r="L211" s="24"/>
      <c r="M211" s="25"/>
      <c r="N211" s="25"/>
      <c r="O211" s="21" t="n">
        <v>1</v>
      </c>
      <c r="P211" s="25"/>
      <c r="Q211" s="25"/>
    </row>
    <row r="212" customFormat="false" ht="18.75" hidden="false" customHeight="true" outlineLevel="1" collapsed="false">
      <c r="A212" s="19" t="n">
        <v>205</v>
      </c>
      <c r="B212" s="20" t="s">
        <v>203</v>
      </c>
      <c r="C212" s="20" t="s">
        <v>22</v>
      </c>
      <c r="D212" s="21" t="n">
        <v>1</v>
      </c>
      <c r="E212" s="22" t="n">
        <f aca="false">F212/1.18</f>
        <v>254.237288135593</v>
      </c>
      <c r="F212" s="27" t="n">
        <v>300</v>
      </c>
      <c r="G212" s="23" t="n">
        <f aca="false">H212/1.18</f>
        <v>254.237288135593</v>
      </c>
      <c r="H212" s="23" t="n">
        <f aca="false">F212</f>
        <v>300</v>
      </c>
      <c r="I212" s="24"/>
      <c r="J212" s="24"/>
      <c r="K212" s="24"/>
      <c r="L212" s="24"/>
      <c r="M212" s="25"/>
      <c r="N212" s="25"/>
      <c r="O212" s="21" t="n">
        <v>1</v>
      </c>
      <c r="P212" s="25"/>
      <c r="Q212" s="25"/>
    </row>
    <row r="213" customFormat="false" ht="18.75" hidden="false" customHeight="true" outlineLevel="1" collapsed="false">
      <c r="A213" s="19" t="n">
        <v>206</v>
      </c>
      <c r="B213" s="20" t="s">
        <v>203</v>
      </c>
      <c r="C213" s="20" t="s">
        <v>22</v>
      </c>
      <c r="D213" s="21" t="n">
        <v>1</v>
      </c>
      <c r="E213" s="22" t="n">
        <f aca="false">F213/1.18</f>
        <v>364.406779661017</v>
      </c>
      <c r="F213" s="27" t="n">
        <v>430</v>
      </c>
      <c r="G213" s="23" t="n">
        <f aca="false">H213/1.18</f>
        <v>364.406779661017</v>
      </c>
      <c r="H213" s="23" t="n">
        <f aca="false">F213</f>
        <v>430</v>
      </c>
      <c r="I213" s="24"/>
      <c r="J213" s="24"/>
      <c r="K213" s="24"/>
      <c r="L213" s="24"/>
      <c r="M213" s="25"/>
      <c r="N213" s="25"/>
      <c r="O213" s="21" t="n">
        <v>1</v>
      </c>
      <c r="P213" s="25"/>
      <c r="Q213" s="25"/>
    </row>
    <row r="214" customFormat="false" ht="18.75" hidden="false" customHeight="true" outlineLevel="1" collapsed="false">
      <c r="A214" s="19" t="n">
        <v>207</v>
      </c>
      <c r="B214" s="20" t="s">
        <v>204</v>
      </c>
      <c r="C214" s="20" t="s">
        <v>22</v>
      </c>
      <c r="D214" s="21" t="n">
        <v>1</v>
      </c>
      <c r="E214" s="22" t="n">
        <f aca="false">F214/1.18</f>
        <v>156.779661016949</v>
      </c>
      <c r="F214" s="27" t="n">
        <v>185</v>
      </c>
      <c r="G214" s="23" t="n">
        <f aca="false">H214/1.18</f>
        <v>156.779661016949</v>
      </c>
      <c r="H214" s="23" t="n">
        <f aca="false">F214</f>
        <v>185</v>
      </c>
      <c r="I214" s="24"/>
      <c r="J214" s="24"/>
      <c r="K214" s="24"/>
      <c r="L214" s="24"/>
      <c r="M214" s="25"/>
      <c r="N214" s="25"/>
      <c r="O214" s="21" t="n">
        <v>1</v>
      </c>
      <c r="P214" s="25"/>
      <c r="Q214" s="25"/>
    </row>
    <row r="215" customFormat="false" ht="18.75" hidden="false" customHeight="true" outlineLevel="1" collapsed="false">
      <c r="A215" s="19" t="n">
        <v>208</v>
      </c>
      <c r="B215" s="20" t="s">
        <v>205</v>
      </c>
      <c r="C215" s="20" t="s">
        <v>22</v>
      </c>
      <c r="D215" s="21" t="n">
        <v>1</v>
      </c>
      <c r="E215" s="22" t="n">
        <f aca="false">F215/1.18</f>
        <v>25.4237288135593</v>
      </c>
      <c r="F215" s="27" t="n">
        <v>30</v>
      </c>
      <c r="G215" s="23" t="n">
        <f aca="false">H215/1.18</f>
        <v>25.4237288135593</v>
      </c>
      <c r="H215" s="23" t="n">
        <f aca="false">F215</f>
        <v>30</v>
      </c>
      <c r="I215" s="24"/>
      <c r="J215" s="24"/>
      <c r="K215" s="24"/>
      <c r="L215" s="24"/>
      <c r="M215" s="25"/>
      <c r="N215" s="25"/>
      <c r="O215" s="21" t="n">
        <v>1</v>
      </c>
      <c r="P215" s="25"/>
      <c r="Q215" s="25"/>
    </row>
    <row r="216" customFormat="false" ht="18.75" hidden="false" customHeight="true" outlineLevel="1" collapsed="false">
      <c r="A216" s="19" t="n">
        <v>209</v>
      </c>
      <c r="B216" s="20" t="s">
        <v>205</v>
      </c>
      <c r="C216" s="20" t="s">
        <v>22</v>
      </c>
      <c r="D216" s="21" t="n">
        <v>1</v>
      </c>
      <c r="E216" s="22" t="n">
        <f aca="false">F216/1.18</f>
        <v>29.6610169491525</v>
      </c>
      <c r="F216" s="27" t="n">
        <v>35</v>
      </c>
      <c r="G216" s="23" t="n">
        <f aca="false">H216/1.18</f>
        <v>29.6610169491525</v>
      </c>
      <c r="H216" s="23" t="n">
        <f aca="false">F216</f>
        <v>35</v>
      </c>
      <c r="I216" s="24"/>
      <c r="J216" s="24"/>
      <c r="K216" s="24"/>
      <c r="L216" s="24"/>
      <c r="M216" s="25"/>
      <c r="N216" s="25"/>
      <c r="O216" s="21" t="n">
        <v>1</v>
      </c>
      <c r="P216" s="25"/>
      <c r="Q216" s="25"/>
    </row>
    <row r="217" customFormat="false" ht="18.75" hidden="false" customHeight="true" outlineLevel="1" collapsed="false">
      <c r="A217" s="19" t="n">
        <v>210</v>
      </c>
      <c r="B217" s="20" t="s">
        <v>206</v>
      </c>
      <c r="C217" s="20" t="s">
        <v>22</v>
      </c>
      <c r="D217" s="21" t="n">
        <v>1</v>
      </c>
      <c r="E217" s="22" t="n">
        <f aca="false">F217/1.18</f>
        <v>5932.20338983051</v>
      </c>
      <c r="F217" s="27" t="n">
        <v>7000</v>
      </c>
      <c r="G217" s="23" t="n">
        <f aca="false">H217/1.18</f>
        <v>5932.20338983051</v>
      </c>
      <c r="H217" s="23" t="n">
        <f aca="false">F217</f>
        <v>7000</v>
      </c>
      <c r="I217" s="24"/>
      <c r="J217" s="24"/>
      <c r="K217" s="24"/>
      <c r="L217" s="24"/>
      <c r="M217" s="25"/>
      <c r="N217" s="25"/>
      <c r="O217" s="21" t="n">
        <v>1</v>
      </c>
      <c r="P217" s="25"/>
      <c r="Q217" s="25"/>
    </row>
    <row r="218" customFormat="false" ht="18.75" hidden="false" customHeight="true" outlineLevel="1" collapsed="false">
      <c r="A218" s="19" t="n">
        <v>211</v>
      </c>
      <c r="B218" s="20" t="s">
        <v>37</v>
      </c>
      <c r="C218" s="20" t="s">
        <v>22</v>
      </c>
      <c r="D218" s="21" t="n">
        <v>1</v>
      </c>
      <c r="E218" s="22" t="n">
        <f aca="false">F218/1.18</f>
        <v>762.71186440678</v>
      </c>
      <c r="F218" s="27" t="n">
        <v>900</v>
      </c>
      <c r="G218" s="23" t="n">
        <f aca="false">H218/1.18</f>
        <v>762.71186440678</v>
      </c>
      <c r="H218" s="23" t="n">
        <f aca="false">F218</f>
        <v>900</v>
      </c>
      <c r="I218" s="24"/>
      <c r="J218" s="24"/>
      <c r="K218" s="24"/>
      <c r="L218" s="24"/>
      <c r="M218" s="25"/>
      <c r="N218" s="25"/>
      <c r="O218" s="21" t="n">
        <v>1</v>
      </c>
      <c r="P218" s="25"/>
      <c r="Q218" s="25"/>
    </row>
    <row r="219" customFormat="false" ht="18.75" hidden="false" customHeight="true" outlineLevel="1" collapsed="false">
      <c r="A219" s="19" t="n">
        <v>212</v>
      </c>
      <c r="B219" s="20" t="s">
        <v>38</v>
      </c>
      <c r="C219" s="20" t="s">
        <v>22</v>
      </c>
      <c r="D219" s="21" t="n">
        <v>1</v>
      </c>
      <c r="E219" s="22" t="n">
        <f aca="false">F219/1.18</f>
        <v>19279.6610169492</v>
      </c>
      <c r="F219" s="27" t="n">
        <v>22750</v>
      </c>
      <c r="G219" s="23" t="n">
        <f aca="false">H219/1.18</f>
        <v>19279.6610169492</v>
      </c>
      <c r="H219" s="23" t="n">
        <f aca="false">F219</f>
        <v>22750</v>
      </c>
      <c r="I219" s="24"/>
      <c r="J219" s="24"/>
      <c r="K219" s="24"/>
      <c r="L219" s="24"/>
      <c r="M219" s="25"/>
      <c r="N219" s="25"/>
      <c r="O219" s="21" t="n">
        <v>1</v>
      </c>
      <c r="P219" s="25"/>
      <c r="Q219" s="25"/>
    </row>
    <row r="220" customFormat="false" ht="18.75" hidden="false" customHeight="true" outlineLevel="1" collapsed="false">
      <c r="A220" s="19" t="n">
        <v>213</v>
      </c>
      <c r="B220" s="20" t="s">
        <v>207</v>
      </c>
      <c r="C220" s="20" t="s">
        <v>22</v>
      </c>
      <c r="D220" s="21" t="n">
        <v>1</v>
      </c>
      <c r="E220" s="22" t="n">
        <f aca="false">F220/1.18</f>
        <v>33152.5423728814</v>
      </c>
      <c r="F220" s="27" t="n">
        <v>39120</v>
      </c>
      <c r="G220" s="23" t="n">
        <f aca="false">H220/1.18</f>
        <v>33152.5423728814</v>
      </c>
      <c r="H220" s="23" t="n">
        <f aca="false">F220</f>
        <v>39120</v>
      </c>
      <c r="I220" s="24"/>
      <c r="J220" s="24"/>
      <c r="K220" s="24"/>
      <c r="L220" s="24"/>
      <c r="M220" s="25"/>
      <c r="N220" s="25"/>
      <c r="O220" s="21" t="n">
        <v>1</v>
      </c>
      <c r="P220" s="25"/>
      <c r="Q220" s="25"/>
    </row>
    <row r="221" customFormat="false" ht="18.75" hidden="false" customHeight="true" outlineLevel="1" collapsed="false">
      <c r="A221" s="19" t="n">
        <v>214</v>
      </c>
      <c r="B221" s="20" t="s">
        <v>208</v>
      </c>
      <c r="C221" s="20" t="s">
        <v>22</v>
      </c>
      <c r="D221" s="21" t="n">
        <v>1</v>
      </c>
      <c r="E221" s="22" t="n">
        <f aca="false">F221/1.18</f>
        <v>4745.76271186441</v>
      </c>
      <c r="F221" s="27" t="n">
        <v>5600</v>
      </c>
      <c r="G221" s="23" t="n">
        <f aca="false">H221/1.18</f>
        <v>4745.76271186441</v>
      </c>
      <c r="H221" s="23" t="n">
        <f aca="false">F221</f>
        <v>5600</v>
      </c>
      <c r="I221" s="24"/>
      <c r="J221" s="24"/>
      <c r="K221" s="24"/>
      <c r="L221" s="24"/>
      <c r="M221" s="25"/>
      <c r="N221" s="25"/>
      <c r="O221" s="21" t="n">
        <v>1</v>
      </c>
      <c r="P221" s="25"/>
      <c r="Q221" s="25"/>
    </row>
    <row r="222" customFormat="false" ht="18.75" hidden="false" customHeight="true" outlineLevel="1" collapsed="false">
      <c r="A222" s="19" t="n">
        <v>215</v>
      </c>
      <c r="B222" s="20" t="s">
        <v>208</v>
      </c>
      <c r="C222" s="20" t="s">
        <v>22</v>
      </c>
      <c r="D222" s="21" t="n">
        <v>1</v>
      </c>
      <c r="E222" s="22" t="n">
        <f aca="false">F222/1.18</f>
        <v>15347.4576271186</v>
      </c>
      <c r="F222" s="27" t="n">
        <v>18110</v>
      </c>
      <c r="G222" s="23" t="n">
        <f aca="false">H222/1.18</f>
        <v>15347.4576271186</v>
      </c>
      <c r="H222" s="23" t="n">
        <f aca="false">F222</f>
        <v>18110</v>
      </c>
      <c r="I222" s="24"/>
      <c r="J222" s="24"/>
      <c r="K222" s="24"/>
      <c r="L222" s="24"/>
      <c r="M222" s="25"/>
      <c r="N222" s="25"/>
      <c r="O222" s="21" t="n">
        <v>1</v>
      </c>
      <c r="P222" s="25"/>
      <c r="Q222" s="25"/>
    </row>
    <row r="223" customFormat="false" ht="18.75" hidden="false" customHeight="true" outlineLevel="1" collapsed="false">
      <c r="A223" s="19" t="n">
        <v>216</v>
      </c>
      <c r="B223" s="20" t="s">
        <v>209</v>
      </c>
      <c r="C223" s="20" t="s">
        <v>22</v>
      </c>
      <c r="D223" s="21" t="n">
        <v>1</v>
      </c>
      <c r="E223" s="22" t="n">
        <f aca="false">F223/1.18</f>
        <v>1783.89830508475</v>
      </c>
      <c r="F223" s="27" t="n">
        <v>2105</v>
      </c>
      <c r="G223" s="23" t="n">
        <f aca="false">H223/1.18</f>
        <v>1783.89830508475</v>
      </c>
      <c r="H223" s="23" t="n">
        <f aca="false">F223</f>
        <v>2105</v>
      </c>
      <c r="I223" s="24"/>
      <c r="J223" s="24"/>
      <c r="K223" s="24"/>
      <c r="L223" s="24"/>
      <c r="M223" s="25"/>
      <c r="N223" s="25"/>
      <c r="O223" s="21" t="n">
        <v>1</v>
      </c>
      <c r="P223" s="25"/>
      <c r="Q223" s="25"/>
    </row>
    <row r="224" customFormat="false" ht="18.75" hidden="false" customHeight="true" outlineLevel="1" collapsed="false">
      <c r="A224" s="19" t="n">
        <v>217</v>
      </c>
      <c r="B224" s="20" t="s">
        <v>209</v>
      </c>
      <c r="C224" s="20" t="s">
        <v>22</v>
      </c>
      <c r="D224" s="21" t="n">
        <v>1</v>
      </c>
      <c r="E224" s="22" t="n">
        <f aca="false">F224/1.18</f>
        <v>1186.4406779661</v>
      </c>
      <c r="F224" s="27" t="n">
        <v>1400</v>
      </c>
      <c r="G224" s="23" t="n">
        <f aca="false">H224/1.18</f>
        <v>1186.4406779661</v>
      </c>
      <c r="H224" s="23" t="n">
        <f aca="false">F224</f>
        <v>1400</v>
      </c>
      <c r="I224" s="24"/>
      <c r="J224" s="24"/>
      <c r="K224" s="24"/>
      <c r="L224" s="24"/>
      <c r="M224" s="25"/>
      <c r="N224" s="25"/>
      <c r="O224" s="21" t="n">
        <v>1</v>
      </c>
      <c r="P224" s="25"/>
      <c r="Q224" s="25"/>
    </row>
    <row r="225" customFormat="false" ht="18.75" hidden="false" customHeight="true" outlineLevel="1" collapsed="false">
      <c r="A225" s="19" t="n">
        <v>218</v>
      </c>
      <c r="B225" s="20" t="s">
        <v>209</v>
      </c>
      <c r="C225" s="20" t="s">
        <v>22</v>
      </c>
      <c r="D225" s="21" t="n">
        <v>1</v>
      </c>
      <c r="E225" s="22" t="n">
        <f aca="false">F225/1.18</f>
        <v>550.847457627119</v>
      </c>
      <c r="F225" s="27" t="n">
        <v>650</v>
      </c>
      <c r="G225" s="23" t="n">
        <f aca="false">H225/1.18</f>
        <v>550.847457627119</v>
      </c>
      <c r="H225" s="23" t="n">
        <f aca="false">F225</f>
        <v>650</v>
      </c>
      <c r="I225" s="24"/>
      <c r="J225" s="24"/>
      <c r="K225" s="24"/>
      <c r="L225" s="24"/>
      <c r="M225" s="25"/>
      <c r="N225" s="25"/>
      <c r="O225" s="21" t="n">
        <v>1</v>
      </c>
      <c r="P225" s="25"/>
      <c r="Q225" s="25"/>
    </row>
    <row r="226" customFormat="false" ht="18.75" hidden="false" customHeight="true" outlineLevel="1" collapsed="false">
      <c r="A226" s="19" t="n">
        <v>219</v>
      </c>
      <c r="B226" s="20" t="s">
        <v>210</v>
      </c>
      <c r="C226" s="20" t="s">
        <v>22</v>
      </c>
      <c r="D226" s="21" t="n">
        <v>1</v>
      </c>
      <c r="E226" s="22" t="n">
        <f aca="false">F226/1.18</f>
        <v>474.576271186441</v>
      </c>
      <c r="F226" s="27" t="n">
        <v>560</v>
      </c>
      <c r="G226" s="23" t="n">
        <f aca="false">H226/1.18</f>
        <v>474.576271186441</v>
      </c>
      <c r="H226" s="23" t="n">
        <f aca="false">F226</f>
        <v>560</v>
      </c>
      <c r="I226" s="24"/>
      <c r="J226" s="24"/>
      <c r="K226" s="24"/>
      <c r="L226" s="24"/>
      <c r="M226" s="25"/>
      <c r="N226" s="25"/>
      <c r="O226" s="21" t="n">
        <v>1</v>
      </c>
      <c r="P226" s="25"/>
      <c r="Q226" s="25"/>
    </row>
    <row r="227" customFormat="false" ht="18.75" hidden="false" customHeight="true" outlineLevel="1" collapsed="false">
      <c r="A227" s="19" t="n">
        <v>220</v>
      </c>
      <c r="B227" s="20" t="s">
        <v>211</v>
      </c>
      <c r="C227" s="20" t="s">
        <v>22</v>
      </c>
      <c r="D227" s="21" t="n">
        <v>1</v>
      </c>
      <c r="E227" s="22" t="n">
        <f aca="false">F227/1.18</f>
        <v>48898.3050847458</v>
      </c>
      <c r="F227" s="27" t="n">
        <v>57700</v>
      </c>
      <c r="G227" s="23" t="n">
        <f aca="false">H227/1.18</f>
        <v>48898.3050847458</v>
      </c>
      <c r="H227" s="23" t="n">
        <f aca="false">F227</f>
        <v>57700</v>
      </c>
      <c r="I227" s="24"/>
      <c r="J227" s="24"/>
      <c r="K227" s="24"/>
      <c r="L227" s="24"/>
      <c r="M227" s="25"/>
      <c r="N227" s="25"/>
      <c r="O227" s="21" t="n">
        <v>1</v>
      </c>
      <c r="P227" s="25"/>
      <c r="Q227" s="25"/>
    </row>
    <row r="228" customFormat="false" ht="18.75" hidden="false" customHeight="true" outlineLevel="1" collapsed="false">
      <c r="A228" s="19" t="n">
        <v>221</v>
      </c>
      <c r="B228" s="20" t="s">
        <v>212</v>
      </c>
      <c r="C228" s="20" t="s">
        <v>22</v>
      </c>
      <c r="D228" s="21" t="n">
        <v>1</v>
      </c>
      <c r="E228" s="22" t="n">
        <f aca="false">F228/1.18</f>
        <v>10016.9491525424</v>
      </c>
      <c r="F228" s="27" t="n">
        <v>11820</v>
      </c>
      <c r="G228" s="23" t="n">
        <f aca="false">H228/1.18</f>
        <v>10016.9491525424</v>
      </c>
      <c r="H228" s="23" t="n">
        <f aca="false">F228</f>
        <v>11820</v>
      </c>
      <c r="I228" s="24"/>
      <c r="J228" s="24"/>
      <c r="K228" s="24"/>
      <c r="L228" s="24"/>
      <c r="M228" s="25"/>
      <c r="N228" s="25"/>
      <c r="O228" s="21" t="n">
        <v>1</v>
      </c>
      <c r="P228" s="25"/>
      <c r="Q228" s="25"/>
    </row>
    <row r="229" customFormat="false" ht="18.75" hidden="false" customHeight="true" outlineLevel="1" collapsed="false">
      <c r="A229" s="19" t="n">
        <v>222</v>
      </c>
      <c r="B229" s="20" t="s">
        <v>213</v>
      </c>
      <c r="C229" s="20" t="s">
        <v>22</v>
      </c>
      <c r="D229" s="21" t="n">
        <v>1</v>
      </c>
      <c r="E229" s="22" t="n">
        <f aca="false">F229/1.18</f>
        <v>4576.27118644068</v>
      </c>
      <c r="F229" s="27" t="n">
        <v>5400</v>
      </c>
      <c r="G229" s="23" t="n">
        <f aca="false">H229/1.18</f>
        <v>4576.27118644068</v>
      </c>
      <c r="H229" s="23" t="n">
        <f aca="false">F229</f>
        <v>5400</v>
      </c>
      <c r="I229" s="24"/>
      <c r="J229" s="24"/>
      <c r="K229" s="24"/>
      <c r="L229" s="24"/>
      <c r="M229" s="25"/>
      <c r="N229" s="25"/>
      <c r="O229" s="21" t="n">
        <v>1</v>
      </c>
      <c r="P229" s="25"/>
      <c r="Q229" s="25"/>
    </row>
    <row r="230" customFormat="false" ht="18.75" hidden="false" customHeight="true" outlineLevel="1" collapsed="false">
      <c r="A230" s="19" t="n">
        <v>223</v>
      </c>
      <c r="B230" s="20" t="s">
        <v>213</v>
      </c>
      <c r="C230" s="20" t="s">
        <v>22</v>
      </c>
      <c r="D230" s="21" t="n">
        <v>1</v>
      </c>
      <c r="E230" s="22" t="n">
        <f aca="false">F230/1.18</f>
        <v>4406.77966101695</v>
      </c>
      <c r="F230" s="27" t="n">
        <v>5200</v>
      </c>
      <c r="G230" s="23" t="n">
        <f aca="false">H230/1.18</f>
        <v>4406.77966101695</v>
      </c>
      <c r="H230" s="23" t="n">
        <f aca="false">F230</f>
        <v>5200</v>
      </c>
      <c r="I230" s="24"/>
      <c r="J230" s="24"/>
      <c r="K230" s="24"/>
      <c r="L230" s="24"/>
      <c r="M230" s="25"/>
      <c r="N230" s="25"/>
      <c r="O230" s="21" t="n">
        <v>1</v>
      </c>
      <c r="P230" s="25"/>
      <c r="Q230" s="25"/>
    </row>
    <row r="231" customFormat="false" ht="18.75" hidden="false" customHeight="true" outlineLevel="1" collapsed="false">
      <c r="A231" s="19" t="n">
        <v>224</v>
      </c>
      <c r="B231" s="20" t="s">
        <v>214</v>
      </c>
      <c r="C231" s="20" t="s">
        <v>22</v>
      </c>
      <c r="D231" s="21" t="n">
        <v>1</v>
      </c>
      <c r="E231" s="22" t="n">
        <f aca="false">F231/1.18</f>
        <v>7372.8813559322</v>
      </c>
      <c r="F231" s="27" t="n">
        <v>8700</v>
      </c>
      <c r="G231" s="23" t="n">
        <f aca="false">H231/1.18</f>
        <v>7372.8813559322</v>
      </c>
      <c r="H231" s="23" t="n">
        <f aca="false">F231</f>
        <v>8700</v>
      </c>
      <c r="I231" s="24"/>
      <c r="J231" s="24"/>
      <c r="K231" s="24"/>
      <c r="L231" s="24"/>
      <c r="M231" s="25"/>
      <c r="N231" s="25"/>
      <c r="O231" s="21" t="n">
        <v>1</v>
      </c>
      <c r="P231" s="25"/>
      <c r="Q231" s="25"/>
    </row>
    <row r="232" customFormat="false" ht="18.75" hidden="false" customHeight="true" outlineLevel="1" collapsed="false">
      <c r="A232" s="19" t="n">
        <v>225</v>
      </c>
      <c r="B232" s="20" t="s">
        <v>214</v>
      </c>
      <c r="C232" s="20" t="s">
        <v>22</v>
      </c>
      <c r="D232" s="21" t="n">
        <v>1</v>
      </c>
      <c r="E232" s="22" t="n">
        <f aca="false">F232/1.18</f>
        <v>7161.01694915254</v>
      </c>
      <c r="F232" s="27" t="n">
        <v>8450</v>
      </c>
      <c r="G232" s="23" t="n">
        <f aca="false">H232/1.18</f>
        <v>7161.01694915254</v>
      </c>
      <c r="H232" s="23" t="n">
        <f aca="false">F232</f>
        <v>8450</v>
      </c>
      <c r="I232" s="24"/>
      <c r="J232" s="24"/>
      <c r="K232" s="24"/>
      <c r="L232" s="24"/>
      <c r="M232" s="25"/>
      <c r="N232" s="25"/>
      <c r="O232" s="21" t="n">
        <v>1</v>
      </c>
      <c r="P232" s="25"/>
      <c r="Q232" s="25"/>
    </row>
    <row r="233" customFormat="false" ht="18.75" hidden="false" customHeight="true" outlineLevel="1" collapsed="false">
      <c r="A233" s="19" t="n">
        <v>226</v>
      </c>
      <c r="B233" s="20" t="s">
        <v>74</v>
      </c>
      <c r="C233" s="20" t="s">
        <v>22</v>
      </c>
      <c r="D233" s="21" t="n">
        <v>1</v>
      </c>
      <c r="E233" s="22" t="n">
        <f aca="false">F233/1.18</f>
        <v>932.203389830509</v>
      </c>
      <c r="F233" s="27" t="n">
        <v>1100</v>
      </c>
      <c r="G233" s="23" t="n">
        <f aca="false">H233/1.18</f>
        <v>932.203389830509</v>
      </c>
      <c r="H233" s="23" t="n">
        <f aca="false">F233</f>
        <v>1100</v>
      </c>
      <c r="I233" s="24"/>
      <c r="J233" s="24"/>
      <c r="K233" s="24"/>
      <c r="L233" s="24"/>
      <c r="M233" s="25"/>
      <c r="N233" s="25"/>
      <c r="O233" s="21" t="n">
        <v>1</v>
      </c>
      <c r="P233" s="25"/>
      <c r="Q233" s="25"/>
    </row>
    <row r="234" customFormat="false" ht="18.75" hidden="false" customHeight="true" outlineLevel="1" collapsed="false">
      <c r="A234" s="19" t="n">
        <v>227</v>
      </c>
      <c r="B234" s="20" t="s">
        <v>75</v>
      </c>
      <c r="C234" s="20" t="s">
        <v>22</v>
      </c>
      <c r="D234" s="21" t="n">
        <v>1</v>
      </c>
      <c r="E234" s="22" t="n">
        <f aca="false">F234/1.18</f>
        <v>1830.50847457627</v>
      </c>
      <c r="F234" s="27" t="n">
        <v>2160</v>
      </c>
      <c r="G234" s="23" t="n">
        <f aca="false">H234/1.18</f>
        <v>1830.50847457627</v>
      </c>
      <c r="H234" s="23" t="n">
        <f aca="false">F234</f>
        <v>2160</v>
      </c>
      <c r="I234" s="24"/>
      <c r="J234" s="24"/>
      <c r="K234" s="24"/>
      <c r="L234" s="24"/>
      <c r="M234" s="25"/>
      <c r="N234" s="25"/>
      <c r="O234" s="21" t="n">
        <v>1</v>
      </c>
      <c r="P234" s="25"/>
      <c r="Q234" s="25"/>
    </row>
    <row r="235" customFormat="false" ht="18.75" hidden="false" customHeight="true" outlineLevel="1" collapsed="false">
      <c r="A235" s="19" t="n">
        <v>228</v>
      </c>
      <c r="B235" s="20" t="s">
        <v>177</v>
      </c>
      <c r="C235" s="20" t="s">
        <v>22</v>
      </c>
      <c r="D235" s="21" t="n">
        <v>1</v>
      </c>
      <c r="E235" s="22" t="n">
        <f aca="false">F235/1.18</f>
        <v>2796.61016949153</v>
      </c>
      <c r="F235" s="27" t="n">
        <v>3300</v>
      </c>
      <c r="G235" s="23" t="n">
        <f aca="false">H235/1.18</f>
        <v>2796.61016949153</v>
      </c>
      <c r="H235" s="23" t="n">
        <f aca="false">F235</f>
        <v>3300</v>
      </c>
      <c r="I235" s="24"/>
      <c r="J235" s="24"/>
      <c r="K235" s="24"/>
      <c r="L235" s="24"/>
      <c r="M235" s="25"/>
      <c r="N235" s="25"/>
      <c r="O235" s="21" t="n">
        <v>1</v>
      </c>
      <c r="P235" s="25"/>
      <c r="Q235" s="25"/>
    </row>
    <row r="236" customFormat="false" ht="18.75" hidden="false" customHeight="true" outlineLevel="1" collapsed="false">
      <c r="A236" s="19" t="n">
        <v>229</v>
      </c>
      <c r="B236" s="20" t="s">
        <v>215</v>
      </c>
      <c r="C236" s="20" t="s">
        <v>22</v>
      </c>
      <c r="D236" s="21" t="n">
        <v>1</v>
      </c>
      <c r="E236" s="22" t="n">
        <f aca="false">F236/1.18</f>
        <v>4491.52542372881</v>
      </c>
      <c r="F236" s="27" t="n">
        <v>5300</v>
      </c>
      <c r="G236" s="23" t="n">
        <f aca="false">H236/1.18</f>
        <v>4491.52542372881</v>
      </c>
      <c r="H236" s="23" t="n">
        <f aca="false">F236</f>
        <v>5300</v>
      </c>
      <c r="I236" s="24"/>
      <c r="J236" s="24"/>
      <c r="K236" s="24"/>
      <c r="L236" s="24"/>
      <c r="M236" s="25"/>
      <c r="N236" s="25"/>
      <c r="O236" s="21" t="n">
        <v>1</v>
      </c>
      <c r="P236" s="25"/>
      <c r="Q236" s="25"/>
    </row>
    <row r="237" customFormat="false" ht="18.75" hidden="false" customHeight="true" outlineLevel="1" collapsed="false">
      <c r="A237" s="19" t="n">
        <v>230</v>
      </c>
      <c r="B237" s="20" t="s">
        <v>216</v>
      </c>
      <c r="C237" s="20" t="s">
        <v>22</v>
      </c>
      <c r="D237" s="21" t="n">
        <v>1</v>
      </c>
      <c r="E237" s="22" t="n">
        <f aca="false">F237/1.18</f>
        <v>135.593220338983</v>
      </c>
      <c r="F237" s="27" t="n">
        <v>160</v>
      </c>
      <c r="G237" s="23" t="n">
        <f aca="false">H237/1.18</f>
        <v>135.593220338983</v>
      </c>
      <c r="H237" s="23" t="n">
        <f aca="false">F237</f>
        <v>160</v>
      </c>
      <c r="I237" s="24"/>
      <c r="J237" s="24"/>
      <c r="K237" s="24"/>
      <c r="L237" s="24"/>
      <c r="M237" s="25"/>
      <c r="N237" s="25"/>
      <c r="O237" s="21" t="n">
        <v>1</v>
      </c>
      <c r="P237" s="25"/>
      <c r="Q237" s="25"/>
    </row>
    <row r="238" customFormat="false" ht="18.75" hidden="false" customHeight="true" outlineLevel="1" collapsed="false">
      <c r="A238" s="19" t="n">
        <v>231</v>
      </c>
      <c r="B238" s="20" t="s">
        <v>216</v>
      </c>
      <c r="C238" s="20" t="s">
        <v>22</v>
      </c>
      <c r="D238" s="21" t="n">
        <v>1</v>
      </c>
      <c r="E238" s="22" t="n">
        <f aca="false">F238/1.18</f>
        <v>76.271186440678</v>
      </c>
      <c r="F238" s="27" t="n">
        <v>90</v>
      </c>
      <c r="G238" s="23" t="n">
        <f aca="false">H238/1.18</f>
        <v>76.271186440678</v>
      </c>
      <c r="H238" s="23" t="n">
        <f aca="false">F238</f>
        <v>90</v>
      </c>
      <c r="I238" s="24"/>
      <c r="J238" s="24"/>
      <c r="K238" s="24"/>
      <c r="L238" s="24"/>
      <c r="M238" s="25"/>
      <c r="N238" s="25"/>
      <c r="O238" s="21" t="n">
        <v>1</v>
      </c>
      <c r="P238" s="25"/>
      <c r="Q238" s="25"/>
    </row>
    <row r="239" customFormat="false" ht="18.75" hidden="false" customHeight="true" outlineLevel="1" collapsed="false">
      <c r="A239" s="19" t="n">
        <v>232</v>
      </c>
      <c r="B239" s="20" t="s">
        <v>91</v>
      </c>
      <c r="C239" s="20" t="s">
        <v>22</v>
      </c>
      <c r="D239" s="21" t="n">
        <v>1</v>
      </c>
      <c r="E239" s="22" t="n">
        <f aca="false">F239/1.18</f>
        <v>8347.45762711865</v>
      </c>
      <c r="F239" s="27" t="n">
        <v>9850</v>
      </c>
      <c r="G239" s="23" t="n">
        <f aca="false">H239/1.18</f>
        <v>8347.45762711865</v>
      </c>
      <c r="H239" s="23" t="n">
        <f aca="false">F239</f>
        <v>9850</v>
      </c>
      <c r="I239" s="24"/>
      <c r="J239" s="24"/>
      <c r="K239" s="24"/>
      <c r="L239" s="24"/>
      <c r="M239" s="25"/>
      <c r="N239" s="25"/>
      <c r="O239" s="21" t="n">
        <v>1</v>
      </c>
      <c r="P239" s="25"/>
      <c r="Q239" s="25"/>
    </row>
    <row r="240" customFormat="false" ht="18.75" hidden="false" customHeight="true" outlineLevel="1" collapsed="false">
      <c r="A240" s="19" t="n">
        <v>233</v>
      </c>
      <c r="B240" s="20" t="s">
        <v>217</v>
      </c>
      <c r="C240" s="20" t="s">
        <v>22</v>
      </c>
      <c r="D240" s="21" t="n">
        <v>1</v>
      </c>
      <c r="E240" s="22" t="n">
        <f aca="false">F240/1.18</f>
        <v>1906.77966101695</v>
      </c>
      <c r="F240" s="27" t="n">
        <v>2250</v>
      </c>
      <c r="G240" s="23" t="n">
        <f aca="false">H240/1.18</f>
        <v>1906.77966101695</v>
      </c>
      <c r="H240" s="23" t="n">
        <f aca="false">F240</f>
        <v>2250</v>
      </c>
      <c r="I240" s="24"/>
      <c r="J240" s="24"/>
      <c r="K240" s="24"/>
      <c r="L240" s="24"/>
      <c r="M240" s="25"/>
      <c r="N240" s="25"/>
      <c r="O240" s="21" t="n">
        <v>1</v>
      </c>
      <c r="P240" s="25"/>
      <c r="Q240" s="25"/>
    </row>
    <row r="241" customFormat="false" ht="18.75" hidden="false" customHeight="true" outlineLevel="1" collapsed="false">
      <c r="A241" s="19" t="n">
        <v>234</v>
      </c>
      <c r="B241" s="20" t="s">
        <v>218</v>
      </c>
      <c r="C241" s="20" t="s">
        <v>22</v>
      </c>
      <c r="D241" s="21" t="n">
        <v>1</v>
      </c>
      <c r="E241" s="22" t="n">
        <f aca="false">F241/1.18</f>
        <v>355.932203389831</v>
      </c>
      <c r="F241" s="27" t="n">
        <v>420</v>
      </c>
      <c r="G241" s="23" t="n">
        <f aca="false">H241/1.18</f>
        <v>355.932203389831</v>
      </c>
      <c r="H241" s="23" t="n">
        <f aca="false">F241</f>
        <v>420</v>
      </c>
      <c r="I241" s="24"/>
      <c r="J241" s="24"/>
      <c r="K241" s="24"/>
      <c r="L241" s="24"/>
      <c r="M241" s="25"/>
      <c r="N241" s="25"/>
      <c r="O241" s="21" t="n">
        <v>1</v>
      </c>
      <c r="P241" s="25"/>
      <c r="Q241" s="25"/>
    </row>
    <row r="242" customFormat="false" ht="18.75" hidden="false" customHeight="true" outlineLevel="1" collapsed="false">
      <c r="A242" s="19" t="n">
        <v>235</v>
      </c>
      <c r="B242" s="20" t="s">
        <v>219</v>
      </c>
      <c r="C242" s="20" t="s">
        <v>22</v>
      </c>
      <c r="D242" s="21" t="n">
        <v>1</v>
      </c>
      <c r="E242" s="22" t="n">
        <f aca="false">F242/1.18</f>
        <v>550.847457627119</v>
      </c>
      <c r="F242" s="27" t="n">
        <v>650</v>
      </c>
      <c r="G242" s="23" t="n">
        <f aca="false">H242/1.18</f>
        <v>550.847457627119</v>
      </c>
      <c r="H242" s="23" t="n">
        <f aca="false">F242</f>
        <v>650</v>
      </c>
      <c r="I242" s="24"/>
      <c r="J242" s="24"/>
      <c r="K242" s="24"/>
      <c r="L242" s="24"/>
      <c r="M242" s="25"/>
      <c r="N242" s="25"/>
      <c r="O242" s="21" t="n">
        <v>1</v>
      </c>
      <c r="P242" s="25"/>
      <c r="Q242" s="25"/>
    </row>
    <row r="243" customFormat="false" ht="18.75" hidden="false" customHeight="true" outlineLevel="1" collapsed="false">
      <c r="A243" s="19" t="n">
        <v>236</v>
      </c>
      <c r="B243" s="20" t="s">
        <v>220</v>
      </c>
      <c r="C243" s="20" t="s">
        <v>22</v>
      </c>
      <c r="D243" s="21" t="n">
        <v>1</v>
      </c>
      <c r="E243" s="22" t="n">
        <f aca="false">F243/1.18</f>
        <v>186.440677966102</v>
      </c>
      <c r="F243" s="27" t="n">
        <v>220</v>
      </c>
      <c r="G243" s="23" t="n">
        <f aca="false">H243/1.18</f>
        <v>186.440677966102</v>
      </c>
      <c r="H243" s="23" t="n">
        <f aca="false">F243</f>
        <v>220</v>
      </c>
      <c r="I243" s="24"/>
      <c r="J243" s="24"/>
      <c r="K243" s="24"/>
      <c r="L243" s="24"/>
      <c r="M243" s="25"/>
      <c r="N243" s="25"/>
      <c r="O243" s="21" t="n">
        <v>1</v>
      </c>
      <c r="P243" s="25"/>
      <c r="Q243" s="25"/>
    </row>
    <row r="244" customFormat="false" ht="18.75" hidden="false" customHeight="true" outlineLevel="1" collapsed="false">
      <c r="A244" s="19" t="n">
        <v>237</v>
      </c>
      <c r="B244" s="20" t="s">
        <v>221</v>
      </c>
      <c r="C244" s="20" t="s">
        <v>22</v>
      </c>
      <c r="D244" s="21" t="n">
        <v>1</v>
      </c>
      <c r="E244" s="22" t="n">
        <f aca="false">F244/1.18</f>
        <v>2627.1186440678</v>
      </c>
      <c r="F244" s="27" t="n">
        <v>3100</v>
      </c>
      <c r="G244" s="23" t="n">
        <f aca="false">H244/1.18</f>
        <v>2627.1186440678</v>
      </c>
      <c r="H244" s="23" t="n">
        <f aca="false">F244</f>
        <v>3100</v>
      </c>
      <c r="I244" s="24"/>
      <c r="J244" s="24"/>
      <c r="K244" s="24"/>
      <c r="L244" s="24"/>
      <c r="M244" s="25"/>
      <c r="N244" s="25"/>
      <c r="O244" s="21" t="n">
        <v>1</v>
      </c>
      <c r="P244" s="25"/>
      <c r="Q244" s="25"/>
    </row>
    <row r="245" customFormat="false" ht="18.75" hidden="false" customHeight="true" outlineLevel="1" collapsed="false">
      <c r="A245" s="19" t="n">
        <v>238</v>
      </c>
      <c r="B245" s="20" t="s">
        <v>222</v>
      </c>
      <c r="C245" s="20" t="s">
        <v>22</v>
      </c>
      <c r="D245" s="21" t="n">
        <v>1</v>
      </c>
      <c r="E245" s="22" t="n">
        <f aca="false">F245/1.18</f>
        <v>3728.81355932203</v>
      </c>
      <c r="F245" s="27" t="n">
        <v>4400</v>
      </c>
      <c r="G245" s="23" t="n">
        <f aca="false">H245/1.18</f>
        <v>3728.81355932203</v>
      </c>
      <c r="H245" s="23" t="n">
        <f aca="false">F245</f>
        <v>4400</v>
      </c>
      <c r="I245" s="24"/>
      <c r="J245" s="24"/>
      <c r="K245" s="24"/>
      <c r="L245" s="24"/>
      <c r="M245" s="25"/>
      <c r="N245" s="25"/>
      <c r="O245" s="21" t="n">
        <v>1</v>
      </c>
      <c r="P245" s="25"/>
      <c r="Q245" s="25"/>
    </row>
    <row r="246" customFormat="false" ht="18.75" hidden="false" customHeight="true" outlineLevel="1" collapsed="false">
      <c r="A246" s="19" t="n">
        <v>239</v>
      </c>
      <c r="B246" s="20" t="s">
        <v>223</v>
      </c>
      <c r="C246" s="20" t="s">
        <v>22</v>
      </c>
      <c r="D246" s="21" t="n">
        <v>1</v>
      </c>
      <c r="E246" s="22" t="n">
        <f aca="false">F246/1.18</f>
        <v>2584.74576271186</v>
      </c>
      <c r="F246" s="27" t="n">
        <v>3050</v>
      </c>
      <c r="G246" s="23" t="n">
        <f aca="false">H246/1.18</f>
        <v>2584.74576271186</v>
      </c>
      <c r="H246" s="23" t="n">
        <f aca="false">F246</f>
        <v>3050</v>
      </c>
      <c r="I246" s="24"/>
      <c r="J246" s="24"/>
      <c r="K246" s="24"/>
      <c r="L246" s="24"/>
      <c r="M246" s="25"/>
      <c r="N246" s="25"/>
      <c r="O246" s="21" t="n">
        <v>1</v>
      </c>
      <c r="P246" s="25"/>
      <c r="Q246" s="25"/>
    </row>
    <row r="247" customFormat="false" ht="18.75" hidden="false" customHeight="true" outlineLevel="1" collapsed="false">
      <c r="A247" s="19" t="n">
        <v>240</v>
      </c>
      <c r="B247" s="20" t="s">
        <v>118</v>
      </c>
      <c r="C247" s="20" t="s">
        <v>22</v>
      </c>
      <c r="D247" s="21" t="n">
        <v>1</v>
      </c>
      <c r="E247" s="22" t="n">
        <f aca="false">F247/1.18</f>
        <v>177.966101694915</v>
      </c>
      <c r="F247" s="27" t="n">
        <v>210</v>
      </c>
      <c r="G247" s="23" t="n">
        <f aca="false">H247/1.18</f>
        <v>177.966101694915</v>
      </c>
      <c r="H247" s="23" t="n">
        <f aca="false">F247</f>
        <v>210</v>
      </c>
      <c r="I247" s="24"/>
      <c r="J247" s="24"/>
      <c r="K247" s="24"/>
      <c r="L247" s="24"/>
      <c r="M247" s="25"/>
      <c r="N247" s="25"/>
      <c r="O247" s="21" t="n">
        <v>1</v>
      </c>
      <c r="P247" s="25"/>
      <c r="Q247" s="25"/>
    </row>
    <row r="248" customFormat="false" ht="18.75" hidden="false" customHeight="true" outlineLevel="1" collapsed="false">
      <c r="A248" s="19" t="n">
        <v>241</v>
      </c>
      <c r="B248" s="20" t="s">
        <v>224</v>
      </c>
      <c r="C248" s="20" t="s">
        <v>22</v>
      </c>
      <c r="D248" s="21" t="n">
        <v>1</v>
      </c>
      <c r="E248" s="22" t="n">
        <f aca="false">F248/1.18</f>
        <v>618.64406779661</v>
      </c>
      <c r="F248" s="27" t="n">
        <v>730</v>
      </c>
      <c r="G248" s="23" t="n">
        <f aca="false">H248/1.18</f>
        <v>618.64406779661</v>
      </c>
      <c r="H248" s="23" t="n">
        <f aca="false">F248</f>
        <v>730</v>
      </c>
      <c r="I248" s="24"/>
      <c r="J248" s="24"/>
      <c r="K248" s="24"/>
      <c r="L248" s="24"/>
      <c r="M248" s="25"/>
      <c r="N248" s="25"/>
      <c r="O248" s="21" t="n">
        <v>1</v>
      </c>
      <c r="P248" s="25"/>
      <c r="Q248" s="25"/>
    </row>
    <row r="249" customFormat="false" ht="18.75" hidden="false" customHeight="true" outlineLevel="1" collapsed="false">
      <c r="A249" s="19" t="n">
        <v>242</v>
      </c>
      <c r="B249" s="20" t="s">
        <v>128</v>
      </c>
      <c r="C249" s="20" t="s">
        <v>22</v>
      </c>
      <c r="D249" s="21" t="n">
        <v>1</v>
      </c>
      <c r="E249" s="22" t="n">
        <f aca="false">F249/1.18</f>
        <v>2245.76271186441</v>
      </c>
      <c r="F249" s="27" t="n">
        <v>2650</v>
      </c>
      <c r="G249" s="23" t="n">
        <f aca="false">H249/1.18</f>
        <v>2245.76271186441</v>
      </c>
      <c r="H249" s="23" t="n">
        <f aca="false">F249</f>
        <v>2650</v>
      </c>
      <c r="I249" s="24"/>
      <c r="J249" s="24"/>
      <c r="K249" s="24"/>
      <c r="L249" s="24"/>
      <c r="M249" s="25"/>
      <c r="N249" s="25"/>
      <c r="O249" s="21" t="n">
        <v>1</v>
      </c>
      <c r="P249" s="25"/>
      <c r="Q249" s="25"/>
    </row>
    <row r="250" customFormat="false" ht="18.75" hidden="false" customHeight="true" outlineLevel="1" collapsed="false">
      <c r="A250" s="19" t="n">
        <v>243</v>
      </c>
      <c r="B250" s="20" t="s">
        <v>225</v>
      </c>
      <c r="C250" s="20" t="s">
        <v>22</v>
      </c>
      <c r="D250" s="21" t="n">
        <v>1</v>
      </c>
      <c r="E250" s="22" t="n">
        <f aca="false">F250/1.18</f>
        <v>6762.71186440678</v>
      </c>
      <c r="F250" s="27" t="n">
        <v>7980</v>
      </c>
      <c r="G250" s="23" t="n">
        <f aca="false">H250/1.18</f>
        <v>6762.71186440678</v>
      </c>
      <c r="H250" s="23" t="n">
        <f aca="false">F250</f>
        <v>7980</v>
      </c>
      <c r="I250" s="24"/>
      <c r="J250" s="24"/>
      <c r="K250" s="24"/>
      <c r="L250" s="24"/>
      <c r="M250" s="25"/>
      <c r="N250" s="25"/>
      <c r="O250" s="21" t="n">
        <v>1</v>
      </c>
      <c r="P250" s="25"/>
      <c r="Q250" s="25"/>
    </row>
    <row r="251" customFormat="false" ht="18.75" hidden="false" customHeight="true" outlineLevel="1" collapsed="false">
      <c r="A251" s="19" t="n">
        <v>244</v>
      </c>
      <c r="B251" s="20" t="s">
        <v>226</v>
      </c>
      <c r="C251" s="20" t="s">
        <v>22</v>
      </c>
      <c r="D251" s="21" t="n">
        <v>1</v>
      </c>
      <c r="E251" s="22" t="n">
        <f aca="false">F251/1.18</f>
        <v>203.389830508475</v>
      </c>
      <c r="F251" s="27" t="n">
        <v>240</v>
      </c>
      <c r="G251" s="23" t="n">
        <f aca="false">H251/1.18</f>
        <v>203.389830508475</v>
      </c>
      <c r="H251" s="23" t="n">
        <f aca="false">F251</f>
        <v>240</v>
      </c>
      <c r="I251" s="24"/>
      <c r="J251" s="24"/>
      <c r="K251" s="24"/>
      <c r="L251" s="24"/>
      <c r="M251" s="25"/>
      <c r="N251" s="25"/>
      <c r="O251" s="21" t="n">
        <v>1</v>
      </c>
      <c r="P251" s="25"/>
      <c r="Q251" s="25"/>
    </row>
    <row r="252" customFormat="false" ht="18.75" hidden="false" customHeight="true" outlineLevel="1" collapsed="false">
      <c r="A252" s="19" t="n">
        <v>245</v>
      </c>
      <c r="B252" s="20" t="s">
        <v>226</v>
      </c>
      <c r="C252" s="20" t="s">
        <v>22</v>
      </c>
      <c r="D252" s="21" t="n">
        <v>1</v>
      </c>
      <c r="E252" s="22" t="n">
        <f aca="false">F252/1.18</f>
        <v>131.35593220339</v>
      </c>
      <c r="F252" s="27" t="n">
        <v>155</v>
      </c>
      <c r="G252" s="23" t="n">
        <f aca="false">H252/1.18</f>
        <v>131.35593220339</v>
      </c>
      <c r="H252" s="23" t="n">
        <f aca="false">F252</f>
        <v>155</v>
      </c>
      <c r="I252" s="24"/>
      <c r="J252" s="24"/>
      <c r="K252" s="24"/>
      <c r="L252" s="24"/>
      <c r="M252" s="25"/>
      <c r="N252" s="25"/>
      <c r="O252" s="21" t="n">
        <v>1</v>
      </c>
      <c r="P252" s="25"/>
      <c r="Q252" s="25"/>
    </row>
    <row r="253" customFormat="false" ht="18.75" hidden="false" customHeight="true" outlineLevel="1" collapsed="false">
      <c r="A253" s="19" t="n">
        <v>246</v>
      </c>
      <c r="B253" s="20" t="s">
        <v>226</v>
      </c>
      <c r="C253" s="20" t="s">
        <v>22</v>
      </c>
      <c r="D253" s="21" t="n">
        <v>1</v>
      </c>
      <c r="E253" s="22" t="n">
        <f aca="false">F253/1.18</f>
        <v>97.4576271186441</v>
      </c>
      <c r="F253" s="27" t="n">
        <v>115</v>
      </c>
      <c r="G253" s="23" t="n">
        <f aca="false">H253/1.18</f>
        <v>97.4576271186441</v>
      </c>
      <c r="H253" s="23" t="n">
        <f aca="false">F253</f>
        <v>115</v>
      </c>
      <c r="I253" s="24"/>
      <c r="J253" s="24"/>
      <c r="K253" s="24"/>
      <c r="L253" s="24"/>
      <c r="M253" s="25"/>
      <c r="N253" s="25"/>
      <c r="O253" s="21" t="n">
        <v>1</v>
      </c>
      <c r="P253" s="25"/>
      <c r="Q253" s="25"/>
    </row>
    <row r="254" customFormat="false" ht="18.75" hidden="false" customHeight="true" outlineLevel="1" collapsed="false">
      <c r="A254" s="19" t="n">
        <v>247</v>
      </c>
      <c r="B254" s="20" t="s">
        <v>227</v>
      </c>
      <c r="C254" s="20" t="s">
        <v>22</v>
      </c>
      <c r="D254" s="21" t="n">
        <v>1</v>
      </c>
      <c r="E254" s="22" t="n">
        <f aca="false">F254/1.18</f>
        <v>12.7118644067797</v>
      </c>
      <c r="F254" s="27" t="n">
        <v>15</v>
      </c>
      <c r="G254" s="23" t="n">
        <f aca="false">H254/1.18</f>
        <v>12.7118644067797</v>
      </c>
      <c r="H254" s="23" t="n">
        <f aca="false">F254</f>
        <v>15</v>
      </c>
      <c r="I254" s="24"/>
      <c r="J254" s="24"/>
      <c r="K254" s="24"/>
      <c r="L254" s="24"/>
      <c r="M254" s="25"/>
      <c r="N254" s="25"/>
      <c r="O254" s="21" t="n">
        <v>1</v>
      </c>
      <c r="P254" s="25"/>
      <c r="Q254" s="25"/>
    </row>
    <row r="255" customFormat="false" ht="18.75" hidden="false" customHeight="true" outlineLevel="1" collapsed="false">
      <c r="A255" s="19" t="n">
        <v>248</v>
      </c>
      <c r="B255" s="20" t="s">
        <v>136</v>
      </c>
      <c r="C255" s="20" t="s">
        <v>22</v>
      </c>
      <c r="D255" s="21" t="n">
        <v>1</v>
      </c>
      <c r="E255" s="22" t="n">
        <f aca="false">F255/1.18</f>
        <v>139.830508474576</v>
      </c>
      <c r="F255" s="27" t="n">
        <v>165</v>
      </c>
      <c r="G255" s="23" t="n">
        <f aca="false">H255/1.18</f>
        <v>139.830508474576</v>
      </c>
      <c r="H255" s="23" t="n">
        <f aca="false">F255</f>
        <v>165</v>
      </c>
      <c r="I255" s="24"/>
      <c r="J255" s="24"/>
      <c r="K255" s="24"/>
      <c r="L255" s="24"/>
      <c r="M255" s="25"/>
      <c r="N255" s="25"/>
      <c r="O255" s="21" t="n">
        <v>1</v>
      </c>
      <c r="P255" s="25"/>
      <c r="Q255" s="25"/>
    </row>
    <row r="256" customFormat="false" ht="18.75" hidden="false" customHeight="true" outlineLevel="1" collapsed="false">
      <c r="A256" s="19" t="n">
        <v>249</v>
      </c>
      <c r="B256" s="20" t="s">
        <v>140</v>
      </c>
      <c r="C256" s="20" t="s">
        <v>22</v>
      </c>
      <c r="D256" s="21" t="n">
        <v>1</v>
      </c>
      <c r="E256" s="22" t="n">
        <f aca="false">F256/1.18</f>
        <v>1148.30508474576</v>
      </c>
      <c r="F256" s="27" t="n">
        <v>1355</v>
      </c>
      <c r="G256" s="23" t="n">
        <f aca="false">H256/1.18</f>
        <v>1148.30508474576</v>
      </c>
      <c r="H256" s="23" t="n">
        <f aca="false">F256</f>
        <v>1355</v>
      </c>
      <c r="I256" s="24"/>
      <c r="J256" s="24"/>
      <c r="K256" s="24"/>
      <c r="L256" s="24"/>
      <c r="M256" s="25"/>
      <c r="N256" s="25"/>
      <c r="O256" s="21" t="n">
        <v>1</v>
      </c>
      <c r="P256" s="25"/>
      <c r="Q256" s="25"/>
    </row>
    <row r="257" customFormat="false" ht="18.75" hidden="false" customHeight="true" outlineLevel="1" collapsed="false">
      <c r="A257" s="19" t="n">
        <v>250</v>
      </c>
      <c r="B257" s="20" t="s">
        <v>228</v>
      </c>
      <c r="C257" s="20" t="s">
        <v>22</v>
      </c>
      <c r="D257" s="21" t="n">
        <v>1</v>
      </c>
      <c r="E257" s="22" t="n">
        <f aca="false">F257/1.18</f>
        <v>3949.15254237288</v>
      </c>
      <c r="F257" s="27" t="n">
        <v>4660</v>
      </c>
      <c r="G257" s="23" t="n">
        <f aca="false">H257/1.18</f>
        <v>3949.15254237288</v>
      </c>
      <c r="H257" s="23" t="n">
        <f aca="false">F257</f>
        <v>4660</v>
      </c>
      <c r="I257" s="24"/>
      <c r="J257" s="24"/>
      <c r="K257" s="24"/>
      <c r="L257" s="24"/>
      <c r="M257" s="25"/>
      <c r="N257" s="25"/>
      <c r="O257" s="21" t="n">
        <v>1</v>
      </c>
      <c r="P257" s="25"/>
      <c r="Q257" s="25"/>
    </row>
    <row r="258" customFormat="false" ht="18.75" hidden="false" customHeight="true" outlineLevel="1" collapsed="false">
      <c r="A258" s="19" t="n">
        <v>251</v>
      </c>
      <c r="B258" s="20" t="s">
        <v>229</v>
      </c>
      <c r="C258" s="20" t="s">
        <v>22</v>
      </c>
      <c r="D258" s="21" t="n">
        <v>1</v>
      </c>
      <c r="E258" s="22" t="n">
        <f aca="false">F258/1.18</f>
        <v>3949.15254237288</v>
      </c>
      <c r="F258" s="27" t="n">
        <v>4660</v>
      </c>
      <c r="G258" s="23" t="n">
        <f aca="false">H258/1.18</f>
        <v>3949.15254237288</v>
      </c>
      <c r="H258" s="23" t="n">
        <f aca="false">F258</f>
        <v>4660</v>
      </c>
      <c r="I258" s="24"/>
      <c r="J258" s="24"/>
      <c r="K258" s="24"/>
      <c r="L258" s="24"/>
      <c r="M258" s="25"/>
      <c r="N258" s="25"/>
      <c r="O258" s="21" t="n">
        <v>1</v>
      </c>
      <c r="P258" s="25"/>
      <c r="Q258" s="25"/>
    </row>
    <row r="259" customFormat="false" ht="18.75" hidden="false" customHeight="true" outlineLevel="1" collapsed="false">
      <c r="A259" s="19" t="n">
        <v>252</v>
      </c>
      <c r="B259" s="20" t="s">
        <v>230</v>
      </c>
      <c r="C259" s="20" t="s">
        <v>22</v>
      </c>
      <c r="D259" s="21" t="n">
        <v>1</v>
      </c>
      <c r="E259" s="22" t="n">
        <f aca="false">F259/1.18</f>
        <v>1677.96610169492</v>
      </c>
      <c r="F259" s="27" t="n">
        <v>1980</v>
      </c>
      <c r="G259" s="23" t="n">
        <f aca="false">H259/1.18</f>
        <v>1677.96610169492</v>
      </c>
      <c r="H259" s="23" t="n">
        <f aca="false">F259</f>
        <v>1980</v>
      </c>
      <c r="I259" s="24"/>
      <c r="J259" s="24"/>
      <c r="K259" s="24"/>
      <c r="L259" s="24"/>
      <c r="M259" s="25"/>
      <c r="N259" s="25"/>
      <c r="O259" s="21" t="n">
        <v>1</v>
      </c>
      <c r="P259" s="25"/>
      <c r="Q259" s="25"/>
    </row>
    <row r="260" customFormat="false" ht="18.75" hidden="false" customHeight="true" outlineLevel="1" collapsed="false">
      <c r="A260" s="19" t="n">
        <v>253</v>
      </c>
      <c r="B260" s="20" t="s">
        <v>189</v>
      </c>
      <c r="C260" s="20" t="s">
        <v>22</v>
      </c>
      <c r="D260" s="21" t="n">
        <v>1</v>
      </c>
      <c r="E260" s="22" t="n">
        <f aca="false">F260/1.18</f>
        <v>101.694915254237</v>
      </c>
      <c r="F260" s="27" t="n">
        <v>120</v>
      </c>
      <c r="G260" s="23" t="n">
        <f aca="false">H260/1.18</f>
        <v>101.694915254237</v>
      </c>
      <c r="H260" s="23" t="n">
        <f aca="false">F260</f>
        <v>120</v>
      </c>
      <c r="I260" s="24"/>
      <c r="J260" s="24"/>
      <c r="K260" s="24"/>
      <c r="L260" s="24"/>
      <c r="M260" s="25"/>
      <c r="N260" s="25"/>
      <c r="O260" s="21" t="n">
        <v>1</v>
      </c>
      <c r="P260" s="25"/>
      <c r="Q260" s="25"/>
    </row>
    <row r="261" customFormat="false" ht="18.75" hidden="false" customHeight="true" outlineLevel="1" collapsed="false">
      <c r="A261" s="19" t="n">
        <v>254</v>
      </c>
      <c r="B261" s="20" t="s">
        <v>189</v>
      </c>
      <c r="C261" s="20" t="s">
        <v>22</v>
      </c>
      <c r="D261" s="21" t="n">
        <v>1</v>
      </c>
      <c r="E261" s="22" t="n">
        <f aca="false">F261/1.18</f>
        <v>63.5593220338983</v>
      </c>
      <c r="F261" s="27" t="n">
        <v>75</v>
      </c>
      <c r="G261" s="23" t="n">
        <f aca="false">H261/1.18</f>
        <v>63.5593220338983</v>
      </c>
      <c r="H261" s="23" t="n">
        <f aca="false">F261</f>
        <v>75</v>
      </c>
      <c r="I261" s="24"/>
      <c r="J261" s="24"/>
      <c r="K261" s="24"/>
      <c r="L261" s="24"/>
      <c r="M261" s="25"/>
      <c r="N261" s="25"/>
      <c r="O261" s="21" t="n">
        <v>1</v>
      </c>
      <c r="P261" s="25"/>
      <c r="Q261" s="25"/>
    </row>
    <row r="262" customFormat="false" ht="18.75" hidden="false" customHeight="true" outlineLevel="1" collapsed="false">
      <c r="A262" s="19" t="n">
        <v>255</v>
      </c>
      <c r="B262" s="20" t="s">
        <v>231</v>
      </c>
      <c r="C262" s="20" t="s">
        <v>22</v>
      </c>
      <c r="D262" s="21" t="n">
        <v>1</v>
      </c>
      <c r="E262" s="22" t="n">
        <f aca="false">F262/1.18</f>
        <v>1949.15254237288</v>
      </c>
      <c r="F262" s="27" t="n">
        <v>2300</v>
      </c>
      <c r="G262" s="23" t="n">
        <f aca="false">H262/1.18</f>
        <v>1949.15254237288</v>
      </c>
      <c r="H262" s="23" t="n">
        <f aca="false">F262</f>
        <v>2300</v>
      </c>
      <c r="I262" s="24"/>
      <c r="J262" s="24"/>
      <c r="K262" s="24"/>
      <c r="L262" s="24"/>
      <c r="M262" s="25"/>
      <c r="N262" s="25"/>
      <c r="O262" s="21" t="n">
        <v>1</v>
      </c>
      <c r="P262" s="25"/>
      <c r="Q262" s="25"/>
    </row>
    <row r="263" customFormat="false" ht="18.75" hidden="false" customHeight="true" outlineLevel="1" collapsed="false">
      <c r="A263" s="19" t="n">
        <v>256</v>
      </c>
      <c r="B263" s="20" t="s">
        <v>231</v>
      </c>
      <c r="C263" s="20" t="s">
        <v>22</v>
      </c>
      <c r="D263" s="21" t="n">
        <v>1</v>
      </c>
      <c r="E263" s="22" t="n">
        <f aca="false">F263/1.18</f>
        <v>3898.30508474576</v>
      </c>
      <c r="F263" s="27" t="n">
        <v>4600</v>
      </c>
      <c r="G263" s="23" t="n">
        <f aca="false">H263/1.18</f>
        <v>3898.30508474576</v>
      </c>
      <c r="H263" s="23" t="n">
        <f aca="false">F263</f>
        <v>4600</v>
      </c>
      <c r="I263" s="24"/>
      <c r="J263" s="24"/>
      <c r="K263" s="24"/>
      <c r="L263" s="24"/>
      <c r="M263" s="25"/>
      <c r="N263" s="25"/>
      <c r="O263" s="21" t="n">
        <v>1</v>
      </c>
      <c r="P263" s="25"/>
      <c r="Q263" s="25"/>
    </row>
    <row r="264" customFormat="false" ht="18.75" hidden="false" customHeight="true" outlineLevel="1" collapsed="false">
      <c r="A264" s="19" t="n">
        <v>257</v>
      </c>
      <c r="B264" s="20" t="s">
        <v>232</v>
      </c>
      <c r="C264" s="20" t="s">
        <v>22</v>
      </c>
      <c r="D264" s="21" t="n">
        <v>1</v>
      </c>
      <c r="E264" s="22" t="n">
        <f aca="false">F264/1.18</f>
        <v>211.864406779661</v>
      </c>
      <c r="F264" s="27" t="n">
        <v>250</v>
      </c>
      <c r="G264" s="23" t="n">
        <f aca="false">H264/1.18</f>
        <v>211.864406779661</v>
      </c>
      <c r="H264" s="23" t="n">
        <f aca="false">F264</f>
        <v>250</v>
      </c>
      <c r="I264" s="24"/>
      <c r="J264" s="24"/>
      <c r="K264" s="24"/>
      <c r="L264" s="24"/>
      <c r="M264" s="25"/>
      <c r="N264" s="25"/>
      <c r="O264" s="21" t="n">
        <v>1</v>
      </c>
      <c r="P264" s="25"/>
      <c r="Q264" s="25"/>
    </row>
    <row r="265" customFormat="false" ht="18.75" hidden="false" customHeight="true" outlineLevel="1" collapsed="false">
      <c r="A265" s="19" t="n">
        <v>258</v>
      </c>
      <c r="B265" s="20" t="s">
        <v>25</v>
      </c>
      <c r="C265" s="20" t="s">
        <v>22</v>
      </c>
      <c r="D265" s="21" t="n">
        <v>1</v>
      </c>
      <c r="E265" s="22" t="n">
        <f aca="false">F265/1.18</f>
        <v>4491.52542372881</v>
      </c>
      <c r="F265" s="27" t="n">
        <v>5300</v>
      </c>
      <c r="G265" s="23" t="n">
        <f aca="false">H265/1.18</f>
        <v>4491.52542372881</v>
      </c>
      <c r="H265" s="23" t="n">
        <f aca="false">F265</f>
        <v>5300</v>
      </c>
      <c r="I265" s="24"/>
      <c r="J265" s="24"/>
      <c r="K265" s="24"/>
      <c r="L265" s="24"/>
      <c r="M265" s="25"/>
      <c r="N265" s="25"/>
      <c r="O265" s="21" t="n">
        <v>1</v>
      </c>
      <c r="P265" s="25"/>
      <c r="Q265" s="25"/>
    </row>
    <row r="266" customFormat="false" ht="18.75" hidden="false" customHeight="true" outlineLevel="1" collapsed="false">
      <c r="A266" s="19" t="n">
        <v>259</v>
      </c>
      <c r="B266" s="20" t="s">
        <v>155</v>
      </c>
      <c r="C266" s="20" t="s">
        <v>22</v>
      </c>
      <c r="D266" s="21" t="n">
        <v>1</v>
      </c>
      <c r="E266" s="22" t="n">
        <f aca="false">F266/1.18</f>
        <v>1355.93220338983</v>
      </c>
      <c r="F266" s="27" t="n">
        <v>1600</v>
      </c>
      <c r="G266" s="23" t="n">
        <f aca="false">H266/1.18</f>
        <v>1355.93220338983</v>
      </c>
      <c r="H266" s="23" t="n">
        <f aca="false">F266</f>
        <v>1600</v>
      </c>
      <c r="I266" s="24"/>
      <c r="J266" s="24"/>
      <c r="K266" s="24"/>
      <c r="L266" s="24"/>
      <c r="M266" s="25"/>
      <c r="N266" s="25"/>
      <c r="O266" s="21" t="n">
        <v>1</v>
      </c>
      <c r="P266" s="25"/>
      <c r="Q266" s="25"/>
    </row>
    <row r="267" customFormat="false" ht="18.75" hidden="false" customHeight="true" outlineLevel="1" collapsed="false">
      <c r="A267" s="19" t="n">
        <v>260</v>
      </c>
      <c r="B267" s="20" t="s">
        <v>233</v>
      </c>
      <c r="C267" s="20" t="s">
        <v>22</v>
      </c>
      <c r="D267" s="21" t="n">
        <v>1</v>
      </c>
      <c r="E267" s="22" t="n">
        <f aca="false">F267/1.18</f>
        <v>211.864406779661</v>
      </c>
      <c r="F267" s="27" t="n">
        <v>250</v>
      </c>
      <c r="G267" s="23" t="n">
        <f aca="false">H267/1.18</f>
        <v>211.864406779661</v>
      </c>
      <c r="H267" s="23" t="n">
        <f aca="false">F267</f>
        <v>250</v>
      </c>
      <c r="I267" s="24"/>
      <c r="J267" s="24"/>
      <c r="K267" s="24"/>
      <c r="L267" s="24"/>
      <c r="M267" s="25"/>
      <c r="N267" s="25"/>
      <c r="O267" s="21" t="n">
        <v>1</v>
      </c>
      <c r="P267" s="25"/>
      <c r="Q267" s="25"/>
    </row>
    <row r="268" customFormat="false" ht="18.75" hidden="false" customHeight="true" outlineLevel="1" collapsed="false">
      <c r="A268" s="19" t="n">
        <v>261</v>
      </c>
      <c r="B268" s="20" t="s">
        <v>234</v>
      </c>
      <c r="C268" s="20" t="s">
        <v>22</v>
      </c>
      <c r="D268" s="21" t="n">
        <v>1</v>
      </c>
      <c r="E268" s="22" t="n">
        <f aca="false">F268/1.18</f>
        <v>55.0847457627119</v>
      </c>
      <c r="F268" s="27" t="n">
        <v>65</v>
      </c>
      <c r="G268" s="23" t="n">
        <f aca="false">H268/1.18</f>
        <v>55.0847457627119</v>
      </c>
      <c r="H268" s="23" t="n">
        <f aca="false">F268</f>
        <v>65</v>
      </c>
      <c r="I268" s="24"/>
      <c r="J268" s="24"/>
      <c r="K268" s="24"/>
      <c r="L268" s="24"/>
      <c r="M268" s="25"/>
      <c r="N268" s="25"/>
      <c r="O268" s="21" t="n">
        <v>1</v>
      </c>
      <c r="P268" s="25"/>
      <c r="Q268" s="25"/>
    </row>
    <row r="269" customFormat="false" ht="18.75" hidden="false" customHeight="true" outlineLevel="1" collapsed="false">
      <c r="A269" s="19" t="n">
        <v>262</v>
      </c>
      <c r="B269" s="20" t="s">
        <v>235</v>
      </c>
      <c r="C269" s="20" t="s">
        <v>22</v>
      </c>
      <c r="D269" s="21" t="n">
        <v>1</v>
      </c>
      <c r="E269" s="22" t="n">
        <f aca="false">F269/1.18</f>
        <v>1059.32203389831</v>
      </c>
      <c r="F269" s="27" t="n">
        <v>1250</v>
      </c>
      <c r="G269" s="23" t="n">
        <f aca="false">H269/1.18</f>
        <v>1059.32203389831</v>
      </c>
      <c r="H269" s="23" t="n">
        <f aca="false">F269</f>
        <v>1250</v>
      </c>
      <c r="I269" s="24"/>
      <c r="J269" s="24"/>
      <c r="K269" s="24"/>
      <c r="L269" s="24"/>
      <c r="M269" s="25"/>
      <c r="N269" s="25"/>
      <c r="O269" s="21" t="n">
        <v>1</v>
      </c>
      <c r="P269" s="25"/>
      <c r="Q269" s="25"/>
    </row>
    <row r="270" customFormat="false" ht="18.75" hidden="false" customHeight="true" outlineLevel="1" collapsed="false">
      <c r="A270" s="19" t="n">
        <v>263</v>
      </c>
      <c r="B270" s="20" t="s">
        <v>236</v>
      </c>
      <c r="C270" s="20" t="s">
        <v>22</v>
      </c>
      <c r="D270" s="21" t="n">
        <v>1</v>
      </c>
      <c r="E270" s="22" t="n">
        <f aca="false">F270/1.18</f>
        <v>822.033898305085</v>
      </c>
      <c r="F270" s="27" t="n">
        <v>970</v>
      </c>
      <c r="G270" s="23" t="n">
        <f aca="false">H270/1.18</f>
        <v>822.033898305085</v>
      </c>
      <c r="H270" s="23" t="n">
        <f aca="false">F270</f>
        <v>970</v>
      </c>
      <c r="I270" s="24"/>
      <c r="J270" s="24"/>
      <c r="K270" s="24"/>
      <c r="L270" s="24"/>
      <c r="M270" s="25"/>
      <c r="N270" s="25"/>
      <c r="O270" s="21" t="n">
        <v>1</v>
      </c>
      <c r="P270" s="25"/>
      <c r="Q270" s="25"/>
    </row>
    <row r="271" customFormat="false" ht="18.75" hidden="false" customHeight="true" outlineLevel="1" collapsed="false">
      <c r="A271" s="19" t="n">
        <v>264</v>
      </c>
      <c r="B271" s="20" t="s">
        <v>209</v>
      </c>
      <c r="C271" s="20" t="s">
        <v>22</v>
      </c>
      <c r="D271" s="21" t="n">
        <v>1</v>
      </c>
      <c r="E271" s="22" t="n">
        <f aca="false">F271/1.18</f>
        <v>1016.94915254237</v>
      </c>
      <c r="F271" s="27" t="n">
        <v>1200</v>
      </c>
      <c r="G271" s="23" t="n">
        <f aca="false">H271/1.18</f>
        <v>1016.94915254237</v>
      </c>
      <c r="H271" s="23" t="n">
        <f aca="false">F271</f>
        <v>1200</v>
      </c>
      <c r="I271" s="24"/>
      <c r="J271" s="24"/>
      <c r="K271" s="24"/>
      <c r="L271" s="24"/>
      <c r="M271" s="25"/>
      <c r="N271" s="25"/>
      <c r="O271" s="21" t="n">
        <v>1</v>
      </c>
      <c r="P271" s="25"/>
      <c r="Q271" s="25"/>
    </row>
    <row r="272" customFormat="false" ht="18.75" hidden="false" customHeight="true" outlineLevel="1" collapsed="false">
      <c r="A272" s="19" t="n">
        <v>265</v>
      </c>
      <c r="B272" s="20" t="s">
        <v>237</v>
      </c>
      <c r="C272" s="20" t="s">
        <v>22</v>
      </c>
      <c r="D272" s="21" t="n">
        <v>1</v>
      </c>
      <c r="E272" s="22" t="n">
        <f aca="false">F272/1.18</f>
        <v>271.186440677966</v>
      </c>
      <c r="F272" s="27" t="n">
        <v>320</v>
      </c>
      <c r="G272" s="23" t="n">
        <f aca="false">H272/1.18</f>
        <v>271.186440677966</v>
      </c>
      <c r="H272" s="23" t="n">
        <f aca="false">F272</f>
        <v>320</v>
      </c>
      <c r="I272" s="24"/>
      <c r="J272" s="24"/>
      <c r="K272" s="24"/>
      <c r="L272" s="24"/>
      <c r="M272" s="25"/>
      <c r="N272" s="25"/>
      <c r="O272" s="21" t="n">
        <v>1</v>
      </c>
      <c r="P272" s="25"/>
      <c r="Q272" s="25"/>
    </row>
    <row r="273" customFormat="false" ht="18.75" hidden="false" customHeight="true" outlineLevel="1" collapsed="false">
      <c r="A273" s="19" t="n">
        <v>266</v>
      </c>
      <c r="B273" s="20" t="s">
        <v>238</v>
      </c>
      <c r="C273" s="20" t="s">
        <v>22</v>
      </c>
      <c r="D273" s="21" t="n">
        <v>1</v>
      </c>
      <c r="E273" s="22" t="n">
        <f aca="false">F273/1.18</f>
        <v>822.033898305085</v>
      </c>
      <c r="F273" s="27" t="n">
        <v>970</v>
      </c>
      <c r="G273" s="23" t="n">
        <f aca="false">H273/1.18</f>
        <v>822.033898305085</v>
      </c>
      <c r="H273" s="23" t="n">
        <f aca="false">F273</f>
        <v>970</v>
      </c>
      <c r="I273" s="24"/>
      <c r="J273" s="24"/>
      <c r="K273" s="24"/>
      <c r="L273" s="24"/>
      <c r="M273" s="25"/>
      <c r="N273" s="25"/>
      <c r="O273" s="21" t="n">
        <v>1</v>
      </c>
      <c r="P273" s="25"/>
      <c r="Q273" s="25"/>
    </row>
    <row r="274" customFormat="false" ht="18.75" hidden="false" customHeight="true" outlineLevel="1" collapsed="false">
      <c r="A274" s="19" t="n">
        <v>267</v>
      </c>
      <c r="B274" s="20" t="s">
        <v>239</v>
      </c>
      <c r="C274" s="20" t="s">
        <v>22</v>
      </c>
      <c r="D274" s="21" t="n">
        <v>1</v>
      </c>
      <c r="E274" s="22" t="n">
        <f aca="false">F274/1.18</f>
        <v>3203.38983050848</v>
      </c>
      <c r="F274" s="27" t="n">
        <v>3780</v>
      </c>
      <c r="G274" s="23" t="n">
        <f aca="false">H274/1.18</f>
        <v>3203.38983050848</v>
      </c>
      <c r="H274" s="23" t="n">
        <f aca="false">F274</f>
        <v>3780</v>
      </c>
      <c r="I274" s="24"/>
      <c r="J274" s="24"/>
      <c r="K274" s="24"/>
      <c r="L274" s="24"/>
      <c r="M274" s="25"/>
      <c r="N274" s="25"/>
      <c r="O274" s="21" t="n">
        <v>1</v>
      </c>
      <c r="P274" s="25"/>
      <c r="Q274" s="25"/>
    </row>
    <row r="275" customFormat="false" ht="18.75" hidden="false" customHeight="true" outlineLevel="1" collapsed="false">
      <c r="A275" s="19" t="n">
        <v>268</v>
      </c>
      <c r="B275" s="20" t="s">
        <v>240</v>
      </c>
      <c r="C275" s="20" t="s">
        <v>22</v>
      </c>
      <c r="D275" s="21" t="n">
        <v>1</v>
      </c>
      <c r="E275" s="22" t="n">
        <f aca="false">F275/1.18</f>
        <v>19110.1694915254</v>
      </c>
      <c r="F275" s="27" t="n">
        <v>22550</v>
      </c>
      <c r="G275" s="23" t="n">
        <f aca="false">H275/1.18</f>
        <v>19110.1694915254</v>
      </c>
      <c r="H275" s="23" t="n">
        <f aca="false">F275</f>
        <v>22550</v>
      </c>
      <c r="I275" s="24"/>
      <c r="J275" s="24"/>
      <c r="K275" s="24"/>
      <c r="L275" s="24"/>
      <c r="M275" s="25"/>
      <c r="N275" s="25"/>
      <c r="O275" s="21" t="n">
        <v>1</v>
      </c>
      <c r="P275" s="25"/>
      <c r="Q275" s="25"/>
    </row>
    <row r="276" customFormat="false" ht="18.75" hidden="false" customHeight="true" outlineLevel="1" collapsed="false">
      <c r="A276" s="19" t="n">
        <v>269</v>
      </c>
      <c r="B276" s="20" t="s">
        <v>240</v>
      </c>
      <c r="C276" s="20" t="s">
        <v>22</v>
      </c>
      <c r="D276" s="21" t="n">
        <v>1</v>
      </c>
      <c r="E276" s="22" t="n">
        <f aca="false">F276/1.18</f>
        <v>19881.3559322034</v>
      </c>
      <c r="F276" s="27" t="n">
        <v>23460</v>
      </c>
      <c r="G276" s="23" t="n">
        <f aca="false">H276/1.18</f>
        <v>19881.3559322034</v>
      </c>
      <c r="H276" s="23" t="n">
        <f aca="false">F276</f>
        <v>23460</v>
      </c>
      <c r="I276" s="24"/>
      <c r="J276" s="24"/>
      <c r="K276" s="24"/>
      <c r="L276" s="24"/>
      <c r="M276" s="25"/>
      <c r="N276" s="25"/>
      <c r="O276" s="21" t="n">
        <v>1</v>
      </c>
      <c r="P276" s="25"/>
      <c r="Q276" s="25"/>
    </row>
    <row r="277" customFormat="false" ht="18.75" hidden="false" customHeight="true" outlineLevel="1" collapsed="false">
      <c r="A277" s="19" t="n">
        <v>270</v>
      </c>
      <c r="B277" s="20" t="s">
        <v>241</v>
      </c>
      <c r="C277" s="20" t="s">
        <v>22</v>
      </c>
      <c r="D277" s="21" t="n">
        <v>1</v>
      </c>
      <c r="E277" s="22" t="n">
        <f aca="false">F277/1.18</f>
        <v>19237.2881355932</v>
      </c>
      <c r="F277" s="27" t="n">
        <v>22700</v>
      </c>
      <c r="G277" s="23" t="n">
        <f aca="false">H277/1.18</f>
        <v>19237.2881355932</v>
      </c>
      <c r="H277" s="23" t="n">
        <f aca="false">F277</f>
        <v>22700</v>
      </c>
      <c r="I277" s="24"/>
      <c r="J277" s="24"/>
      <c r="K277" s="24"/>
      <c r="L277" s="24"/>
      <c r="M277" s="25"/>
      <c r="N277" s="25"/>
      <c r="O277" s="21" t="n">
        <v>1</v>
      </c>
      <c r="P277" s="25"/>
      <c r="Q277" s="25"/>
    </row>
    <row r="278" customFormat="false" ht="18.75" hidden="false" customHeight="true" outlineLevel="1" collapsed="false">
      <c r="A278" s="19" t="n">
        <v>271</v>
      </c>
      <c r="B278" s="20" t="s">
        <v>164</v>
      </c>
      <c r="C278" s="20" t="s">
        <v>22</v>
      </c>
      <c r="D278" s="21" t="n">
        <v>1</v>
      </c>
      <c r="E278" s="22" t="n">
        <f aca="false">F278/1.18</f>
        <v>508.474576271187</v>
      </c>
      <c r="F278" s="27" t="n">
        <v>600</v>
      </c>
      <c r="G278" s="23" t="n">
        <f aca="false">H278/1.18</f>
        <v>508.474576271187</v>
      </c>
      <c r="H278" s="23" t="n">
        <f aca="false">F278</f>
        <v>600</v>
      </c>
      <c r="I278" s="24"/>
      <c r="J278" s="24"/>
      <c r="K278" s="24"/>
      <c r="L278" s="24"/>
      <c r="M278" s="25"/>
      <c r="N278" s="25"/>
      <c r="O278" s="21" t="n">
        <v>1</v>
      </c>
      <c r="P278" s="25"/>
      <c r="Q278" s="25"/>
    </row>
    <row r="279" customFormat="false" ht="18.75" hidden="false" customHeight="true" outlineLevel="1" collapsed="false">
      <c r="A279" s="19" t="n">
        <v>272</v>
      </c>
      <c r="B279" s="20" t="s">
        <v>164</v>
      </c>
      <c r="C279" s="20" t="s">
        <v>22</v>
      </c>
      <c r="D279" s="21" t="n">
        <v>1</v>
      </c>
      <c r="E279" s="22" t="n">
        <f aca="false">F279/1.18</f>
        <v>492.372881355932</v>
      </c>
      <c r="F279" s="27" t="n">
        <v>581</v>
      </c>
      <c r="G279" s="23" t="n">
        <f aca="false">H279/1.18</f>
        <v>492.372881355932</v>
      </c>
      <c r="H279" s="23" t="n">
        <f aca="false">F279</f>
        <v>581</v>
      </c>
      <c r="I279" s="24"/>
      <c r="J279" s="24"/>
      <c r="K279" s="24"/>
      <c r="L279" s="24"/>
      <c r="M279" s="25"/>
      <c r="N279" s="25"/>
      <c r="O279" s="21" t="n">
        <v>1</v>
      </c>
      <c r="P279" s="25"/>
      <c r="Q279" s="25"/>
    </row>
    <row r="280" customFormat="false" ht="18.75" hidden="false" customHeight="true" outlineLevel="1" collapsed="false">
      <c r="A280" s="19" t="n">
        <v>273</v>
      </c>
      <c r="B280" s="20" t="s">
        <v>242</v>
      </c>
      <c r="C280" s="20" t="s">
        <v>22</v>
      </c>
      <c r="D280" s="21" t="n">
        <v>1</v>
      </c>
      <c r="E280" s="22" t="n">
        <f aca="false">F280/1.18</f>
        <v>410.169491525424</v>
      </c>
      <c r="F280" s="27" t="n">
        <v>484</v>
      </c>
      <c r="G280" s="23" t="n">
        <f aca="false">H280/1.18</f>
        <v>410.169491525424</v>
      </c>
      <c r="H280" s="23" t="n">
        <f aca="false">F280</f>
        <v>484</v>
      </c>
      <c r="I280" s="24"/>
      <c r="J280" s="24"/>
      <c r="K280" s="24"/>
      <c r="L280" s="24"/>
      <c r="M280" s="25"/>
      <c r="N280" s="25"/>
      <c r="O280" s="21" t="n">
        <v>1</v>
      </c>
      <c r="P280" s="25"/>
      <c r="Q280" s="25"/>
    </row>
    <row r="281" customFormat="false" ht="18.75" hidden="false" customHeight="true" outlineLevel="1" collapsed="false">
      <c r="A281" s="19" t="n">
        <v>274</v>
      </c>
      <c r="B281" s="20" t="s">
        <v>165</v>
      </c>
      <c r="C281" s="20" t="s">
        <v>22</v>
      </c>
      <c r="D281" s="21" t="n">
        <v>1</v>
      </c>
      <c r="E281" s="22" t="n">
        <f aca="false">F281/1.18</f>
        <v>13305.0847457627</v>
      </c>
      <c r="F281" s="27" t="n">
        <v>15700</v>
      </c>
      <c r="G281" s="23" t="n">
        <f aca="false">H281/1.18</f>
        <v>13305.0847457627</v>
      </c>
      <c r="H281" s="23" t="n">
        <f aca="false">F281</f>
        <v>15700</v>
      </c>
      <c r="I281" s="24"/>
      <c r="J281" s="24"/>
      <c r="K281" s="24"/>
      <c r="L281" s="24"/>
      <c r="M281" s="25"/>
      <c r="N281" s="25"/>
      <c r="O281" s="21" t="n">
        <v>1</v>
      </c>
      <c r="P281" s="25"/>
      <c r="Q281" s="25"/>
    </row>
    <row r="282" customFormat="false" ht="18.75" hidden="false" customHeight="true" outlineLevel="1" collapsed="false">
      <c r="A282" s="19" t="n">
        <v>275</v>
      </c>
      <c r="B282" s="20" t="s">
        <v>243</v>
      </c>
      <c r="C282" s="20" t="s">
        <v>22</v>
      </c>
      <c r="D282" s="21" t="n">
        <v>1</v>
      </c>
      <c r="E282" s="22" t="n">
        <f aca="false">F282/1.18</f>
        <v>76.271186440678</v>
      </c>
      <c r="F282" s="27" t="n">
        <v>90</v>
      </c>
      <c r="G282" s="23" t="n">
        <f aca="false">H282/1.18</f>
        <v>76.271186440678</v>
      </c>
      <c r="H282" s="23" t="n">
        <f aca="false">F282</f>
        <v>90</v>
      </c>
      <c r="I282" s="24"/>
      <c r="J282" s="24"/>
      <c r="K282" s="24"/>
      <c r="L282" s="24"/>
      <c r="M282" s="25"/>
      <c r="N282" s="25"/>
      <c r="O282" s="21" t="n">
        <v>1</v>
      </c>
      <c r="P282" s="25"/>
      <c r="Q282" s="25"/>
    </row>
    <row r="283" customFormat="false" ht="18.75" hidden="false" customHeight="true" outlineLevel="1" collapsed="false">
      <c r="A283" s="19" t="n">
        <v>276</v>
      </c>
      <c r="B283" s="20" t="s">
        <v>175</v>
      </c>
      <c r="C283" s="20" t="s">
        <v>22</v>
      </c>
      <c r="D283" s="21" t="n">
        <v>1</v>
      </c>
      <c r="E283" s="22" t="n">
        <f aca="false">F283/1.18</f>
        <v>3983.05084745763</v>
      </c>
      <c r="F283" s="27" t="n">
        <v>4700</v>
      </c>
      <c r="G283" s="23" t="n">
        <f aca="false">H283/1.18</f>
        <v>3983.05084745763</v>
      </c>
      <c r="H283" s="23" t="n">
        <f aca="false">F283</f>
        <v>4700</v>
      </c>
      <c r="I283" s="24"/>
      <c r="J283" s="24"/>
      <c r="K283" s="24"/>
      <c r="L283" s="24"/>
      <c r="M283" s="25"/>
      <c r="N283" s="25"/>
      <c r="O283" s="21" t="n">
        <v>1</v>
      </c>
      <c r="P283" s="25"/>
      <c r="Q283" s="25"/>
    </row>
    <row r="284" customFormat="false" ht="52.5" hidden="false" customHeight="true" outlineLevel="1" collapsed="false">
      <c r="A284" s="19" t="n">
        <v>277</v>
      </c>
      <c r="B284" s="20" t="s">
        <v>244</v>
      </c>
      <c r="C284" s="20" t="s">
        <v>22</v>
      </c>
      <c r="D284" s="21" t="n">
        <v>1</v>
      </c>
      <c r="E284" s="22" t="n">
        <f aca="false">F284/1.18</f>
        <v>3983.05084745763</v>
      </c>
      <c r="F284" s="27" t="n">
        <v>4700</v>
      </c>
      <c r="G284" s="23" t="n">
        <f aca="false">H284/1.18</f>
        <v>3983.05084745763</v>
      </c>
      <c r="H284" s="23" t="n">
        <f aca="false">F284</f>
        <v>4700</v>
      </c>
      <c r="I284" s="24"/>
      <c r="J284" s="24"/>
      <c r="K284" s="24"/>
      <c r="L284" s="24"/>
      <c r="M284" s="25"/>
      <c r="N284" s="25"/>
      <c r="O284" s="21" t="n">
        <v>1</v>
      </c>
      <c r="P284" s="25"/>
      <c r="Q284" s="25"/>
    </row>
    <row r="285" customFormat="false" ht="18.75" hidden="false" customHeight="true" outlineLevel="1" collapsed="false">
      <c r="A285" s="19" t="n">
        <v>278</v>
      </c>
      <c r="B285" s="20" t="s">
        <v>68</v>
      </c>
      <c r="C285" s="20" t="s">
        <v>22</v>
      </c>
      <c r="D285" s="21" t="n">
        <v>1</v>
      </c>
      <c r="E285" s="22" t="n">
        <f aca="false">F285/1.18</f>
        <v>38.135593220339</v>
      </c>
      <c r="F285" s="27" t="n">
        <v>45</v>
      </c>
      <c r="G285" s="23" t="n">
        <f aca="false">H285/1.18</f>
        <v>38.135593220339</v>
      </c>
      <c r="H285" s="23" t="n">
        <f aca="false">F285</f>
        <v>45</v>
      </c>
      <c r="I285" s="24"/>
      <c r="J285" s="24"/>
      <c r="K285" s="24"/>
      <c r="L285" s="24"/>
      <c r="M285" s="25"/>
      <c r="N285" s="25"/>
      <c r="O285" s="21" t="n">
        <v>1</v>
      </c>
      <c r="P285" s="25"/>
      <c r="Q285" s="25"/>
    </row>
    <row r="286" customFormat="false" ht="18.75" hidden="false" customHeight="true" outlineLevel="1" collapsed="false">
      <c r="A286" s="19" t="n">
        <v>279</v>
      </c>
      <c r="B286" s="20" t="s">
        <v>245</v>
      </c>
      <c r="C286" s="20" t="s">
        <v>22</v>
      </c>
      <c r="D286" s="21" t="n">
        <v>1</v>
      </c>
      <c r="E286" s="22" t="n">
        <f aca="false">F286/1.18</f>
        <v>46.6101694915254</v>
      </c>
      <c r="F286" s="27" t="n">
        <v>55</v>
      </c>
      <c r="G286" s="23" t="n">
        <f aca="false">H286/1.18</f>
        <v>46.6101694915254</v>
      </c>
      <c r="H286" s="23" t="n">
        <f aca="false">F286</f>
        <v>55</v>
      </c>
      <c r="I286" s="24"/>
      <c r="J286" s="24"/>
      <c r="K286" s="24"/>
      <c r="L286" s="24"/>
      <c r="M286" s="25"/>
      <c r="N286" s="25"/>
      <c r="O286" s="21" t="n">
        <v>1</v>
      </c>
      <c r="P286" s="25"/>
      <c r="Q286" s="25"/>
    </row>
    <row r="287" customFormat="false" ht="18.75" hidden="false" customHeight="true" outlineLevel="1" collapsed="false">
      <c r="A287" s="19" t="n">
        <v>280</v>
      </c>
      <c r="B287" s="20" t="s">
        <v>246</v>
      </c>
      <c r="C287" s="20" t="s">
        <v>22</v>
      </c>
      <c r="D287" s="21" t="n">
        <v>1</v>
      </c>
      <c r="E287" s="22" t="n">
        <f aca="false">F287/1.18</f>
        <v>7118.64406779661</v>
      </c>
      <c r="F287" s="27" t="n">
        <v>8400</v>
      </c>
      <c r="G287" s="23" t="n">
        <f aca="false">H287/1.18</f>
        <v>7118.64406779661</v>
      </c>
      <c r="H287" s="23" t="n">
        <f aca="false">F287</f>
        <v>8400</v>
      </c>
      <c r="I287" s="24"/>
      <c r="J287" s="24"/>
      <c r="K287" s="24"/>
      <c r="L287" s="24"/>
      <c r="M287" s="25"/>
      <c r="N287" s="25"/>
      <c r="O287" s="21" t="n">
        <v>1</v>
      </c>
      <c r="P287" s="25"/>
      <c r="Q287" s="25"/>
    </row>
    <row r="288" customFormat="false" ht="18.75" hidden="false" customHeight="true" outlineLevel="1" collapsed="false">
      <c r="A288" s="19" t="n">
        <v>281</v>
      </c>
      <c r="B288" s="20" t="s">
        <v>75</v>
      </c>
      <c r="C288" s="20" t="s">
        <v>22</v>
      </c>
      <c r="D288" s="21" t="n">
        <v>1</v>
      </c>
      <c r="E288" s="22" t="n">
        <f aca="false">F288/1.18</f>
        <v>6186.4406779661</v>
      </c>
      <c r="F288" s="27" t="n">
        <v>7300</v>
      </c>
      <c r="G288" s="23" t="n">
        <f aca="false">H288/1.18</f>
        <v>6186.4406779661</v>
      </c>
      <c r="H288" s="23" t="n">
        <f aca="false">F288</f>
        <v>7300</v>
      </c>
      <c r="I288" s="24"/>
      <c r="J288" s="24"/>
      <c r="K288" s="24"/>
      <c r="L288" s="24"/>
      <c r="M288" s="25"/>
      <c r="N288" s="25"/>
      <c r="O288" s="21" t="n">
        <v>1</v>
      </c>
      <c r="P288" s="25"/>
      <c r="Q288" s="25"/>
    </row>
    <row r="289" customFormat="false" ht="18.75" hidden="false" customHeight="true" outlineLevel="1" collapsed="false">
      <c r="A289" s="19" t="n">
        <v>282</v>
      </c>
      <c r="B289" s="20" t="s">
        <v>177</v>
      </c>
      <c r="C289" s="20" t="s">
        <v>22</v>
      </c>
      <c r="D289" s="21" t="n">
        <v>1</v>
      </c>
      <c r="E289" s="22" t="n">
        <f aca="false">F289/1.18</f>
        <v>17033.8983050847</v>
      </c>
      <c r="F289" s="27" t="n">
        <v>20100</v>
      </c>
      <c r="G289" s="23" t="n">
        <f aca="false">H289/1.18</f>
        <v>17033.8983050847</v>
      </c>
      <c r="H289" s="23" t="n">
        <f aca="false">F289</f>
        <v>20100</v>
      </c>
      <c r="I289" s="24"/>
      <c r="J289" s="24"/>
      <c r="K289" s="24"/>
      <c r="L289" s="24"/>
      <c r="M289" s="25"/>
      <c r="N289" s="25"/>
      <c r="O289" s="21" t="n">
        <v>1</v>
      </c>
      <c r="P289" s="25"/>
      <c r="Q289" s="25"/>
    </row>
    <row r="290" customFormat="false" ht="18.75" hidden="false" customHeight="true" outlineLevel="1" collapsed="false">
      <c r="A290" s="19" t="n">
        <v>283</v>
      </c>
      <c r="B290" s="20" t="s">
        <v>247</v>
      </c>
      <c r="C290" s="20" t="s">
        <v>22</v>
      </c>
      <c r="D290" s="21" t="n">
        <v>1</v>
      </c>
      <c r="E290" s="22" t="n">
        <f aca="false">F290/1.18</f>
        <v>4745.76271186441</v>
      </c>
      <c r="F290" s="27" t="n">
        <v>5600</v>
      </c>
      <c r="G290" s="23" t="n">
        <f aca="false">H290/1.18</f>
        <v>4745.76271186441</v>
      </c>
      <c r="H290" s="23" t="n">
        <f aca="false">F290</f>
        <v>5600</v>
      </c>
      <c r="I290" s="24"/>
      <c r="J290" s="24"/>
      <c r="K290" s="24"/>
      <c r="L290" s="24"/>
      <c r="M290" s="25"/>
      <c r="N290" s="25"/>
      <c r="O290" s="21" t="n">
        <v>1</v>
      </c>
      <c r="P290" s="25"/>
      <c r="Q290" s="25"/>
    </row>
    <row r="291" customFormat="false" ht="18.75" hidden="false" customHeight="true" outlineLevel="1" collapsed="false">
      <c r="A291" s="19" t="n">
        <v>284</v>
      </c>
      <c r="B291" s="20" t="s">
        <v>247</v>
      </c>
      <c r="C291" s="20" t="s">
        <v>22</v>
      </c>
      <c r="D291" s="21" t="n">
        <v>1</v>
      </c>
      <c r="E291" s="22" t="n">
        <f aca="false">F291/1.18</f>
        <v>4745.76271186441</v>
      </c>
      <c r="F291" s="27" t="n">
        <v>5600</v>
      </c>
      <c r="G291" s="23" t="n">
        <f aca="false">H291/1.18</f>
        <v>4745.76271186441</v>
      </c>
      <c r="H291" s="23" t="n">
        <f aca="false">F291</f>
        <v>5600</v>
      </c>
      <c r="I291" s="24"/>
      <c r="J291" s="24"/>
      <c r="K291" s="24"/>
      <c r="L291" s="24"/>
      <c r="M291" s="25"/>
      <c r="N291" s="25"/>
      <c r="O291" s="21" t="n">
        <v>1</v>
      </c>
      <c r="P291" s="25"/>
      <c r="Q291" s="25"/>
    </row>
    <row r="292" customFormat="false" ht="18.75" hidden="false" customHeight="true" outlineLevel="1" collapsed="false">
      <c r="A292" s="19" t="n">
        <v>285</v>
      </c>
      <c r="B292" s="20" t="s">
        <v>179</v>
      </c>
      <c r="C292" s="20" t="s">
        <v>22</v>
      </c>
      <c r="D292" s="21" t="n">
        <v>1</v>
      </c>
      <c r="E292" s="22" t="n">
        <f aca="false">F292/1.18</f>
        <v>1313.5593220339</v>
      </c>
      <c r="F292" s="27" t="n">
        <v>1550</v>
      </c>
      <c r="G292" s="23" t="n">
        <f aca="false">H292/1.18</f>
        <v>1313.5593220339</v>
      </c>
      <c r="H292" s="23" t="n">
        <f aca="false">F292</f>
        <v>1550</v>
      </c>
      <c r="I292" s="24"/>
      <c r="J292" s="24"/>
      <c r="K292" s="24"/>
      <c r="L292" s="24"/>
      <c r="M292" s="25"/>
      <c r="N292" s="25"/>
      <c r="O292" s="21" t="n">
        <v>1</v>
      </c>
      <c r="P292" s="25"/>
      <c r="Q292" s="25"/>
    </row>
    <row r="293" customFormat="false" ht="18.75" hidden="false" customHeight="true" outlineLevel="1" collapsed="false">
      <c r="A293" s="19" t="n">
        <v>286</v>
      </c>
      <c r="B293" s="20" t="s">
        <v>248</v>
      </c>
      <c r="C293" s="20" t="s">
        <v>22</v>
      </c>
      <c r="D293" s="21" t="n">
        <v>1</v>
      </c>
      <c r="E293" s="22" t="n">
        <f aca="false">F293/1.18</f>
        <v>1745.76271186441</v>
      </c>
      <c r="F293" s="27" t="n">
        <v>2060</v>
      </c>
      <c r="G293" s="23" t="n">
        <f aca="false">H293/1.18</f>
        <v>1745.76271186441</v>
      </c>
      <c r="H293" s="23" t="n">
        <f aca="false">F293</f>
        <v>2060</v>
      </c>
      <c r="I293" s="24"/>
      <c r="J293" s="24"/>
      <c r="K293" s="24"/>
      <c r="L293" s="24"/>
      <c r="M293" s="25"/>
      <c r="N293" s="25"/>
      <c r="O293" s="21" t="n">
        <v>1</v>
      </c>
      <c r="P293" s="25"/>
      <c r="Q293" s="25"/>
    </row>
    <row r="294" customFormat="false" ht="18.75" hidden="false" customHeight="true" outlineLevel="1" collapsed="false">
      <c r="A294" s="19" t="n">
        <v>287</v>
      </c>
      <c r="B294" s="20" t="s">
        <v>181</v>
      </c>
      <c r="C294" s="20" t="s">
        <v>22</v>
      </c>
      <c r="D294" s="21" t="n">
        <v>1</v>
      </c>
      <c r="E294" s="22" t="n">
        <f aca="false">F294/1.18</f>
        <v>635.593220338983</v>
      </c>
      <c r="F294" s="27" t="n">
        <v>750</v>
      </c>
      <c r="G294" s="23" t="n">
        <f aca="false">H294/1.18</f>
        <v>635.593220338983</v>
      </c>
      <c r="H294" s="23" t="n">
        <f aca="false">F294</f>
        <v>750</v>
      </c>
      <c r="I294" s="24"/>
      <c r="J294" s="24"/>
      <c r="K294" s="24"/>
      <c r="L294" s="24"/>
      <c r="M294" s="25"/>
      <c r="N294" s="25"/>
      <c r="O294" s="21" t="n">
        <v>1</v>
      </c>
      <c r="P294" s="25"/>
      <c r="Q294" s="25"/>
    </row>
    <row r="295" customFormat="false" ht="18.75" hidden="false" customHeight="true" outlineLevel="1" collapsed="false">
      <c r="A295" s="19" t="n">
        <v>288</v>
      </c>
      <c r="B295" s="20" t="s">
        <v>249</v>
      </c>
      <c r="C295" s="20" t="s">
        <v>22</v>
      </c>
      <c r="D295" s="21" t="n">
        <v>1</v>
      </c>
      <c r="E295" s="22" t="n">
        <f aca="false">F295/1.18</f>
        <v>1567.79661016949</v>
      </c>
      <c r="F295" s="27" t="n">
        <v>1850</v>
      </c>
      <c r="G295" s="23" t="n">
        <f aca="false">H295/1.18</f>
        <v>1567.79661016949</v>
      </c>
      <c r="H295" s="23" t="n">
        <f aca="false">F295</f>
        <v>1850</v>
      </c>
      <c r="I295" s="24"/>
      <c r="J295" s="24"/>
      <c r="K295" s="24"/>
      <c r="L295" s="24"/>
      <c r="M295" s="25"/>
      <c r="N295" s="25"/>
      <c r="O295" s="21" t="n">
        <v>1</v>
      </c>
      <c r="P295" s="25"/>
      <c r="Q295" s="25"/>
    </row>
    <row r="296" customFormat="false" ht="18.75" hidden="false" customHeight="true" outlineLevel="1" collapsed="false">
      <c r="A296" s="19" t="n">
        <v>289</v>
      </c>
      <c r="B296" s="20" t="s">
        <v>250</v>
      </c>
      <c r="C296" s="20" t="s">
        <v>22</v>
      </c>
      <c r="D296" s="21" t="n">
        <v>1</v>
      </c>
      <c r="E296" s="22" t="n">
        <f aca="false">F296/1.18</f>
        <v>271.186440677966</v>
      </c>
      <c r="F296" s="27" t="n">
        <v>320</v>
      </c>
      <c r="G296" s="23" t="n">
        <f aca="false">H296/1.18</f>
        <v>271.186440677966</v>
      </c>
      <c r="H296" s="23" t="n">
        <f aca="false">F296</f>
        <v>320</v>
      </c>
      <c r="I296" s="24"/>
      <c r="J296" s="24"/>
      <c r="K296" s="24"/>
      <c r="L296" s="24"/>
      <c r="M296" s="25"/>
      <c r="N296" s="25"/>
      <c r="O296" s="21" t="n">
        <v>1</v>
      </c>
      <c r="P296" s="25"/>
      <c r="Q296" s="25"/>
    </row>
    <row r="297" customFormat="false" ht="18.75" hidden="false" customHeight="true" outlineLevel="1" collapsed="false">
      <c r="A297" s="19" t="n">
        <v>290</v>
      </c>
      <c r="B297" s="20" t="s">
        <v>251</v>
      </c>
      <c r="C297" s="20" t="s">
        <v>22</v>
      </c>
      <c r="D297" s="21" t="n">
        <v>1</v>
      </c>
      <c r="E297" s="22" t="n">
        <f aca="false">F297/1.18</f>
        <v>3830.50847457627</v>
      </c>
      <c r="F297" s="27" t="n">
        <v>4520</v>
      </c>
      <c r="G297" s="23" t="n">
        <f aca="false">H297/1.18</f>
        <v>3830.50847457627</v>
      </c>
      <c r="H297" s="23" t="n">
        <f aca="false">F297</f>
        <v>4520</v>
      </c>
      <c r="I297" s="24"/>
      <c r="J297" s="24"/>
      <c r="K297" s="24"/>
      <c r="L297" s="24"/>
      <c r="M297" s="25"/>
      <c r="N297" s="25"/>
      <c r="O297" s="21" t="n">
        <v>1</v>
      </c>
      <c r="P297" s="25"/>
      <c r="Q297" s="25"/>
    </row>
    <row r="298" customFormat="false" ht="18.75" hidden="false" customHeight="true" outlineLevel="1" collapsed="false">
      <c r="A298" s="19" t="n">
        <v>291</v>
      </c>
      <c r="B298" s="20" t="s">
        <v>252</v>
      </c>
      <c r="C298" s="20" t="s">
        <v>22</v>
      </c>
      <c r="D298" s="21" t="n">
        <v>1</v>
      </c>
      <c r="E298" s="22" t="n">
        <f aca="false">F298/1.18</f>
        <v>1186.4406779661</v>
      </c>
      <c r="F298" s="27" t="n">
        <v>1400</v>
      </c>
      <c r="G298" s="23" t="n">
        <f aca="false">H298/1.18</f>
        <v>1186.4406779661</v>
      </c>
      <c r="H298" s="23" t="n">
        <f aca="false">F298</f>
        <v>1400</v>
      </c>
      <c r="I298" s="24"/>
      <c r="J298" s="24"/>
      <c r="K298" s="24"/>
      <c r="L298" s="24"/>
      <c r="M298" s="25"/>
      <c r="N298" s="25"/>
      <c r="O298" s="21" t="n">
        <v>1</v>
      </c>
      <c r="P298" s="25"/>
      <c r="Q298" s="25"/>
    </row>
    <row r="299" customFormat="false" ht="18.75" hidden="false" customHeight="true" outlineLevel="1" collapsed="false">
      <c r="A299" s="19" t="n">
        <v>292</v>
      </c>
      <c r="B299" s="20" t="s">
        <v>253</v>
      </c>
      <c r="C299" s="20" t="s">
        <v>22</v>
      </c>
      <c r="D299" s="21" t="n">
        <v>1</v>
      </c>
      <c r="E299" s="22" t="n">
        <f aca="false">F299/1.18</f>
        <v>16114.406779661</v>
      </c>
      <c r="F299" s="27" t="n">
        <v>19015</v>
      </c>
      <c r="G299" s="23" t="n">
        <f aca="false">H299/1.18</f>
        <v>16114.406779661</v>
      </c>
      <c r="H299" s="23" t="n">
        <f aca="false">F299</f>
        <v>19015</v>
      </c>
      <c r="I299" s="24"/>
      <c r="J299" s="24"/>
      <c r="K299" s="24"/>
      <c r="L299" s="24"/>
      <c r="M299" s="25"/>
      <c r="N299" s="25"/>
      <c r="O299" s="21" t="n">
        <v>1</v>
      </c>
      <c r="P299" s="25"/>
      <c r="Q299" s="25"/>
    </row>
    <row r="300" customFormat="false" ht="18.75" hidden="false" customHeight="true" outlineLevel="1" collapsed="false">
      <c r="A300" s="19" t="n">
        <v>293</v>
      </c>
      <c r="B300" s="20" t="s">
        <v>254</v>
      </c>
      <c r="C300" s="20" t="s">
        <v>22</v>
      </c>
      <c r="D300" s="21" t="n">
        <v>1</v>
      </c>
      <c r="E300" s="22" t="n">
        <f aca="false">F300/1.18</f>
        <v>1991.52542372881</v>
      </c>
      <c r="F300" s="27" t="n">
        <v>2350</v>
      </c>
      <c r="G300" s="23" t="n">
        <f aca="false">H300/1.18</f>
        <v>1991.52542372881</v>
      </c>
      <c r="H300" s="23" t="n">
        <f aca="false">F300</f>
        <v>2350</v>
      </c>
      <c r="I300" s="24"/>
      <c r="J300" s="24"/>
      <c r="K300" s="24"/>
      <c r="L300" s="24"/>
      <c r="M300" s="25"/>
      <c r="N300" s="25"/>
      <c r="O300" s="21" t="n">
        <v>1</v>
      </c>
      <c r="P300" s="25"/>
      <c r="Q300" s="25"/>
    </row>
    <row r="301" customFormat="false" ht="18.75" hidden="false" customHeight="true" outlineLevel="1" collapsed="false">
      <c r="A301" s="19" t="n">
        <v>294</v>
      </c>
      <c r="B301" s="20" t="s">
        <v>255</v>
      </c>
      <c r="C301" s="20" t="s">
        <v>22</v>
      </c>
      <c r="D301" s="21" t="n">
        <v>1</v>
      </c>
      <c r="E301" s="22" t="n">
        <f aca="false">F301/1.18</f>
        <v>72.0338983050848</v>
      </c>
      <c r="F301" s="27" t="n">
        <v>85</v>
      </c>
      <c r="G301" s="23" t="n">
        <f aca="false">H301/1.18</f>
        <v>72.0338983050848</v>
      </c>
      <c r="H301" s="23" t="n">
        <f aca="false">F301</f>
        <v>85</v>
      </c>
      <c r="I301" s="24"/>
      <c r="J301" s="24"/>
      <c r="K301" s="24"/>
      <c r="L301" s="24"/>
      <c r="M301" s="25"/>
      <c r="N301" s="25"/>
      <c r="O301" s="21" t="n">
        <v>1</v>
      </c>
      <c r="P301" s="25"/>
      <c r="Q301" s="25"/>
    </row>
    <row r="302" customFormat="false" ht="18.75" hidden="false" customHeight="true" outlineLevel="1" collapsed="false">
      <c r="A302" s="19" t="n">
        <v>295</v>
      </c>
      <c r="B302" s="20" t="s">
        <v>256</v>
      </c>
      <c r="C302" s="20" t="s">
        <v>22</v>
      </c>
      <c r="D302" s="21" t="n">
        <v>1</v>
      </c>
      <c r="E302" s="22" t="n">
        <f aca="false">F302/1.18</f>
        <v>495.762711864407</v>
      </c>
      <c r="F302" s="27" t="n">
        <v>585</v>
      </c>
      <c r="G302" s="23" t="n">
        <f aca="false">H302/1.18</f>
        <v>495.762711864407</v>
      </c>
      <c r="H302" s="23" t="n">
        <f aca="false">F302</f>
        <v>585</v>
      </c>
      <c r="I302" s="24"/>
      <c r="J302" s="24"/>
      <c r="K302" s="24"/>
      <c r="L302" s="24"/>
      <c r="M302" s="25"/>
      <c r="N302" s="25"/>
      <c r="O302" s="21" t="n">
        <v>1</v>
      </c>
      <c r="P302" s="25"/>
      <c r="Q302" s="25"/>
    </row>
    <row r="303" customFormat="false" ht="18.75" hidden="false" customHeight="true" outlineLevel="1" collapsed="false">
      <c r="A303" s="19" t="n">
        <v>296</v>
      </c>
      <c r="B303" s="20" t="s">
        <v>222</v>
      </c>
      <c r="C303" s="20" t="s">
        <v>22</v>
      </c>
      <c r="D303" s="21" t="n">
        <v>1</v>
      </c>
      <c r="E303" s="22" t="n">
        <f aca="false">F303/1.18</f>
        <v>5508.47457627119</v>
      </c>
      <c r="F303" s="27" t="n">
        <v>6500</v>
      </c>
      <c r="G303" s="23" t="n">
        <f aca="false">H303/1.18</f>
        <v>5508.47457627119</v>
      </c>
      <c r="H303" s="23" t="n">
        <f aca="false">F303</f>
        <v>6500</v>
      </c>
      <c r="I303" s="24"/>
      <c r="J303" s="24"/>
      <c r="K303" s="24"/>
      <c r="L303" s="24"/>
      <c r="M303" s="25"/>
      <c r="N303" s="25"/>
      <c r="O303" s="21" t="n">
        <v>1</v>
      </c>
      <c r="P303" s="25"/>
      <c r="Q303" s="25"/>
    </row>
    <row r="304" customFormat="false" ht="18.75" hidden="false" customHeight="true" outlineLevel="1" collapsed="false">
      <c r="A304" s="19" t="n">
        <v>297</v>
      </c>
      <c r="B304" s="20" t="s">
        <v>257</v>
      </c>
      <c r="C304" s="20" t="s">
        <v>22</v>
      </c>
      <c r="D304" s="21" t="n">
        <v>1</v>
      </c>
      <c r="E304" s="22" t="n">
        <f aca="false">F304/1.18</f>
        <v>1991.52542372881</v>
      </c>
      <c r="F304" s="27" t="n">
        <v>2350</v>
      </c>
      <c r="G304" s="23" t="n">
        <f aca="false">H304/1.18</f>
        <v>1991.52542372881</v>
      </c>
      <c r="H304" s="23" t="n">
        <f aca="false">F304</f>
        <v>2350</v>
      </c>
      <c r="I304" s="24"/>
      <c r="J304" s="24"/>
      <c r="K304" s="24"/>
      <c r="L304" s="24"/>
      <c r="M304" s="25"/>
      <c r="N304" s="25"/>
      <c r="O304" s="21" t="n">
        <v>1</v>
      </c>
      <c r="P304" s="25"/>
      <c r="Q304" s="25"/>
    </row>
    <row r="305" customFormat="false" ht="18.75" hidden="false" customHeight="true" outlineLevel="1" collapsed="false">
      <c r="A305" s="19" t="n">
        <v>298</v>
      </c>
      <c r="B305" s="20" t="s">
        <v>258</v>
      </c>
      <c r="C305" s="20" t="s">
        <v>22</v>
      </c>
      <c r="D305" s="21" t="n">
        <v>1</v>
      </c>
      <c r="E305" s="22" t="n">
        <f aca="false">F305/1.18</f>
        <v>1720.33898305085</v>
      </c>
      <c r="F305" s="27" t="n">
        <v>2030</v>
      </c>
      <c r="G305" s="23" t="n">
        <f aca="false">H305/1.18</f>
        <v>1720.33898305085</v>
      </c>
      <c r="H305" s="23" t="n">
        <f aca="false">F305</f>
        <v>2030</v>
      </c>
      <c r="I305" s="24"/>
      <c r="J305" s="24"/>
      <c r="K305" s="24"/>
      <c r="L305" s="24"/>
      <c r="M305" s="25"/>
      <c r="N305" s="25"/>
      <c r="O305" s="21" t="n">
        <v>1</v>
      </c>
      <c r="P305" s="25"/>
      <c r="Q305" s="25"/>
    </row>
    <row r="306" customFormat="false" ht="18.75" hidden="false" customHeight="true" outlineLevel="1" collapsed="false">
      <c r="A306" s="19" t="n">
        <v>299</v>
      </c>
      <c r="B306" s="20" t="s">
        <v>128</v>
      </c>
      <c r="C306" s="20" t="s">
        <v>22</v>
      </c>
      <c r="D306" s="21" t="n">
        <v>1</v>
      </c>
      <c r="E306" s="22" t="n">
        <f aca="false">F306/1.18</f>
        <v>16864.406779661</v>
      </c>
      <c r="F306" s="27" t="n">
        <v>19900</v>
      </c>
      <c r="G306" s="23" t="n">
        <f aca="false">H306/1.18</f>
        <v>16864.406779661</v>
      </c>
      <c r="H306" s="23" t="n">
        <f aca="false">F306</f>
        <v>19900</v>
      </c>
      <c r="I306" s="24"/>
      <c r="J306" s="24"/>
      <c r="K306" s="24"/>
      <c r="L306" s="24"/>
      <c r="M306" s="25"/>
      <c r="N306" s="25"/>
      <c r="O306" s="21" t="n">
        <v>1</v>
      </c>
      <c r="P306" s="25"/>
      <c r="Q306" s="25"/>
    </row>
    <row r="307" customFormat="false" ht="18.75" hidden="false" customHeight="true" outlineLevel="1" collapsed="false">
      <c r="A307" s="19" t="n">
        <v>300</v>
      </c>
      <c r="B307" s="20" t="s">
        <v>259</v>
      </c>
      <c r="C307" s="20" t="s">
        <v>22</v>
      </c>
      <c r="D307" s="21" t="n">
        <v>1</v>
      </c>
      <c r="E307" s="22" t="n">
        <f aca="false">F307/1.18</f>
        <v>67.7966101694915</v>
      </c>
      <c r="F307" s="27" t="n">
        <v>80</v>
      </c>
      <c r="G307" s="23" t="n">
        <f aca="false">H307/1.18</f>
        <v>67.7966101694915</v>
      </c>
      <c r="H307" s="23" t="n">
        <f aca="false">F307</f>
        <v>80</v>
      </c>
      <c r="I307" s="24"/>
      <c r="J307" s="24"/>
      <c r="K307" s="24"/>
      <c r="L307" s="24"/>
      <c r="M307" s="25"/>
      <c r="N307" s="25"/>
      <c r="O307" s="21" t="n">
        <v>1</v>
      </c>
      <c r="P307" s="25"/>
      <c r="Q307" s="25"/>
    </row>
    <row r="308" customFormat="false" ht="18.75" hidden="false" customHeight="true" outlineLevel="1" collapsed="false">
      <c r="A308" s="19" t="n">
        <v>301</v>
      </c>
      <c r="B308" s="20" t="s">
        <v>260</v>
      </c>
      <c r="C308" s="20" t="s">
        <v>22</v>
      </c>
      <c r="D308" s="21" t="n">
        <v>1</v>
      </c>
      <c r="E308" s="22" t="n">
        <f aca="false">F308/1.18</f>
        <v>635.593220338983</v>
      </c>
      <c r="F308" s="27" t="n">
        <v>750</v>
      </c>
      <c r="G308" s="23" t="n">
        <f aca="false">H308/1.18</f>
        <v>635.593220338983</v>
      </c>
      <c r="H308" s="23" t="n">
        <f aca="false">F308</f>
        <v>750</v>
      </c>
      <c r="I308" s="24"/>
      <c r="J308" s="24"/>
      <c r="K308" s="24"/>
      <c r="L308" s="24"/>
      <c r="M308" s="25"/>
      <c r="N308" s="25"/>
      <c r="O308" s="21" t="n">
        <v>1</v>
      </c>
      <c r="P308" s="25"/>
      <c r="Q308" s="25"/>
    </row>
    <row r="309" customFormat="false" ht="18.75" hidden="false" customHeight="true" outlineLevel="1" collapsed="false">
      <c r="A309" s="19" t="n">
        <v>302</v>
      </c>
      <c r="B309" s="20" t="s">
        <v>261</v>
      </c>
      <c r="C309" s="20" t="s">
        <v>22</v>
      </c>
      <c r="D309" s="21" t="n">
        <v>1</v>
      </c>
      <c r="E309" s="22" t="n">
        <f aca="false">F309/1.18</f>
        <v>635.593220338983</v>
      </c>
      <c r="F309" s="27" t="n">
        <v>750</v>
      </c>
      <c r="G309" s="23" t="n">
        <f aca="false">H309/1.18</f>
        <v>635.593220338983</v>
      </c>
      <c r="H309" s="23" t="n">
        <f aca="false">F309</f>
        <v>750</v>
      </c>
      <c r="I309" s="24"/>
      <c r="J309" s="24"/>
      <c r="K309" s="24"/>
      <c r="L309" s="24"/>
      <c r="M309" s="25"/>
      <c r="N309" s="25"/>
      <c r="O309" s="21" t="n">
        <v>1</v>
      </c>
      <c r="P309" s="25"/>
      <c r="Q309" s="25"/>
    </row>
    <row r="310" customFormat="false" ht="18.75" hidden="false" customHeight="true" outlineLevel="1" collapsed="false">
      <c r="A310" s="19" t="n">
        <v>303</v>
      </c>
      <c r="B310" s="20" t="s">
        <v>262</v>
      </c>
      <c r="C310" s="20" t="s">
        <v>22</v>
      </c>
      <c r="D310" s="21" t="n">
        <v>1</v>
      </c>
      <c r="E310" s="22" t="n">
        <f aca="false">F310/1.18</f>
        <v>5000</v>
      </c>
      <c r="F310" s="27" t="n">
        <v>5900</v>
      </c>
      <c r="G310" s="23" t="n">
        <f aca="false">H310/1.18</f>
        <v>5000</v>
      </c>
      <c r="H310" s="23" t="n">
        <f aca="false">F310</f>
        <v>5900</v>
      </c>
      <c r="I310" s="24"/>
      <c r="J310" s="24"/>
      <c r="K310" s="24"/>
      <c r="L310" s="24"/>
      <c r="M310" s="25"/>
      <c r="N310" s="25"/>
      <c r="O310" s="21" t="n">
        <v>1</v>
      </c>
      <c r="P310" s="25"/>
      <c r="Q310" s="25"/>
    </row>
    <row r="311" customFormat="false" ht="18.75" hidden="false" customHeight="true" outlineLevel="1" collapsed="false">
      <c r="A311" s="19" t="n">
        <v>304</v>
      </c>
      <c r="B311" s="20" t="s">
        <v>263</v>
      </c>
      <c r="C311" s="20" t="s">
        <v>22</v>
      </c>
      <c r="D311" s="21" t="n">
        <v>1</v>
      </c>
      <c r="E311" s="22" t="n">
        <f aca="false">F311/1.18</f>
        <v>25.4237288135593</v>
      </c>
      <c r="F311" s="27" t="n">
        <v>30</v>
      </c>
      <c r="G311" s="23" t="n">
        <f aca="false">H311/1.18</f>
        <v>25.4237288135593</v>
      </c>
      <c r="H311" s="23" t="n">
        <f aca="false">F311</f>
        <v>30</v>
      </c>
      <c r="I311" s="24"/>
      <c r="J311" s="24"/>
      <c r="K311" s="24"/>
      <c r="L311" s="24"/>
      <c r="M311" s="25"/>
      <c r="N311" s="25"/>
      <c r="O311" s="21" t="n">
        <v>1</v>
      </c>
      <c r="P311" s="25"/>
      <c r="Q311" s="25"/>
    </row>
    <row r="312" customFormat="false" ht="18.75" hidden="false" customHeight="true" outlineLevel="1" collapsed="false">
      <c r="A312" s="19" t="n">
        <v>305</v>
      </c>
      <c r="B312" s="20" t="s">
        <v>264</v>
      </c>
      <c r="C312" s="20" t="s">
        <v>22</v>
      </c>
      <c r="D312" s="21" t="n">
        <v>1</v>
      </c>
      <c r="E312" s="22" t="n">
        <f aca="false">F312/1.18</f>
        <v>3389.83050847458</v>
      </c>
      <c r="F312" s="27" t="n">
        <v>4000</v>
      </c>
      <c r="G312" s="23" t="n">
        <f aca="false">H312/1.18</f>
        <v>3389.83050847458</v>
      </c>
      <c r="H312" s="23" t="n">
        <f aca="false">F312</f>
        <v>4000</v>
      </c>
      <c r="I312" s="24"/>
      <c r="J312" s="24"/>
      <c r="K312" s="24"/>
      <c r="L312" s="24"/>
      <c r="M312" s="25"/>
      <c r="N312" s="25"/>
      <c r="O312" s="21" t="n">
        <v>1</v>
      </c>
      <c r="P312" s="25"/>
      <c r="Q312" s="25"/>
    </row>
    <row r="313" customFormat="false" ht="18.75" hidden="false" customHeight="true" outlineLevel="1" collapsed="false">
      <c r="A313" s="19" t="n">
        <v>306</v>
      </c>
      <c r="B313" s="20" t="s">
        <v>265</v>
      </c>
      <c r="C313" s="20" t="s">
        <v>22</v>
      </c>
      <c r="D313" s="21" t="n">
        <v>1</v>
      </c>
      <c r="E313" s="22" t="n">
        <f aca="false">F313/1.18</f>
        <v>1864.40677966102</v>
      </c>
      <c r="F313" s="27" t="n">
        <v>2200</v>
      </c>
      <c r="G313" s="23" t="n">
        <f aca="false">H313/1.18</f>
        <v>1864.40677966102</v>
      </c>
      <c r="H313" s="23" t="n">
        <f aca="false">F313</f>
        <v>2200</v>
      </c>
      <c r="I313" s="24"/>
      <c r="J313" s="24"/>
      <c r="K313" s="24"/>
      <c r="L313" s="24"/>
      <c r="M313" s="25"/>
      <c r="N313" s="25"/>
      <c r="O313" s="21" t="n">
        <v>1</v>
      </c>
      <c r="P313" s="25"/>
      <c r="Q313" s="25"/>
    </row>
    <row r="314" customFormat="false" ht="18.75" hidden="false" customHeight="true" outlineLevel="1" collapsed="false">
      <c r="A314" s="19" t="n">
        <v>307</v>
      </c>
      <c r="B314" s="20" t="s">
        <v>186</v>
      </c>
      <c r="C314" s="20" t="s">
        <v>22</v>
      </c>
      <c r="D314" s="21" t="n">
        <v>1</v>
      </c>
      <c r="E314" s="22" t="n">
        <f aca="false">F314/1.18</f>
        <v>2966.10169491525</v>
      </c>
      <c r="F314" s="27" t="n">
        <v>3500</v>
      </c>
      <c r="G314" s="23" t="n">
        <f aca="false">H314/1.18</f>
        <v>2966.10169491525</v>
      </c>
      <c r="H314" s="23" t="n">
        <f aca="false">F314</f>
        <v>3500</v>
      </c>
      <c r="I314" s="24"/>
      <c r="J314" s="24"/>
      <c r="K314" s="24"/>
      <c r="L314" s="24"/>
      <c r="M314" s="25"/>
      <c r="N314" s="25"/>
      <c r="O314" s="21" t="n">
        <v>1</v>
      </c>
      <c r="P314" s="25"/>
      <c r="Q314" s="25"/>
    </row>
    <row r="315" customFormat="false" ht="18.75" hidden="false" customHeight="true" outlineLevel="1" collapsed="false">
      <c r="A315" s="19" t="n">
        <v>308</v>
      </c>
      <c r="B315" s="20" t="s">
        <v>266</v>
      </c>
      <c r="C315" s="20" t="s">
        <v>22</v>
      </c>
      <c r="D315" s="21" t="n">
        <v>1</v>
      </c>
      <c r="E315" s="22" t="n">
        <f aca="false">F315/1.18</f>
        <v>211.864406779661</v>
      </c>
      <c r="F315" s="27" t="n">
        <v>250</v>
      </c>
      <c r="G315" s="23" t="n">
        <f aca="false">H315/1.18</f>
        <v>211.864406779661</v>
      </c>
      <c r="H315" s="23" t="n">
        <f aca="false">F315</f>
        <v>250</v>
      </c>
      <c r="I315" s="24"/>
      <c r="J315" s="24"/>
      <c r="K315" s="24"/>
      <c r="L315" s="24"/>
      <c r="M315" s="25"/>
      <c r="N315" s="25"/>
      <c r="O315" s="21" t="n">
        <v>1</v>
      </c>
      <c r="P315" s="25"/>
      <c r="Q315" s="25"/>
    </row>
    <row r="316" customFormat="false" ht="18.75" hidden="false" customHeight="true" outlineLevel="1" collapsed="false">
      <c r="A316" s="19" t="n">
        <v>309</v>
      </c>
      <c r="B316" s="20" t="s">
        <v>266</v>
      </c>
      <c r="C316" s="20" t="s">
        <v>22</v>
      </c>
      <c r="D316" s="21" t="n">
        <v>1</v>
      </c>
      <c r="E316" s="22" t="n">
        <f aca="false">F316/1.18</f>
        <v>508.474576271187</v>
      </c>
      <c r="F316" s="27" t="n">
        <v>600</v>
      </c>
      <c r="G316" s="23" t="n">
        <f aca="false">H316/1.18</f>
        <v>508.474576271187</v>
      </c>
      <c r="H316" s="23" t="n">
        <f aca="false">F316</f>
        <v>600</v>
      </c>
      <c r="I316" s="24"/>
      <c r="J316" s="24"/>
      <c r="K316" s="24"/>
      <c r="L316" s="24"/>
      <c r="M316" s="25"/>
      <c r="N316" s="25"/>
      <c r="O316" s="21" t="n">
        <v>1</v>
      </c>
      <c r="P316" s="25"/>
      <c r="Q316" s="25"/>
    </row>
    <row r="317" customFormat="false" ht="18.75" hidden="false" customHeight="true" outlineLevel="1" collapsed="false">
      <c r="A317" s="19" t="n">
        <v>310</v>
      </c>
      <c r="B317" s="20" t="s">
        <v>267</v>
      </c>
      <c r="C317" s="20" t="s">
        <v>22</v>
      </c>
      <c r="D317" s="21" t="n">
        <v>1</v>
      </c>
      <c r="E317" s="22" t="n">
        <f aca="false">F317/1.18</f>
        <v>84.7457627118644</v>
      </c>
      <c r="F317" s="27" t="n">
        <v>100</v>
      </c>
      <c r="G317" s="23" t="n">
        <f aca="false">H317/1.18</f>
        <v>84.7457627118644</v>
      </c>
      <c r="H317" s="23" t="n">
        <f aca="false">F317</f>
        <v>100</v>
      </c>
      <c r="I317" s="24"/>
      <c r="J317" s="24"/>
      <c r="K317" s="24"/>
      <c r="L317" s="24"/>
      <c r="M317" s="25"/>
      <c r="N317" s="25"/>
      <c r="O317" s="21" t="n">
        <v>1</v>
      </c>
      <c r="P317" s="25"/>
      <c r="Q317" s="25"/>
    </row>
    <row r="318" customFormat="false" ht="18.75" hidden="false" customHeight="true" outlineLevel="1" collapsed="false">
      <c r="A318" s="19" t="n">
        <v>311</v>
      </c>
      <c r="B318" s="20" t="s">
        <v>268</v>
      </c>
      <c r="C318" s="20" t="s">
        <v>22</v>
      </c>
      <c r="D318" s="21" t="n">
        <v>1</v>
      </c>
      <c r="E318" s="22" t="n">
        <f aca="false">F318/1.18</f>
        <v>847.457627118644</v>
      </c>
      <c r="F318" s="27" t="n">
        <v>1000</v>
      </c>
      <c r="G318" s="23" t="n">
        <f aca="false">H318/1.18</f>
        <v>847.457627118644</v>
      </c>
      <c r="H318" s="23" t="n">
        <f aca="false">F318</f>
        <v>1000</v>
      </c>
      <c r="I318" s="24"/>
      <c r="J318" s="24"/>
      <c r="K318" s="24"/>
      <c r="L318" s="24"/>
      <c r="M318" s="25"/>
      <c r="N318" s="25"/>
      <c r="O318" s="21" t="n">
        <v>1</v>
      </c>
      <c r="P318" s="25"/>
      <c r="Q318" s="25"/>
    </row>
    <row r="319" customFormat="false" ht="18.75" hidden="false" customHeight="true" outlineLevel="1" collapsed="false">
      <c r="A319" s="19" t="n">
        <v>312</v>
      </c>
      <c r="B319" s="20" t="s">
        <v>187</v>
      </c>
      <c r="C319" s="20" t="s">
        <v>22</v>
      </c>
      <c r="D319" s="21" t="n">
        <v>1</v>
      </c>
      <c r="E319" s="22" t="n">
        <f aca="false">F319/1.18</f>
        <v>8813.5593220339</v>
      </c>
      <c r="F319" s="27" t="n">
        <v>10400</v>
      </c>
      <c r="G319" s="23" t="n">
        <f aca="false">H319/1.18</f>
        <v>8813.5593220339</v>
      </c>
      <c r="H319" s="23" t="n">
        <f aca="false">F319</f>
        <v>10400</v>
      </c>
      <c r="I319" s="24"/>
      <c r="J319" s="24"/>
      <c r="K319" s="24"/>
      <c r="L319" s="24"/>
      <c r="M319" s="25"/>
      <c r="N319" s="25"/>
      <c r="O319" s="21" t="n">
        <v>1</v>
      </c>
      <c r="P319" s="25"/>
      <c r="Q319" s="25"/>
    </row>
    <row r="320" customFormat="false" ht="18.75" hidden="false" customHeight="true" outlineLevel="1" collapsed="false">
      <c r="A320" s="19" t="n">
        <v>313</v>
      </c>
      <c r="B320" s="20" t="s">
        <v>187</v>
      </c>
      <c r="C320" s="20" t="s">
        <v>22</v>
      </c>
      <c r="D320" s="21" t="n">
        <v>1</v>
      </c>
      <c r="E320" s="22" t="n">
        <f aca="false">F320/1.18</f>
        <v>3305.08474576271</v>
      </c>
      <c r="F320" s="27" t="n">
        <v>3900</v>
      </c>
      <c r="G320" s="23" t="n">
        <f aca="false">H320/1.18</f>
        <v>3305.08474576271</v>
      </c>
      <c r="H320" s="23" t="n">
        <f aca="false">F320</f>
        <v>3900</v>
      </c>
      <c r="I320" s="24"/>
      <c r="J320" s="24"/>
      <c r="K320" s="24"/>
      <c r="L320" s="24"/>
      <c r="M320" s="25"/>
      <c r="N320" s="25"/>
      <c r="O320" s="21" t="n">
        <v>1</v>
      </c>
      <c r="P320" s="25"/>
      <c r="Q320" s="25"/>
    </row>
    <row r="321" customFormat="false" ht="18.75" hidden="false" customHeight="true" outlineLevel="1" collapsed="false">
      <c r="A321" s="19" t="n">
        <v>314</v>
      </c>
      <c r="B321" s="20" t="s">
        <v>269</v>
      </c>
      <c r="C321" s="20" t="s">
        <v>22</v>
      </c>
      <c r="D321" s="21" t="n">
        <v>1</v>
      </c>
      <c r="E321" s="22" t="n">
        <f aca="false">F321/1.18</f>
        <v>1144.06779661017</v>
      </c>
      <c r="F321" s="27" t="n">
        <v>1350</v>
      </c>
      <c r="G321" s="23" t="n">
        <f aca="false">H321/1.18</f>
        <v>1144.06779661017</v>
      </c>
      <c r="H321" s="23" t="n">
        <f aca="false">F321</f>
        <v>1350</v>
      </c>
      <c r="I321" s="24"/>
      <c r="J321" s="24"/>
      <c r="K321" s="24"/>
      <c r="L321" s="24"/>
      <c r="M321" s="25"/>
      <c r="N321" s="25"/>
      <c r="O321" s="21" t="n">
        <v>1</v>
      </c>
      <c r="P321" s="25"/>
      <c r="Q321" s="25"/>
    </row>
    <row r="322" customFormat="false" ht="18.75" hidden="false" customHeight="true" outlineLevel="1" collapsed="false">
      <c r="A322" s="19" t="n">
        <v>315</v>
      </c>
      <c r="B322" s="20" t="s">
        <v>270</v>
      </c>
      <c r="C322" s="20" t="s">
        <v>22</v>
      </c>
      <c r="D322" s="21" t="n">
        <v>1</v>
      </c>
      <c r="E322" s="22" t="n">
        <f aca="false">F322/1.18</f>
        <v>279.661016949153</v>
      </c>
      <c r="F322" s="27" t="n">
        <v>330</v>
      </c>
      <c r="G322" s="23" t="n">
        <f aca="false">H322/1.18</f>
        <v>279.661016949153</v>
      </c>
      <c r="H322" s="23" t="n">
        <f aca="false">F322</f>
        <v>330</v>
      </c>
      <c r="I322" s="24"/>
      <c r="J322" s="24"/>
      <c r="K322" s="24"/>
      <c r="L322" s="24"/>
      <c r="M322" s="25"/>
      <c r="N322" s="25"/>
      <c r="O322" s="21" t="n">
        <v>1</v>
      </c>
      <c r="P322" s="25"/>
      <c r="Q322" s="25"/>
    </row>
    <row r="323" customFormat="false" ht="18.75" hidden="false" customHeight="true" outlineLevel="1" collapsed="false">
      <c r="A323" s="19" t="n">
        <v>316</v>
      </c>
      <c r="B323" s="20" t="s">
        <v>271</v>
      </c>
      <c r="C323" s="20" t="s">
        <v>22</v>
      </c>
      <c r="D323" s="21" t="n">
        <v>1</v>
      </c>
      <c r="E323" s="22" t="n">
        <f aca="false">F323/1.18</f>
        <v>21.1864406779661</v>
      </c>
      <c r="F323" s="27" t="n">
        <v>25</v>
      </c>
      <c r="G323" s="23" t="n">
        <f aca="false">H323/1.18</f>
        <v>21.1864406779661</v>
      </c>
      <c r="H323" s="23" t="n">
        <f aca="false">F323</f>
        <v>25</v>
      </c>
      <c r="I323" s="24"/>
      <c r="J323" s="24"/>
      <c r="K323" s="24"/>
      <c r="L323" s="24"/>
      <c r="M323" s="25"/>
      <c r="N323" s="25"/>
      <c r="O323" s="21" t="n">
        <v>1</v>
      </c>
      <c r="P323" s="25"/>
      <c r="Q323" s="25"/>
    </row>
    <row r="324" customFormat="false" ht="15.75" hidden="false" customHeight="true" outlineLevel="0" collapsed="false">
      <c r="A324" s="28" t="s">
        <v>272</v>
      </c>
      <c r="B324" s="28"/>
      <c r="C324" s="29"/>
      <c r="D324" s="30"/>
      <c r="E324" s="22"/>
      <c r="F324" s="22"/>
      <c r="G324" s="31" t="n">
        <f aca="false">SUM(G8:G323)</f>
        <v>1647451.05084746</v>
      </c>
      <c r="H324" s="31" t="n">
        <f aca="false">SUM(H8:H323)</f>
        <v>1943992.24</v>
      </c>
      <c r="I324" s="32"/>
      <c r="J324" s="32"/>
      <c r="K324" s="32"/>
      <c r="L324" s="33"/>
      <c r="M324" s="34"/>
      <c r="N324" s="34"/>
      <c r="O324" s="35"/>
      <c r="P324" s="34"/>
      <c r="Q324" s="34"/>
    </row>
    <row r="325" customFormat="false" ht="15.75" hidden="false" customHeight="false" outlineLevel="0" collapsed="false">
      <c r="B325" s="36"/>
      <c r="C325" s="36"/>
      <c r="D325" s="37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7"/>
      <c r="P325" s="36"/>
      <c r="Q325" s="36"/>
    </row>
    <row r="326" customFormat="false" ht="22.5" hidden="false" customHeight="false" outlineLevel="0" collapsed="false">
      <c r="A326" s="38"/>
      <c r="B326" s="36"/>
      <c r="C326" s="36"/>
      <c r="D326" s="37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7"/>
      <c r="P326" s="36"/>
      <c r="Q326" s="36"/>
    </row>
    <row r="327" customFormat="false" ht="22.5" hidden="false" customHeight="false" outlineLevel="0" collapsed="false">
      <c r="A327" s="38"/>
      <c r="B327" s="36"/>
      <c r="C327" s="36"/>
      <c r="D327" s="37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7"/>
      <c r="P327" s="36"/>
      <c r="Q327" s="36"/>
    </row>
    <row r="328" customFormat="false" ht="15.75" hidden="false" customHeight="false" outlineLevel="0" collapsed="false">
      <c r="B328" s="36"/>
      <c r="C328" s="36"/>
      <c r="D328" s="37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7"/>
      <c r="P328" s="36"/>
      <c r="Q328" s="36"/>
    </row>
    <row r="329" customFormat="false" ht="15.75" hidden="false" customHeight="false" outlineLevel="0" collapsed="false">
      <c r="B329" s="36"/>
      <c r="C329" s="36"/>
      <c r="D329" s="37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7"/>
      <c r="P329" s="36"/>
      <c r="Q329" s="36"/>
    </row>
    <row r="330" customFormat="false" ht="15.75" hidden="false" customHeight="false" outlineLevel="0" collapsed="false">
      <c r="B330" s="36"/>
      <c r="C330" s="36"/>
      <c r="D330" s="37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7"/>
      <c r="P330" s="36"/>
      <c r="Q330" s="36"/>
    </row>
    <row r="331" customFormat="false" ht="15.75" hidden="false" customHeight="false" outlineLevel="0" collapsed="false">
      <c r="B331" s="36"/>
      <c r="C331" s="36"/>
      <c r="D331" s="37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7"/>
      <c r="P331" s="36"/>
      <c r="Q331" s="36"/>
    </row>
    <row r="332" customFormat="false" ht="15.75" hidden="false" customHeight="false" outlineLevel="0" collapsed="false">
      <c r="B332" s="36"/>
      <c r="C332" s="36"/>
      <c r="D332" s="37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7"/>
      <c r="P332" s="36"/>
      <c r="Q332" s="36"/>
    </row>
    <row r="333" customFormat="false" ht="15.75" hidden="false" customHeight="false" outlineLevel="0" collapsed="false">
      <c r="B333" s="36"/>
      <c r="C333" s="36"/>
      <c r="D333" s="37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7"/>
      <c r="P333" s="36"/>
      <c r="Q333" s="36"/>
    </row>
    <row r="334" customFormat="false" ht="15.75" hidden="false" customHeight="false" outlineLevel="0" collapsed="false">
      <c r="B334" s="36"/>
      <c r="C334" s="36"/>
      <c r="D334" s="37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7"/>
      <c r="P334" s="36"/>
      <c r="Q334" s="36"/>
    </row>
    <row r="335" customFormat="false" ht="15.75" hidden="false" customHeight="false" outlineLevel="0" collapsed="false">
      <c r="B335" s="36"/>
      <c r="C335" s="36"/>
      <c r="D335" s="37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7"/>
      <c r="P335" s="36"/>
      <c r="Q335" s="36"/>
    </row>
    <row r="336" customFormat="false" ht="15.75" hidden="false" customHeight="false" outlineLevel="0" collapsed="false">
      <c r="B336" s="36"/>
      <c r="C336" s="36"/>
      <c r="D336" s="37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7"/>
      <c r="P336" s="36"/>
      <c r="Q336" s="36"/>
    </row>
  </sheetData>
  <mergeCells count="17">
    <mergeCell ref="A1:Q1"/>
    <mergeCell ref="A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324:B3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2-14T01:32:07Z</cp:lastPrinted>
  <dcterms:modified xsi:type="dcterms:W3CDTF">2018-03-21T04:49:29Z</dcterms:modified>
  <cp:revision>1</cp:revision>
  <dc:subject/>
  <dc:title/>
</cp:coreProperties>
</file>