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7"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3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ПЭВМ в сборе в составе:</t>
  </si>
  <si>
    <t xml:space="preserve">шт</t>
  </si>
  <si>
    <t xml:space="preserve">1.1.</t>
  </si>
  <si>
    <t xml:space="preserve">ASUS H110M-C, LGA1151, H110, 2*DDR4, D-Sub+DVI, SATA3, Audio, Gb LAN, USB 3.0*4, USB 2.0*6, LPT*1 header (w/o cable), COM*1 back panel + 1 header(w/o cable), mATX ; 90MB0NY0-M0EAY0</t>
  </si>
  <si>
    <t xml:space="preserve">1.2.</t>
  </si>
  <si>
    <t xml:space="preserve">Процессор Intel Pentium G4600 BOX [LGA 1151, 2x3600 МГц, L2 - 512 КБ, L3 - 3 МБ, 2xDDR4, DDR3L-2400 МГц, Intel HD Graphics 630, TDP 51 Вт, кулер]</t>
  </si>
  <si>
    <t xml:space="preserve"> 1.3.</t>
  </si>
  <si>
    <t xml:space="preserve">HDD SATA Seagate 500Gb, ST500DM009, Barracuda 7200 rpm, 32Mb buffer </t>
  </si>
  <si>
    <t xml:space="preserve">1.4.</t>
  </si>
  <si>
    <t xml:space="preserve">Оперативная память Kingston ValueRAM [KVR21N15S8/8] 8</t>
  </si>
  <si>
    <t xml:space="preserve">1.5.</t>
  </si>
  <si>
    <t xml:space="preserve">Mini Tower InWin EAR003 Black/Graphite 450W RB-S450HQ7-0 H U2.0*2+A(HD) ATX</t>
  </si>
  <si>
    <t xml:space="preserve">1.6.</t>
  </si>
  <si>
    <t xml:space="preserve">Лицензионная ОС Microsoft Windows 10 x64 Professional</t>
  </si>
  <si>
    <t xml:space="preserve">Оперативная память Kingston ValueRAM [KVR21N15S8/8] 8ГБ</t>
  </si>
  <si>
    <t xml:space="preserve">Оперативная память Kingston ValueRAM [KVR13N9S8H/4] 4 ГБ [DDR3, 4 ГБx1, 1333 МГц, PC10600, 9-9-9-24]</t>
  </si>
  <si>
    <t xml:space="preserve">Оперативная память Kingston ValueRAM [KVR800D2N6/2G] 2 ГБ [DDR2, 2 ГБx1, 800 МГц, PC6400, 6-6-6-15]</t>
  </si>
  <si>
    <t xml:space="preserve">БП FSP PNR 500W (ATX v2.2, Active PFC, 120mm Fan, 20+4+4 pin, 2xSATA, PCI-E, OEM) [ATX-500PNR]</t>
  </si>
  <si>
    <t xml:space="preserve">БП FSP PNR 450W (ATX v2.2, 120mm Fan, 20+4+4 pin, 2xSATA, OEM) [ATX-450PNR]</t>
  </si>
  <si>
    <t xml:space="preserve">ASUS GT710-SL-1GD5-BRK </t>
  </si>
  <si>
    <t xml:space="preserve">HDD SATA Seagate 500Gb, ST500DM009, Barracuda 7200 rpm, 32Mb buffer</t>
  </si>
  <si>
    <t xml:space="preserve">Western Digital HDD SATA-III 2000Gb Black WD2003FZEX, 7200rpm, 64MB buffer</t>
  </si>
  <si>
    <t xml:space="preserve">HDD SATA Seagate 1000Gb (1Tb), ST1000NM0055, Enterprise Capacity, 7200 rpm, 128Mb buffer</t>
  </si>
  <si>
    <t xml:space="preserve">Корпус Mini Tower InWin EAR003 Black/Graphite 450W RB-S450HQ7-0 H U2.0*2+A(HD) ATX</t>
  </si>
  <si>
    <t xml:space="preserve">Корпус Zalman Z9 U3 черный w/o PSU ATX 2x140mm 2x180mm 2xUSB2.0 2xUSB3.0 audio bott PSU</t>
  </si>
  <si>
    <t xml:space="preserve">Сетевая карта  Gigabit PCI Network Adapter, RealTek RTL8169SC, 10/100/1000Mbps Auto-Negotiation RJ45 port, Auto MDI/MDX</t>
  </si>
  <si>
    <t xml:space="preserve">Мышь компьютерна Logitech Optical Mouse B100 White USB OEM</t>
  </si>
  <si>
    <t xml:space="preserve">Клавиатура SVEN Standard 303 USB чёрная</t>
  </si>
  <si>
    <t xml:space="preserve">Монитор DELL SE2416H 23.8", IPS, 1920x1080, 6ms, 250cd/m2, 8M:1, 178/178, HDMI, VGA, 3Y</t>
  </si>
  <si>
    <t xml:space="preserve">МФУ HP LaserJet Pro MFP M521dn (p/c/s/f, A4, 1200dpi, 40ppm, 256Mb, 2trays 100+500, ADF 50, Duplex, USB/GigEth, color LCD TS, 1y warr)</t>
  </si>
  <si>
    <t xml:space="preserve">МФУ Kyocera ECOSYS M3040dn МФУ (A4, P/C/S, 40стр/мин, 512Mb, LCD, USB2.0, Ethernet, DADF, Duplex)</t>
  </si>
  <si>
    <t xml:space="preserve">МФУ HP LaserJet Enterprise M506dn (A4, 1200dpi, 43ppm, 512Mb, 2trays 100+550, USB/GigEth, Duplex, 3y war, replace CE526A,CE528A)</t>
  </si>
  <si>
    <t xml:space="preserve">Принтер Kyocera ECOSYS P3045dn (A4, 45 стр/мин, 1200 dpi, 512Mb, дуплекс, USB 2.0, Network) + Память MD3-1024, 1 GB Memory для M2040dn/M2540dn</t>
  </si>
  <si>
    <t xml:space="preserve">Принтер струйный Epson L312 (C11CE57403)</t>
  </si>
  <si>
    <t xml:space="preserve">Принтер струйный Epson L1300 (C11CD81402) </t>
  </si>
  <si>
    <t xml:space="preserve">ИБП APC Back-Up ES 550VA (резервный, 550 ВА,8 роз CEE 7, управление по USB) [BE550G-RS] </t>
  </si>
  <si>
    <t xml:space="preserve">ИБП APC Back-Up 650VA (резервный, 650 ВА, 4 роз CEE 7, управление по USB) [BC650-RSX761]</t>
  </si>
  <si>
    <t xml:space="preserve">Колонки Genius SP-U120 </t>
  </si>
  <si>
    <t xml:space="preserve">Аккумулятор CSB (GP1272) 12V 7.5Ah., 7.2Ah, 7Ah. F1, F2 </t>
  </si>
  <si>
    <t xml:space="preserve">Аккумулятор CSB HR1234W F2 9Ah</t>
  </si>
  <si>
    <t xml:space="preserve">Аккумулятор CSB (GP 12120) 12v 12Ah </t>
  </si>
  <si>
    <t xml:space="preserve">Аккумулятор CSB hrl 1234w </t>
  </si>
  <si>
    <t xml:space="preserve">Аккумулятор CSB hrl 1223w клемма F2</t>
  </si>
  <si>
    <t xml:space="preserve">Аккумулятор CSB EVX 12170</t>
  </si>
  <si>
    <t xml:space="preserve">Батарея GP Ultra Alkaline 15AU LR6 AA (4шт)</t>
  </si>
  <si>
    <t xml:space="preserve">Батарея GP Ultra Alkaline 24AU LR03 AAA (4шт)</t>
  </si>
  <si>
    <t xml:space="preserve">Батарея Duracell DL2032 CR2032 (1шт)</t>
  </si>
  <si>
    <t xml:space="preserve">Батарея GP Super Alkaline 1604A 6LR61 9V 550mAh (1шт)</t>
  </si>
  <si>
    <t xml:space="preserve">ADSL модем ADSL2+ TP-LINK TD-W8901N </t>
  </si>
  <si>
    <t xml:space="preserve">Коммутатор D-Link DGS-1008D/J2A Неуправляемый коммутатор с 8 портами 10/100/1000 Base-T и функцией энергосбережения</t>
  </si>
  <si>
    <t xml:space="preserve">Eltex Ethernet-коммутатор MES1124MB,24 порта 10/100 Base-T,4 порта 10/100/1000 Base-T/1000Base-X (SFP),L2, 220V AC, 12V DC (c грозозащитой и АКБ)</t>
  </si>
  <si>
    <t xml:space="preserve">Маршрутизатор 10/100/1000M 5PORT HEX POE RB750GR3 MIKROTIK </t>
  </si>
  <si>
    <t xml:space="preserve">Маршрутизатор Mikrotik RB2011UiAS-IN (Desktop metal case, 5xEthernet, 5xGigabit Ethernet, USB, LCD, PoE out on port 10, 600MHz CPU, 128MB RAM, RouterOS L5)</t>
  </si>
  <si>
    <t xml:space="preserve">Маршрутизатор Mikrotik RB3011UiAS-RM 1U rackmount, 10xGigabit Ethernet, USB 3.0, LCD, PoE out on port 10, 2x1.4GHz CPU, 1GB RAM, RouterOS L5</t>
  </si>
  <si>
    <t xml:space="preserve">Флеш Диск Transcend 8Gb Jetflash 700 TS8GJF700 USB3.0 черный</t>
  </si>
  <si>
    <t xml:space="preserve">Флеш Диск Transcend 16Gb Jetflash 700 TS16GJF700 USB3.0 черный</t>
  </si>
  <si>
    <t xml:space="preserve">Флеш Диск Transcend 64Gb Jetflash 700 TS64GJF700 USB3.0 черный</t>
  </si>
  <si>
    <t xml:space="preserve">Диск CD-R Verbatim 700Mb 52x Cake Box (100шт)</t>
  </si>
  <si>
    <t xml:space="preserve">Диск DVD+R Verbatim 4.7Gb 16x Cake Box (100шт)</t>
  </si>
  <si>
    <t xml:space="preserve">Пневматический очиститель Fellowes FS-99749 для удаления пыли 350мл</t>
  </si>
  <si>
    <t xml:space="preserve">Термопаста Arctic Cooling MX-4 [8.5 Вт/мК, термопаста] 4г</t>
  </si>
  <si>
    <t xml:space="preserve">Термопаста Arctic Cooling MX-2 [5.6 Вт/мК, термопаста] 65г</t>
  </si>
  <si>
    <t xml:space="preserve">Вентилятор Deepcool XFAN 80 80x80x25mm 4-pin (Molex)20dB 82gr Ret</t>
  </si>
  <si>
    <t xml:space="preserve">Устройство охлаждения(кулер) Deepcool THETA 16 PWM Soc-1150/1151/1155/ 4-pin 18-33dB Al+Cu 95W 401gr Ret</t>
  </si>
  <si>
    <t xml:space="preserve">Вентилятор Deepcool XFAN 120 120x120x25mm 3-pin 4-pin (Molex)24dB 118.5gr Ret</t>
  </si>
  <si>
    <t xml:space="preserve">Кабель USB A(m) USB B(m) 1.8м феррит.кольца серый</t>
  </si>
  <si>
    <t xml:space="preserve">Кабель USB A(m) USB B(m) 3м феррит.кольца серый</t>
  </si>
  <si>
    <t xml:space="preserve">Кабель-удлинитель Buro USB2.0-AM/AF-3 USB A(m) USB A(f) 3м</t>
  </si>
  <si>
    <t xml:space="preserve">Сетевой фильтр Defender DFS 153  3.0 м 6 розеток</t>
  </si>
  <si>
    <t xml:space="preserve">Чистящие салфетки Defender Optima CLN 30320 (для экранов) 100 шт</t>
  </si>
  <si>
    <t xml:space="preserve">Allied Telesis 1000T to SFP Media Converter</t>
  </si>
  <si>
    <t xml:space="preserve">Allied Telesis AT-SPLX40 (SFP 1000LX (LC), 40 км) SFP Pluggable Optical Module, 1000EX, 40km, Single mode, Dual fiber [Tx=1310,Rx=1310], LC conn. (0 to 70°C)</t>
  </si>
  <si>
    <t xml:space="preserve">Allied Telesis  SPBD10-13 1000LX (LC) single-mode BiDi SFP, 1310Tx/1490Rx, 10 km </t>
  </si>
  <si>
    <t xml:space="preserve">Allied Telesis SPBD10-14 1000LX (LC) single-mode BiDi SFP, 1490Tx/1310Rx, 10km </t>
  </si>
  <si>
    <t xml:space="preserve">Allied Telesis AT-SPBD20-13/I SFP Pluggable Optical Module, 1000BX, 20km, Single mode, Single fiber [Tx=1310,Rx=1490], LC conn. (-40 to 95°C)</t>
  </si>
  <si>
    <t xml:space="preserve">Allied Telesis AT-SPBD20-14/I SFP Pluggable Optical Module, 1000BX, 20km, Single mode, Single fiber [Tx=1490,Rx=1310], SC conn. (-40 to 95°C) </t>
  </si>
  <si>
    <t xml:space="preserve">Комплект для монтажа Allied Telesis (AT-TRAY4)</t>
  </si>
  <si>
    <t xml:space="preserve">Hyperline FC-D2-9-FC/UR-LC/UR-H-2M-LSZH-YL Патч-корд волоконно-оптический (шнур) SM 9/125 (OS2), FC/UPC-LC/UPC, 2.0 мм, duplex, LSZH, 2 м</t>
  </si>
  <si>
    <t xml:space="preserve">SSD 2.5" 256 Gb Samsung SATA III 850 PRO (R550/W520MB/s) (MZ-7KE256BW)</t>
  </si>
  <si>
    <t xml:space="preserve">Siemon 9C5M4-E2 (305 м) Кабель витая пара, неэкранированная U/UTP, категория 5е, 4 пары (24 AWG), одножильный (solid), PVC (CM), -34°C - + 60°C, серый (коробка)</t>
  </si>
  <si>
    <t xml:space="preserve">Hyperline PC-LPM-UTP-RJ45-RJ45-C5e-0.5M-LSZH-BL Патч-корд U/UTP, Cat.5e, LSZH, 0.5 м, синий</t>
  </si>
  <si>
    <t xml:space="preserve">Hyperline PC-LPM-UTP-RJ45-RJ45-C5e-0.5M-LSZH-GN Патч-корд U/UTP, Cat.5e, LSZH, 0.5 м, зеленый</t>
  </si>
  <si>
    <t xml:space="preserve">Hyperline PC-LPM-UTP-RJ45-RJ45-C5e-1.5M-LSZH-RD Патч-корд U/UTP, Cat.5е, LSZH, 1.5 м, красный</t>
  </si>
  <si>
    <t xml:space="preserve">Hyperline PC-LPM-UTP-RJ45-RJ45-C5e-1.5M-LSZH-YL Патч-корд U/UTP, Cat.5е, LSZH, 1.5 м, желтый</t>
  </si>
  <si>
    <t xml:space="preserve">Hyperline PC-LPM-UTP-RJ45-RJ45-C5e-3M-LSZH-GN Патч-корд U/UTP, Cat.5е, LSZH, 3 м, зеленый</t>
  </si>
  <si>
    <t xml:space="preserve">Hyperline PC-LPM-UTP-RJ45-RJ45-C5e-5M-LSZH-BL Патч-корд U/UTP, Cat.5е, LSZH, 5 м, синий</t>
  </si>
  <si>
    <t xml:space="preserve">Микрофон Dialog M-104B</t>
  </si>
  <si>
    <t xml:space="preserve">Наушники Sony накладные закрытые 10-24000Гц 1,2м 98дБ микрофон белые (MDRZX310APW.CE7)</t>
  </si>
  <si>
    <t xml:space="preserve">Фильтр Type2 стандартной очистки SV-MPF2 для пылесоса 3M Field Service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4ECC5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Стиль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0" ySplit="3" topLeftCell="A87" activePane="bottomLeft" state="frozen"/>
      <selection pane="topLeft" activeCell="A1" activeCellId="0" sqref="A1"/>
      <selection pane="bottomLeft" activeCell="A1" activeCellId="0" sqref="A1:Q90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1" customFormat="false" ht="41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/>
      <c r="G1" s="5" t="s">
        <v>5</v>
      </c>
      <c r="H1" s="5"/>
      <c r="I1" s="5" t="s">
        <v>6</v>
      </c>
      <c r="J1" s="5" t="s">
        <v>7</v>
      </c>
      <c r="K1" s="5" t="s">
        <v>8</v>
      </c>
      <c r="L1" s="5"/>
      <c r="M1" s="5" t="s">
        <v>9</v>
      </c>
      <c r="N1" s="5"/>
      <c r="O1" s="5" t="s">
        <v>10</v>
      </c>
      <c r="P1" s="6" t="s">
        <v>11</v>
      </c>
      <c r="Q1" s="6"/>
    </row>
    <row r="2" customFormat="false" ht="33" hidden="false" customHeight="true" outlineLevel="0" collapsed="false">
      <c r="A2" s="4"/>
      <c r="B2" s="5"/>
      <c r="C2" s="5"/>
      <c r="D2" s="5"/>
      <c r="E2" s="7" t="s">
        <v>12</v>
      </c>
      <c r="F2" s="7" t="s">
        <v>13</v>
      </c>
      <c r="G2" s="7" t="s">
        <v>12</v>
      </c>
      <c r="H2" s="7" t="s">
        <v>13</v>
      </c>
      <c r="I2" s="5"/>
      <c r="J2" s="5"/>
      <c r="K2" s="8" t="s">
        <v>14</v>
      </c>
      <c r="L2" s="8" t="s">
        <v>15</v>
      </c>
      <c r="M2" s="8" t="s">
        <v>14</v>
      </c>
      <c r="N2" s="8" t="s">
        <v>15</v>
      </c>
      <c r="O2" s="5"/>
      <c r="P2" s="8" t="s">
        <v>14</v>
      </c>
      <c r="Q2" s="9" t="s">
        <v>15</v>
      </c>
    </row>
    <row r="3" customFormat="false" ht="16.5" hidden="false" customHeight="false" outlineLevel="0" collapsed="false">
      <c r="A3" s="10" t="n">
        <v>1</v>
      </c>
      <c r="B3" s="11" t="n">
        <v>2</v>
      </c>
      <c r="C3" s="10" t="n">
        <v>3</v>
      </c>
      <c r="D3" s="11" t="n">
        <v>4</v>
      </c>
      <c r="E3" s="10" t="n">
        <v>5</v>
      </c>
      <c r="F3" s="11" t="n">
        <v>6</v>
      </c>
      <c r="G3" s="10" t="n">
        <v>7</v>
      </c>
      <c r="H3" s="11" t="n">
        <v>8</v>
      </c>
      <c r="I3" s="10" t="n">
        <v>9</v>
      </c>
      <c r="J3" s="11" t="n">
        <v>10</v>
      </c>
      <c r="K3" s="10" t="n">
        <v>11</v>
      </c>
      <c r="L3" s="11" t="n">
        <v>12</v>
      </c>
      <c r="M3" s="10" t="n">
        <v>13</v>
      </c>
      <c r="N3" s="11" t="n">
        <v>14</v>
      </c>
      <c r="O3" s="10" t="n">
        <v>15</v>
      </c>
      <c r="P3" s="11" t="n">
        <v>16</v>
      </c>
      <c r="Q3" s="10" t="n">
        <v>17</v>
      </c>
    </row>
    <row r="4" customFormat="false" ht="15.75" hidden="false" customHeight="true" outlineLevel="0" collapsed="false">
      <c r="A4" s="12" t="s">
        <v>1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23" customFormat="true" ht="18" hidden="false" customHeight="true" outlineLevel="0" collapsed="false">
      <c r="A5" s="13" t="n">
        <v>1</v>
      </c>
      <c r="B5" s="14" t="s">
        <v>17</v>
      </c>
      <c r="C5" s="15" t="s">
        <v>18</v>
      </c>
      <c r="D5" s="16" t="n">
        <v>1</v>
      </c>
      <c r="E5" s="17" t="n">
        <v>29499.6610169492</v>
      </c>
      <c r="F5" s="18" t="n">
        <v>34809.6</v>
      </c>
      <c r="G5" s="19" t="n">
        <f aca="false">E5*D5</f>
        <v>29499.6610169492</v>
      </c>
      <c r="H5" s="19" t="n">
        <f aca="false">D5*F5</f>
        <v>34809.6</v>
      </c>
      <c r="I5" s="20"/>
      <c r="J5" s="20"/>
      <c r="K5" s="20"/>
      <c r="L5" s="20"/>
      <c r="M5" s="20"/>
      <c r="N5" s="20"/>
      <c r="O5" s="21" t="n">
        <v>1</v>
      </c>
      <c r="P5" s="22"/>
      <c r="Q5" s="22"/>
    </row>
    <row r="6" s="23" customFormat="true" ht="45" hidden="false" customHeight="false" outlineLevel="0" collapsed="false">
      <c r="A6" s="13" t="s">
        <v>19</v>
      </c>
      <c r="B6" s="24" t="s">
        <v>20</v>
      </c>
      <c r="C6" s="15" t="s">
        <v>18</v>
      </c>
      <c r="D6" s="25" t="n">
        <v>1</v>
      </c>
      <c r="E6" s="26" t="n">
        <v>3701.69</v>
      </c>
      <c r="F6" s="26" t="n">
        <v>4368</v>
      </c>
      <c r="G6" s="27" t="n">
        <f aca="false">E6*D6</f>
        <v>3701.69</v>
      </c>
      <c r="H6" s="27" t="n">
        <f aca="false">D6*F6</f>
        <v>4368</v>
      </c>
      <c r="I6" s="20"/>
      <c r="J6" s="20"/>
      <c r="K6" s="20"/>
      <c r="L6" s="20"/>
      <c r="M6" s="20"/>
      <c r="N6" s="20"/>
      <c r="O6" s="28" t="n">
        <v>1</v>
      </c>
      <c r="P6" s="22"/>
      <c r="Q6" s="22"/>
    </row>
    <row r="7" s="23" customFormat="true" ht="45" hidden="false" customHeight="false" outlineLevel="0" collapsed="false">
      <c r="A7" s="13" t="s">
        <v>21</v>
      </c>
      <c r="B7" s="29" t="s">
        <v>22</v>
      </c>
      <c r="C7" s="15" t="s">
        <v>18</v>
      </c>
      <c r="D7" s="25" t="n">
        <v>1</v>
      </c>
      <c r="E7" s="26" t="n">
        <v>4840.68</v>
      </c>
      <c r="F7" s="26" t="n">
        <v>5712</v>
      </c>
      <c r="G7" s="27" t="n">
        <f aca="false">E7*D7</f>
        <v>4840.68</v>
      </c>
      <c r="H7" s="27" t="n">
        <f aca="false">D7*F7</f>
        <v>5712</v>
      </c>
      <c r="I7" s="20"/>
      <c r="J7" s="20"/>
      <c r="K7" s="20"/>
      <c r="L7" s="20"/>
      <c r="M7" s="20"/>
      <c r="N7" s="20"/>
      <c r="O7" s="28" t="n">
        <v>1</v>
      </c>
      <c r="P7" s="22"/>
      <c r="Q7" s="22"/>
    </row>
    <row r="8" s="23" customFormat="true" ht="15.75" hidden="false" customHeight="false" outlineLevel="0" collapsed="false">
      <c r="A8" s="13" t="s">
        <v>23</v>
      </c>
      <c r="B8" s="30" t="s">
        <v>24</v>
      </c>
      <c r="C8" s="15" t="s">
        <v>18</v>
      </c>
      <c r="D8" s="25" t="n">
        <v>1</v>
      </c>
      <c r="E8" s="26" t="n">
        <v>2448.81</v>
      </c>
      <c r="F8" s="26" t="n">
        <v>2889.6</v>
      </c>
      <c r="G8" s="27" t="n">
        <f aca="false">E8*D8</f>
        <v>2448.81</v>
      </c>
      <c r="H8" s="27" t="n">
        <f aca="false">D8*F8</f>
        <v>2889.6</v>
      </c>
      <c r="I8" s="20"/>
      <c r="J8" s="20"/>
      <c r="K8" s="20"/>
      <c r="L8" s="20"/>
      <c r="M8" s="20"/>
      <c r="N8" s="20"/>
      <c r="O8" s="28" t="n">
        <v>1</v>
      </c>
      <c r="P8" s="22"/>
      <c r="Q8" s="22"/>
    </row>
    <row r="9" s="23" customFormat="true" ht="15.75" hidden="false" customHeight="false" outlineLevel="0" collapsed="false">
      <c r="A9" s="13" t="s">
        <v>25</v>
      </c>
      <c r="B9" s="31" t="s">
        <v>26</v>
      </c>
      <c r="C9" s="15" t="s">
        <v>18</v>
      </c>
      <c r="D9" s="25" t="n">
        <v>1</v>
      </c>
      <c r="E9" s="26" t="n">
        <v>6663.05084745763</v>
      </c>
      <c r="F9" s="26" t="n">
        <v>7862.4</v>
      </c>
      <c r="G9" s="27" t="n">
        <f aca="false">E9*D9</f>
        <v>6663.05084745763</v>
      </c>
      <c r="H9" s="27" t="n">
        <f aca="false">D9*F9</f>
        <v>7862.4</v>
      </c>
      <c r="I9" s="20"/>
      <c r="J9" s="20"/>
      <c r="K9" s="20"/>
      <c r="L9" s="20"/>
      <c r="M9" s="20"/>
      <c r="N9" s="20"/>
      <c r="O9" s="28" t="n">
        <v>1</v>
      </c>
      <c r="P9" s="22"/>
      <c r="Q9" s="22"/>
    </row>
    <row r="10" s="23" customFormat="true" ht="30" hidden="false" customHeight="false" outlineLevel="0" collapsed="false">
      <c r="A10" s="13" t="s">
        <v>27</v>
      </c>
      <c r="B10" s="29" t="s">
        <v>28</v>
      </c>
      <c r="C10" s="15" t="s">
        <v>18</v>
      </c>
      <c r="D10" s="25" t="n">
        <v>1</v>
      </c>
      <c r="E10" s="26" t="n">
        <v>3644.75</v>
      </c>
      <c r="F10" s="26" t="n">
        <v>4300.8</v>
      </c>
      <c r="G10" s="27" t="n">
        <f aca="false">E10*D10</f>
        <v>3644.75</v>
      </c>
      <c r="H10" s="27" t="n">
        <f aca="false">D10*F10</f>
        <v>4300.8</v>
      </c>
      <c r="I10" s="20"/>
      <c r="J10" s="20"/>
      <c r="K10" s="20"/>
      <c r="L10" s="20"/>
      <c r="M10" s="20"/>
      <c r="N10" s="20"/>
      <c r="O10" s="28" t="n">
        <v>1</v>
      </c>
      <c r="P10" s="22"/>
      <c r="Q10" s="22"/>
    </row>
    <row r="11" s="23" customFormat="true" ht="15.75" hidden="false" customHeight="false" outlineLevel="0" collapsed="false">
      <c r="A11" s="13" t="s">
        <v>29</v>
      </c>
      <c r="B11" s="29" t="s">
        <v>30</v>
      </c>
      <c r="C11" s="15" t="s">
        <v>18</v>
      </c>
      <c r="D11" s="25" t="n">
        <v>1</v>
      </c>
      <c r="E11" s="26" t="n">
        <v>8200.68</v>
      </c>
      <c r="F11" s="26" t="n">
        <v>9676.8</v>
      </c>
      <c r="G11" s="27" t="n">
        <f aca="false">E11*D11</f>
        <v>8200.68</v>
      </c>
      <c r="H11" s="27" t="n">
        <f aca="false">D11*F11</f>
        <v>9676.8</v>
      </c>
      <c r="I11" s="20"/>
      <c r="J11" s="20"/>
      <c r="K11" s="20"/>
      <c r="L11" s="20"/>
      <c r="M11" s="20"/>
      <c r="N11" s="20"/>
      <c r="O11" s="28" t="n">
        <v>1</v>
      </c>
      <c r="P11" s="22"/>
      <c r="Q11" s="22"/>
    </row>
    <row r="12" s="23" customFormat="true" ht="15.75" hidden="false" customHeight="false" outlineLevel="0" collapsed="false">
      <c r="A12" s="28"/>
      <c r="B12" s="32"/>
      <c r="C12" s="15"/>
      <c r="D12" s="25"/>
      <c r="E12" s="33"/>
      <c r="F12" s="33"/>
      <c r="G12" s="34"/>
      <c r="H12" s="34"/>
      <c r="I12" s="20"/>
      <c r="J12" s="20"/>
      <c r="K12" s="20"/>
      <c r="L12" s="20"/>
      <c r="M12" s="20"/>
      <c r="N12" s="20"/>
      <c r="O12" s="28" t="n">
        <v>1</v>
      </c>
      <c r="P12" s="22"/>
      <c r="Q12" s="22"/>
    </row>
    <row r="13" s="23" customFormat="true" ht="45" hidden="false" customHeight="false" outlineLevel="0" collapsed="false">
      <c r="A13" s="13" t="n">
        <v>2</v>
      </c>
      <c r="B13" s="24" t="s">
        <v>20</v>
      </c>
      <c r="C13" s="15" t="s">
        <v>18</v>
      </c>
      <c r="D13" s="25" t="n">
        <v>1</v>
      </c>
      <c r="E13" s="26" t="n">
        <v>3701.69</v>
      </c>
      <c r="F13" s="26" t="n">
        <v>4368</v>
      </c>
      <c r="G13" s="26" t="n">
        <v>3701.69</v>
      </c>
      <c r="H13" s="26" t="n">
        <v>4368</v>
      </c>
      <c r="I13" s="20"/>
      <c r="J13" s="20"/>
      <c r="K13" s="20"/>
      <c r="L13" s="20"/>
      <c r="M13" s="20"/>
      <c r="N13" s="20"/>
      <c r="O13" s="28" t="n">
        <v>1</v>
      </c>
      <c r="P13" s="22"/>
      <c r="Q13" s="22"/>
    </row>
    <row r="14" s="23" customFormat="true" ht="15.75" hidden="false" customHeight="false" outlineLevel="0" collapsed="false">
      <c r="A14" s="13" t="n">
        <v>3</v>
      </c>
      <c r="B14" s="31" t="s">
        <v>31</v>
      </c>
      <c r="C14" s="15" t="s">
        <v>18</v>
      </c>
      <c r="D14" s="25" t="n">
        <v>1</v>
      </c>
      <c r="E14" s="26" t="n">
        <v>6663.05084745763</v>
      </c>
      <c r="F14" s="26" t="n">
        <v>7862.4</v>
      </c>
      <c r="G14" s="26" t="n">
        <v>6663.05084745763</v>
      </c>
      <c r="H14" s="26" t="n">
        <v>7862.4</v>
      </c>
      <c r="I14" s="20"/>
      <c r="J14" s="20"/>
      <c r="K14" s="20"/>
      <c r="L14" s="20"/>
      <c r="M14" s="20"/>
      <c r="N14" s="20"/>
      <c r="O14" s="28" t="n">
        <v>1</v>
      </c>
      <c r="P14" s="22"/>
      <c r="Q14" s="22"/>
    </row>
    <row r="15" s="23" customFormat="true" ht="30" hidden="false" customHeight="false" outlineLevel="0" collapsed="false">
      <c r="A15" s="13" t="n">
        <v>4</v>
      </c>
      <c r="B15" s="29" t="s">
        <v>32</v>
      </c>
      <c r="C15" s="15" t="s">
        <v>18</v>
      </c>
      <c r="D15" s="25" t="n">
        <v>1</v>
      </c>
      <c r="E15" s="26" t="n">
        <v>2277.97</v>
      </c>
      <c r="F15" s="26" t="n">
        <v>2688</v>
      </c>
      <c r="G15" s="26" t="n">
        <v>2277.97</v>
      </c>
      <c r="H15" s="26" t="n">
        <v>2688</v>
      </c>
      <c r="I15" s="20"/>
      <c r="J15" s="20"/>
      <c r="K15" s="20"/>
      <c r="L15" s="20"/>
      <c r="M15" s="20"/>
      <c r="N15" s="20"/>
      <c r="O15" s="28" t="n">
        <v>1</v>
      </c>
      <c r="P15" s="22"/>
      <c r="Q15" s="22"/>
    </row>
    <row r="16" s="23" customFormat="true" ht="30" hidden="false" customHeight="false" outlineLevel="0" collapsed="false">
      <c r="A16" s="13" t="n">
        <v>5</v>
      </c>
      <c r="B16" s="29" t="s">
        <v>33</v>
      </c>
      <c r="C16" s="15" t="s">
        <v>18</v>
      </c>
      <c r="D16" s="25" t="n">
        <v>1</v>
      </c>
      <c r="E16" s="26" t="n">
        <v>1765.42</v>
      </c>
      <c r="F16" s="26" t="n">
        <v>2083.2</v>
      </c>
      <c r="G16" s="26" t="n">
        <v>1765.42</v>
      </c>
      <c r="H16" s="26" t="n">
        <v>2083.2</v>
      </c>
      <c r="I16" s="20"/>
      <c r="J16" s="20"/>
      <c r="K16" s="20"/>
      <c r="L16" s="20"/>
      <c r="M16" s="20"/>
      <c r="N16" s="20"/>
      <c r="O16" s="28" t="n">
        <v>1</v>
      </c>
      <c r="P16" s="22"/>
      <c r="Q16" s="22"/>
    </row>
    <row r="17" s="23" customFormat="true" ht="30" hidden="false" customHeight="false" outlineLevel="0" collapsed="false">
      <c r="A17" s="13" t="n">
        <v>6</v>
      </c>
      <c r="B17" s="24" t="s">
        <v>34</v>
      </c>
      <c r="C17" s="15" t="s">
        <v>18</v>
      </c>
      <c r="D17" s="25" t="n">
        <v>1</v>
      </c>
      <c r="E17" s="26" t="n">
        <v>1879.32</v>
      </c>
      <c r="F17" s="26" t="n">
        <v>2217.6</v>
      </c>
      <c r="G17" s="26" t="n">
        <v>1879.32</v>
      </c>
      <c r="H17" s="26" t="n">
        <v>2217.6</v>
      </c>
      <c r="I17" s="20"/>
      <c r="J17" s="20"/>
      <c r="K17" s="20"/>
      <c r="L17" s="20"/>
      <c r="M17" s="20"/>
      <c r="N17" s="20"/>
      <c r="O17" s="28" t="n">
        <v>1</v>
      </c>
      <c r="P17" s="22"/>
      <c r="Q17" s="22"/>
    </row>
    <row r="18" s="23" customFormat="true" ht="30" hidden="false" customHeight="false" outlineLevel="0" collapsed="false">
      <c r="A18" s="13" t="n">
        <v>7</v>
      </c>
      <c r="B18" s="24" t="s">
        <v>35</v>
      </c>
      <c r="C18" s="15" t="s">
        <v>18</v>
      </c>
      <c r="D18" s="25" t="n">
        <v>1</v>
      </c>
      <c r="E18" s="26" t="n">
        <v>1623.05</v>
      </c>
      <c r="F18" s="26" t="n">
        <v>1915.2</v>
      </c>
      <c r="G18" s="26" t="n">
        <v>1623.05</v>
      </c>
      <c r="H18" s="26" t="n">
        <v>1915.2</v>
      </c>
      <c r="I18" s="20"/>
      <c r="J18" s="20"/>
      <c r="K18" s="20"/>
      <c r="L18" s="20"/>
      <c r="M18" s="20"/>
      <c r="N18" s="20"/>
      <c r="O18" s="28" t="n">
        <v>1</v>
      </c>
      <c r="P18" s="22"/>
      <c r="Q18" s="22"/>
    </row>
    <row r="19" s="23" customFormat="true" ht="15.75" hidden="false" customHeight="false" outlineLevel="0" collapsed="false">
      <c r="A19" s="13" t="n">
        <v>8</v>
      </c>
      <c r="B19" s="24" t="s">
        <v>36</v>
      </c>
      <c r="C19" s="15" t="s">
        <v>18</v>
      </c>
      <c r="D19" s="25" t="n">
        <v>1</v>
      </c>
      <c r="E19" s="26" t="n">
        <v>2505.76</v>
      </c>
      <c r="F19" s="26" t="n">
        <v>2956.8</v>
      </c>
      <c r="G19" s="26" t="n">
        <v>2505.76</v>
      </c>
      <c r="H19" s="26" t="n">
        <v>2956.8</v>
      </c>
      <c r="I19" s="20"/>
      <c r="J19" s="20"/>
      <c r="K19" s="20"/>
      <c r="L19" s="20"/>
      <c r="M19" s="20"/>
      <c r="N19" s="20"/>
      <c r="O19" s="28" t="n">
        <v>1</v>
      </c>
      <c r="P19" s="22"/>
      <c r="Q19" s="22"/>
    </row>
    <row r="20" s="23" customFormat="true" ht="30" hidden="false" customHeight="false" outlineLevel="0" collapsed="false">
      <c r="A20" s="13" t="n">
        <v>9</v>
      </c>
      <c r="B20" s="29" t="s">
        <v>37</v>
      </c>
      <c r="C20" s="15" t="s">
        <v>18</v>
      </c>
      <c r="D20" s="25" t="n">
        <v>1</v>
      </c>
      <c r="E20" s="26" t="n">
        <v>2448.81</v>
      </c>
      <c r="F20" s="26" t="n">
        <v>2889.6</v>
      </c>
      <c r="G20" s="26" t="n">
        <v>2448.81</v>
      </c>
      <c r="H20" s="26" t="n">
        <v>2889.6</v>
      </c>
      <c r="I20" s="20"/>
      <c r="J20" s="20"/>
      <c r="K20" s="20"/>
      <c r="L20" s="20"/>
      <c r="M20" s="20"/>
      <c r="N20" s="20"/>
      <c r="O20" s="28" t="n">
        <v>1</v>
      </c>
      <c r="P20" s="22"/>
      <c r="Q20" s="22"/>
    </row>
    <row r="21" s="23" customFormat="true" ht="30" hidden="false" customHeight="false" outlineLevel="0" collapsed="false">
      <c r="A21" s="13" t="n">
        <v>10</v>
      </c>
      <c r="B21" s="24" t="s">
        <v>38</v>
      </c>
      <c r="C21" s="15" t="s">
        <v>18</v>
      </c>
      <c r="D21" s="25" t="n">
        <v>1</v>
      </c>
      <c r="E21" s="26" t="n">
        <v>7688.14</v>
      </c>
      <c r="F21" s="26" t="n">
        <v>9072</v>
      </c>
      <c r="G21" s="26" t="n">
        <v>7688.14</v>
      </c>
      <c r="H21" s="26" t="n">
        <v>9072</v>
      </c>
      <c r="I21" s="20"/>
      <c r="J21" s="20"/>
      <c r="K21" s="20"/>
      <c r="L21" s="20"/>
      <c r="M21" s="20"/>
      <c r="N21" s="20"/>
      <c r="O21" s="28" t="n">
        <v>1</v>
      </c>
      <c r="P21" s="22"/>
      <c r="Q21" s="22"/>
    </row>
    <row r="22" s="23" customFormat="true" ht="30" hidden="false" customHeight="false" outlineLevel="0" collapsed="false">
      <c r="A22" s="13" t="n">
        <v>11</v>
      </c>
      <c r="B22" s="24" t="s">
        <v>39</v>
      </c>
      <c r="C22" s="15" t="s">
        <v>18</v>
      </c>
      <c r="D22" s="25" t="n">
        <v>1</v>
      </c>
      <c r="E22" s="26" t="n">
        <v>5751.86</v>
      </c>
      <c r="F22" s="26" t="n">
        <v>6787.2</v>
      </c>
      <c r="G22" s="26" t="n">
        <v>5751.86</v>
      </c>
      <c r="H22" s="26" t="n">
        <v>6787.2</v>
      </c>
      <c r="I22" s="20"/>
      <c r="J22" s="20"/>
      <c r="K22" s="20"/>
      <c r="L22" s="20"/>
      <c r="M22" s="20"/>
      <c r="N22" s="20"/>
      <c r="O22" s="28" t="n">
        <v>1</v>
      </c>
      <c r="P22" s="22"/>
      <c r="Q22" s="22"/>
    </row>
    <row r="23" s="23" customFormat="true" ht="30" hidden="false" customHeight="false" outlineLevel="0" collapsed="false">
      <c r="A23" s="13" t="n">
        <v>12</v>
      </c>
      <c r="B23" s="24" t="s">
        <v>40</v>
      </c>
      <c r="C23" s="15" t="s">
        <v>18</v>
      </c>
      <c r="D23" s="25" t="n">
        <v>1</v>
      </c>
      <c r="E23" s="26" t="n">
        <v>3644.75</v>
      </c>
      <c r="F23" s="26" t="n">
        <v>4300.8</v>
      </c>
      <c r="G23" s="26" t="n">
        <v>3644.75</v>
      </c>
      <c r="H23" s="26" t="n">
        <v>4300.8</v>
      </c>
      <c r="I23" s="20"/>
      <c r="J23" s="20"/>
      <c r="K23" s="20"/>
      <c r="L23" s="20"/>
      <c r="M23" s="20"/>
      <c r="N23" s="20"/>
      <c r="O23" s="28" t="n">
        <v>1</v>
      </c>
      <c r="P23" s="22"/>
      <c r="Q23" s="22"/>
    </row>
    <row r="24" s="23" customFormat="true" ht="30" hidden="false" customHeight="false" outlineLevel="0" collapsed="false">
      <c r="A24" s="13" t="n">
        <v>13</v>
      </c>
      <c r="B24" s="24" t="s">
        <v>41</v>
      </c>
      <c r="C24" s="15" t="s">
        <v>18</v>
      </c>
      <c r="D24" s="25" t="n">
        <v>1</v>
      </c>
      <c r="E24" s="26" t="n">
        <v>3644.75</v>
      </c>
      <c r="F24" s="26" t="n">
        <v>4300.8</v>
      </c>
      <c r="G24" s="26" t="n">
        <v>3644.75</v>
      </c>
      <c r="H24" s="26" t="n">
        <v>4300.8</v>
      </c>
      <c r="I24" s="20"/>
      <c r="J24" s="20"/>
      <c r="K24" s="20"/>
      <c r="L24" s="20"/>
      <c r="M24" s="20"/>
      <c r="N24" s="20"/>
      <c r="O24" s="28" t="n">
        <v>1</v>
      </c>
      <c r="P24" s="22"/>
      <c r="Q24" s="22"/>
    </row>
    <row r="25" s="23" customFormat="true" ht="30" hidden="false" customHeight="false" outlineLevel="0" collapsed="false">
      <c r="A25" s="13" t="n">
        <v>14</v>
      </c>
      <c r="B25" s="24" t="s">
        <v>42</v>
      </c>
      <c r="C25" s="15" t="s">
        <v>18</v>
      </c>
      <c r="D25" s="25" t="n">
        <v>1</v>
      </c>
      <c r="E25" s="26" t="n">
        <v>398.64</v>
      </c>
      <c r="F25" s="26" t="n">
        <v>470.4</v>
      </c>
      <c r="G25" s="26" t="n">
        <v>398.64</v>
      </c>
      <c r="H25" s="26" t="n">
        <v>470.4</v>
      </c>
      <c r="I25" s="20"/>
      <c r="J25" s="20"/>
      <c r="K25" s="20"/>
      <c r="L25" s="20"/>
      <c r="M25" s="20"/>
      <c r="N25" s="20"/>
      <c r="O25" s="28" t="n">
        <v>1</v>
      </c>
      <c r="P25" s="22"/>
      <c r="Q25" s="22"/>
    </row>
    <row r="26" s="23" customFormat="true" ht="15.75" hidden="false" customHeight="false" outlineLevel="0" collapsed="false">
      <c r="A26" s="13" t="n">
        <v>15</v>
      </c>
      <c r="B26" s="24" t="s">
        <v>43</v>
      </c>
      <c r="C26" s="15" t="s">
        <v>18</v>
      </c>
      <c r="D26" s="25" t="n">
        <v>1</v>
      </c>
      <c r="E26" s="26" t="n">
        <v>238.98</v>
      </c>
      <c r="F26" s="26" t="n">
        <v>282</v>
      </c>
      <c r="G26" s="26" t="n">
        <v>238.98</v>
      </c>
      <c r="H26" s="26" t="n">
        <v>282</v>
      </c>
      <c r="I26" s="20"/>
      <c r="J26" s="20"/>
      <c r="K26" s="20"/>
      <c r="L26" s="20"/>
      <c r="M26" s="20"/>
      <c r="N26" s="20"/>
      <c r="O26" s="28" t="n">
        <v>1</v>
      </c>
      <c r="P26" s="22"/>
      <c r="Q26" s="22"/>
    </row>
    <row r="27" s="23" customFormat="true" ht="15.75" hidden="false" customHeight="false" outlineLevel="0" collapsed="false">
      <c r="A27" s="13" t="n">
        <v>16</v>
      </c>
      <c r="B27" s="24" t="s">
        <v>44</v>
      </c>
      <c r="C27" s="15" t="s">
        <v>18</v>
      </c>
      <c r="D27" s="25" t="n">
        <v>1</v>
      </c>
      <c r="E27" s="26" t="n">
        <v>240.51</v>
      </c>
      <c r="F27" s="26" t="n">
        <v>283.8</v>
      </c>
      <c r="G27" s="26" t="n">
        <v>240.51</v>
      </c>
      <c r="H27" s="26" t="n">
        <v>283.8</v>
      </c>
      <c r="I27" s="20"/>
      <c r="J27" s="20"/>
      <c r="K27" s="20"/>
      <c r="L27" s="20"/>
      <c r="M27" s="20"/>
      <c r="N27" s="20"/>
      <c r="O27" s="28" t="n">
        <v>1</v>
      </c>
      <c r="P27" s="22"/>
      <c r="Q27" s="22"/>
    </row>
    <row r="28" s="23" customFormat="true" ht="30" hidden="false" customHeight="false" outlineLevel="0" collapsed="false">
      <c r="A28" s="13" t="n">
        <v>17</v>
      </c>
      <c r="B28" s="24" t="s">
        <v>45</v>
      </c>
      <c r="C28" s="15" t="s">
        <v>18</v>
      </c>
      <c r="D28" s="25" t="n">
        <v>1</v>
      </c>
      <c r="E28" s="26" t="n">
        <v>7972.88</v>
      </c>
      <c r="F28" s="26" t="n">
        <v>9408</v>
      </c>
      <c r="G28" s="26" t="n">
        <v>7972.88</v>
      </c>
      <c r="H28" s="26" t="n">
        <v>9408</v>
      </c>
      <c r="I28" s="20"/>
      <c r="J28" s="20"/>
      <c r="K28" s="20"/>
      <c r="L28" s="20"/>
      <c r="M28" s="20"/>
      <c r="N28" s="20"/>
      <c r="O28" s="28" t="n">
        <v>1</v>
      </c>
      <c r="P28" s="22"/>
      <c r="Q28" s="22"/>
    </row>
    <row r="29" s="23" customFormat="true" ht="30" hidden="false" customHeight="false" outlineLevel="0" collapsed="false">
      <c r="A29" s="13" t="n">
        <v>18</v>
      </c>
      <c r="B29" s="24" t="s">
        <v>46</v>
      </c>
      <c r="C29" s="15" t="s">
        <v>18</v>
      </c>
      <c r="D29" s="25" t="n">
        <v>1</v>
      </c>
      <c r="E29" s="26" t="n">
        <v>39872.8813559322</v>
      </c>
      <c r="F29" s="26" t="n">
        <v>47050</v>
      </c>
      <c r="G29" s="26" t="n">
        <v>39872.8813559322</v>
      </c>
      <c r="H29" s="26" t="n">
        <v>47050</v>
      </c>
      <c r="I29" s="20"/>
      <c r="J29" s="20"/>
      <c r="K29" s="20"/>
      <c r="L29" s="20"/>
      <c r="M29" s="20"/>
      <c r="N29" s="20"/>
      <c r="O29" s="28" t="n">
        <v>1</v>
      </c>
      <c r="P29" s="22"/>
      <c r="Q29" s="22"/>
    </row>
    <row r="30" s="23" customFormat="true" ht="30" hidden="false" customHeight="false" outlineLevel="0" collapsed="false">
      <c r="A30" s="13" t="n">
        <v>19</v>
      </c>
      <c r="B30" s="24" t="s">
        <v>47</v>
      </c>
      <c r="C30" s="15" t="s">
        <v>18</v>
      </c>
      <c r="D30" s="25" t="n">
        <v>1</v>
      </c>
      <c r="E30" s="26" t="n">
        <v>37187.8</v>
      </c>
      <c r="F30" s="26" t="n">
        <v>43881.6</v>
      </c>
      <c r="G30" s="26" t="n">
        <v>37187.8</v>
      </c>
      <c r="H30" s="26" t="n">
        <v>43881.6</v>
      </c>
      <c r="I30" s="20"/>
      <c r="J30" s="20"/>
      <c r="K30" s="20"/>
      <c r="L30" s="20"/>
      <c r="M30" s="20"/>
      <c r="N30" s="20"/>
      <c r="O30" s="28" t="n">
        <v>1</v>
      </c>
      <c r="P30" s="22"/>
      <c r="Q30" s="22"/>
    </row>
    <row r="31" s="23" customFormat="true" ht="30" hidden="false" customHeight="false" outlineLevel="0" collapsed="false">
      <c r="A31" s="13" t="n">
        <v>20</v>
      </c>
      <c r="B31" s="24" t="s">
        <v>48</v>
      </c>
      <c r="C31" s="15" t="s">
        <v>18</v>
      </c>
      <c r="D31" s="25" t="n">
        <v>1</v>
      </c>
      <c r="E31" s="26" t="n">
        <v>38155.93</v>
      </c>
      <c r="F31" s="26" t="n">
        <v>45024</v>
      </c>
      <c r="G31" s="26" t="n">
        <v>38155.93</v>
      </c>
      <c r="H31" s="26" t="n">
        <v>45024</v>
      </c>
      <c r="I31" s="20"/>
      <c r="J31" s="20"/>
      <c r="K31" s="20"/>
      <c r="L31" s="20"/>
      <c r="M31" s="20"/>
      <c r="N31" s="20"/>
      <c r="O31" s="28" t="n">
        <v>1</v>
      </c>
      <c r="P31" s="22"/>
      <c r="Q31" s="22"/>
    </row>
    <row r="32" s="23" customFormat="true" ht="45" hidden="false" customHeight="false" outlineLevel="0" collapsed="false">
      <c r="A32" s="13" t="n">
        <v>21</v>
      </c>
      <c r="B32" s="35" t="s">
        <v>49</v>
      </c>
      <c r="C32" s="15" t="s">
        <v>18</v>
      </c>
      <c r="D32" s="25" t="n">
        <v>1</v>
      </c>
      <c r="E32" s="26" t="n">
        <v>22039.32</v>
      </c>
      <c r="F32" s="26" t="n">
        <v>26006.4</v>
      </c>
      <c r="G32" s="26" t="n">
        <v>22039.32</v>
      </c>
      <c r="H32" s="26" t="n">
        <v>26006.4</v>
      </c>
      <c r="I32" s="20"/>
      <c r="J32" s="20"/>
      <c r="K32" s="20"/>
      <c r="L32" s="20"/>
      <c r="M32" s="20"/>
      <c r="N32" s="20"/>
      <c r="O32" s="28" t="n">
        <v>1</v>
      </c>
      <c r="P32" s="22"/>
      <c r="Q32" s="22"/>
    </row>
    <row r="33" s="23" customFormat="true" ht="15.75" hidden="false" customHeight="false" outlineLevel="0" collapsed="false">
      <c r="A33" s="13" t="n">
        <v>22</v>
      </c>
      <c r="B33" s="24" t="s">
        <v>50</v>
      </c>
      <c r="C33" s="15" t="s">
        <v>18</v>
      </c>
      <c r="D33" s="25" t="n">
        <v>1</v>
      </c>
      <c r="E33" s="26" t="n">
        <v>9225.76</v>
      </c>
      <c r="F33" s="26" t="n">
        <v>10886.4</v>
      </c>
      <c r="G33" s="26" t="n">
        <v>9225.76</v>
      </c>
      <c r="H33" s="26" t="n">
        <v>10886.4</v>
      </c>
      <c r="I33" s="20"/>
      <c r="J33" s="20"/>
      <c r="K33" s="20"/>
      <c r="L33" s="20"/>
      <c r="M33" s="20"/>
      <c r="N33" s="20"/>
      <c r="O33" s="28" t="n">
        <v>1</v>
      </c>
      <c r="P33" s="22"/>
      <c r="Q33" s="22"/>
    </row>
    <row r="34" s="23" customFormat="true" ht="15.75" hidden="false" customHeight="false" outlineLevel="0" collapsed="false">
      <c r="A34" s="13" t="n">
        <v>23</v>
      </c>
      <c r="B34" s="24" t="s">
        <v>51</v>
      </c>
      <c r="C34" s="15" t="s">
        <v>18</v>
      </c>
      <c r="D34" s="25" t="n">
        <v>1</v>
      </c>
      <c r="E34" s="26" t="n">
        <v>36333.56</v>
      </c>
      <c r="F34" s="26" t="n">
        <v>42873.6</v>
      </c>
      <c r="G34" s="26" t="n">
        <v>36333.56</v>
      </c>
      <c r="H34" s="26" t="n">
        <v>42873.6</v>
      </c>
      <c r="I34" s="20"/>
      <c r="J34" s="20"/>
      <c r="K34" s="20"/>
      <c r="L34" s="20"/>
      <c r="M34" s="20"/>
      <c r="N34" s="20"/>
      <c r="O34" s="28" t="n">
        <v>1</v>
      </c>
      <c r="P34" s="22"/>
      <c r="Q34" s="22"/>
    </row>
    <row r="35" s="23" customFormat="true" ht="30" hidden="false" customHeight="false" outlineLevel="0" collapsed="false">
      <c r="A35" s="13" t="n">
        <v>24</v>
      </c>
      <c r="B35" s="24" t="s">
        <v>52</v>
      </c>
      <c r="C35" s="15" t="s">
        <v>18</v>
      </c>
      <c r="D35" s="25" t="n">
        <v>1</v>
      </c>
      <c r="E35" s="26" t="n">
        <v>6378.31</v>
      </c>
      <c r="F35" s="26" t="n">
        <v>7526.4</v>
      </c>
      <c r="G35" s="26" t="n">
        <v>6378.31</v>
      </c>
      <c r="H35" s="26" t="n">
        <v>7526.4</v>
      </c>
      <c r="I35" s="20"/>
      <c r="J35" s="20"/>
      <c r="K35" s="20"/>
      <c r="L35" s="20"/>
      <c r="M35" s="20"/>
      <c r="N35" s="20"/>
      <c r="O35" s="28" t="n">
        <v>1</v>
      </c>
      <c r="P35" s="22"/>
      <c r="Q35" s="22"/>
    </row>
    <row r="36" s="23" customFormat="true" ht="30" hidden="false" customHeight="false" outlineLevel="0" collapsed="false">
      <c r="A36" s="13" t="n">
        <v>25</v>
      </c>
      <c r="B36" s="24" t="s">
        <v>53</v>
      </c>
      <c r="C36" s="15" t="s">
        <v>18</v>
      </c>
      <c r="D36" s="25" t="n">
        <v>1</v>
      </c>
      <c r="E36" s="26" t="n">
        <v>5182.37</v>
      </c>
      <c r="F36" s="26" t="n">
        <v>6115.2</v>
      </c>
      <c r="G36" s="26" t="n">
        <v>5182.37</v>
      </c>
      <c r="H36" s="26" t="n">
        <v>6115.2</v>
      </c>
      <c r="I36" s="20"/>
      <c r="J36" s="20"/>
      <c r="K36" s="20"/>
      <c r="L36" s="20"/>
      <c r="M36" s="20"/>
      <c r="N36" s="20"/>
      <c r="O36" s="28" t="n">
        <v>1</v>
      </c>
      <c r="P36" s="22"/>
      <c r="Q36" s="22"/>
    </row>
    <row r="37" s="23" customFormat="true" ht="15.75" hidden="false" customHeight="false" outlineLevel="0" collapsed="false">
      <c r="A37" s="13" t="n">
        <v>26</v>
      </c>
      <c r="B37" s="24" t="s">
        <v>54</v>
      </c>
      <c r="C37" s="15" t="s">
        <v>18</v>
      </c>
      <c r="D37" s="25" t="n">
        <v>1</v>
      </c>
      <c r="E37" s="26" t="n">
        <v>455.59</v>
      </c>
      <c r="F37" s="26" t="n">
        <v>537.6</v>
      </c>
      <c r="G37" s="26" t="n">
        <v>455.59</v>
      </c>
      <c r="H37" s="26" t="n">
        <v>537.6</v>
      </c>
      <c r="I37" s="20"/>
      <c r="J37" s="20"/>
      <c r="K37" s="20"/>
      <c r="L37" s="20"/>
      <c r="M37" s="20"/>
      <c r="N37" s="20"/>
      <c r="O37" s="28" t="n">
        <v>1</v>
      </c>
      <c r="P37" s="22"/>
      <c r="Q37" s="22"/>
    </row>
    <row r="38" s="23" customFormat="true" ht="15.75" hidden="false" customHeight="false" outlineLevel="0" collapsed="false">
      <c r="A38" s="13" t="n">
        <v>27</v>
      </c>
      <c r="B38" s="24" t="s">
        <v>55</v>
      </c>
      <c r="C38" s="15" t="s">
        <v>18</v>
      </c>
      <c r="D38" s="25" t="n">
        <v>1</v>
      </c>
      <c r="E38" s="26" t="n">
        <v>854.24</v>
      </c>
      <c r="F38" s="26" t="n">
        <v>1008</v>
      </c>
      <c r="G38" s="26" t="n">
        <v>854.24</v>
      </c>
      <c r="H38" s="26" t="n">
        <v>1008</v>
      </c>
      <c r="I38" s="20"/>
      <c r="J38" s="20"/>
      <c r="K38" s="20"/>
      <c r="L38" s="20"/>
      <c r="M38" s="20"/>
      <c r="N38" s="20"/>
      <c r="O38" s="28" t="n">
        <v>1</v>
      </c>
      <c r="P38" s="22"/>
      <c r="Q38" s="22"/>
    </row>
    <row r="39" s="23" customFormat="true" ht="15.75" hidden="false" customHeight="false" outlineLevel="0" collapsed="false">
      <c r="A39" s="13" t="n">
        <v>28</v>
      </c>
      <c r="B39" s="24" t="s">
        <v>56</v>
      </c>
      <c r="C39" s="15" t="s">
        <v>18</v>
      </c>
      <c r="D39" s="25" t="n">
        <v>1</v>
      </c>
      <c r="E39" s="26" t="n">
        <v>1025.08</v>
      </c>
      <c r="F39" s="26" t="n">
        <v>1209.6</v>
      </c>
      <c r="G39" s="26" t="n">
        <v>1025.08</v>
      </c>
      <c r="H39" s="26" t="n">
        <v>1209.6</v>
      </c>
      <c r="I39" s="20"/>
      <c r="J39" s="20"/>
      <c r="K39" s="20"/>
      <c r="L39" s="20"/>
      <c r="M39" s="20"/>
      <c r="N39" s="20"/>
      <c r="O39" s="28" t="n">
        <v>1</v>
      </c>
      <c r="P39" s="22"/>
      <c r="Q39" s="22"/>
    </row>
    <row r="40" s="23" customFormat="true" ht="15.75" hidden="false" customHeight="false" outlineLevel="0" collapsed="false">
      <c r="A40" s="13" t="n">
        <v>29</v>
      </c>
      <c r="B40" s="24" t="s">
        <v>57</v>
      </c>
      <c r="C40" s="15" t="s">
        <v>18</v>
      </c>
      <c r="D40" s="25" t="n">
        <v>1</v>
      </c>
      <c r="E40" s="26" t="n">
        <v>1423.73</v>
      </c>
      <c r="F40" s="26" t="n">
        <v>1680</v>
      </c>
      <c r="G40" s="26" t="n">
        <v>1423.73</v>
      </c>
      <c r="H40" s="26" t="n">
        <v>1680</v>
      </c>
      <c r="I40" s="20"/>
      <c r="J40" s="20"/>
      <c r="K40" s="20"/>
      <c r="L40" s="20"/>
      <c r="M40" s="20"/>
      <c r="N40" s="20"/>
      <c r="O40" s="28" t="n">
        <v>1</v>
      </c>
      <c r="P40" s="22"/>
      <c r="Q40" s="22"/>
    </row>
    <row r="41" s="23" customFormat="true" ht="15.75" hidden="false" customHeight="false" outlineLevel="0" collapsed="false">
      <c r="A41" s="36" t="n">
        <v>30</v>
      </c>
      <c r="B41" s="24" t="s">
        <v>58</v>
      </c>
      <c r="C41" s="15" t="s">
        <v>18</v>
      </c>
      <c r="D41" s="25" t="n">
        <v>1</v>
      </c>
      <c r="E41" s="26" t="n">
        <v>1328.81</v>
      </c>
      <c r="F41" s="26" t="n">
        <v>1568</v>
      </c>
      <c r="G41" s="26" t="n">
        <v>1328.81</v>
      </c>
      <c r="H41" s="26" t="n">
        <v>1568</v>
      </c>
      <c r="I41" s="20"/>
      <c r="J41" s="20"/>
      <c r="K41" s="20"/>
      <c r="L41" s="20"/>
      <c r="M41" s="20"/>
      <c r="N41" s="20"/>
      <c r="O41" s="28" t="n">
        <v>1</v>
      </c>
      <c r="P41" s="22"/>
      <c r="Q41" s="22"/>
    </row>
    <row r="42" s="23" customFormat="true" ht="15.75" hidden="false" customHeight="false" outlineLevel="0" collapsed="false">
      <c r="A42" s="36" t="n">
        <v>31</v>
      </c>
      <c r="B42" s="24" t="s">
        <v>59</v>
      </c>
      <c r="C42" s="15" t="s">
        <v>18</v>
      </c>
      <c r="D42" s="25" t="n">
        <v>1</v>
      </c>
      <c r="E42" s="26" t="n">
        <v>1281.36</v>
      </c>
      <c r="F42" s="26" t="n">
        <v>1512</v>
      </c>
      <c r="G42" s="26" t="n">
        <v>1281.36</v>
      </c>
      <c r="H42" s="26" t="n">
        <v>1512</v>
      </c>
      <c r="I42" s="20"/>
      <c r="J42" s="20"/>
      <c r="K42" s="20"/>
      <c r="L42" s="20"/>
      <c r="M42" s="20"/>
      <c r="N42" s="20"/>
      <c r="O42" s="28" t="n">
        <v>1</v>
      </c>
      <c r="P42" s="22"/>
      <c r="Q42" s="22"/>
    </row>
    <row r="43" s="23" customFormat="true" ht="15.75" hidden="false" customHeight="false" outlineLevel="0" collapsed="false">
      <c r="A43" s="13" t="n">
        <v>32</v>
      </c>
      <c r="B43" s="24" t="s">
        <v>60</v>
      </c>
      <c r="C43" s="15" t="s">
        <v>18</v>
      </c>
      <c r="D43" s="25" t="n">
        <v>1</v>
      </c>
      <c r="E43" s="26" t="n">
        <v>2467.8</v>
      </c>
      <c r="F43" s="26" t="n">
        <v>2912</v>
      </c>
      <c r="G43" s="26" t="n">
        <v>2467.8</v>
      </c>
      <c r="H43" s="26" t="n">
        <v>2912</v>
      </c>
      <c r="I43" s="20"/>
      <c r="J43" s="20"/>
      <c r="K43" s="20"/>
      <c r="L43" s="20"/>
      <c r="M43" s="20"/>
      <c r="N43" s="20"/>
      <c r="O43" s="28" t="n">
        <v>1</v>
      </c>
      <c r="P43" s="22"/>
      <c r="Q43" s="22"/>
    </row>
    <row r="44" s="23" customFormat="true" ht="15.75" hidden="false" customHeight="false" outlineLevel="0" collapsed="false">
      <c r="A44" s="13" t="n">
        <v>33</v>
      </c>
      <c r="B44" s="24" t="s">
        <v>61</v>
      </c>
      <c r="C44" s="15" t="s">
        <v>18</v>
      </c>
      <c r="D44" s="25" t="n">
        <v>1</v>
      </c>
      <c r="E44" s="26" t="n">
        <v>69.66</v>
      </c>
      <c r="F44" s="26" t="n">
        <v>82.2</v>
      </c>
      <c r="G44" s="26" t="n">
        <v>69.66</v>
      </c>
      <c r="H44" s="26" t="n">
        <v>82.2</v>
      </c>
      <c r="I44" s="20"/>
      <c r="J44" s="20"/>
      <c r="K44" s="20"/>
      <c r="L44" s="20"/>
      <c r="M44" s="20"/>
      <c r="N44" s="20"/>
      <c r="O44" s="28" t="n">
        <v>1</v>
      </c>
      <c r="P44" s="22"/>
      <c r="Q44" s="22"/>
    </row>
    <row r="45" s="23" customFormat="true" ht="15.75" hidden="false" customHeight="false" outlineLevel="0" collapsed="false">
      <c r="A45" s="13" t="n">
        <v>34</v>
      </c>
      <c r="B45" s="24" t="s">
        <v>62</v>
      </c>
      <c r="C45" s="15" t="s">
        <v>18</v>
      </c>
      <c r="D45" s="25" t="n">
        <v>1</v>
      </c>
      <c r="E45" s="26" t="n">
        <v>69.66</v>
      </c>
      <c r="F45" s="26" t="n">
        <v>82.2</v>
      </c>
      <c r="G45" s="26" t="n">
        <v>69.66</v>
      </c>
      <c r="H45" s="26" t="n">
        <v>82.2</v>
      </c>
      <c r="I45" s="20"/>
      <c r="J45" s="20"/>
      <c r="K45" s="20"/>
      <c r="L45" s="20"/>
      <c r="M45" s="20"/>
      <c r="N45" s="20"/>
      <c r="O45" s="28" t="n">
        <v>1</v>
      </c>
      <c r="P45" s="22"/>
      <c r="Q45" s="22"/>
    </row>
    <row r="46" s="23" customFormat="true" ht="15.75" hidden="false" customHeight="false" outlineLevel="0" collapsed="false">
      <c r="A46" s="13" t="n">
        <v>35</v>
      </c>
      <c r="B46" s="24" t="s">
        <v>63</v>
      </c>
      <c r="C46" s="15" t="s">
        <v>18</v>
      </c>
      <c r="D46" s="25" t="n">
        <v>1</v>
      </c>
      <c r="E46" s="26" t="n">
        <v>85.93</v>
      </c>
      <c r="F46" s="26" t="n">
        <v>101.4</v>
      </c>
      <c r="G46" s="26" t="n">
        <v>85.93</v>
      </c>
      <c r="H46" s="26" t="n">
        <v>101.4</v>
      </c>
      <c r="I46" s="20"/>
      <c r="J46" s="20"/>
      <c r="K46" s="20"/>
      <c r="L46" s="20"/>
      <c r="M46" s="20"/>
      <c r="N46" s="20"/>
      <c r="O46" s="28" t="n">
        <v>1</v>
      </c>
      <c r="P46" s="22"/>
      <c r="Q46" s="22"/>
    </row>
    <row r="47" s="23" customFormat="true" ht="15.75" hidden="false" customHeight="false" outlineLevel="0" collapsed="false">
      <c r="A47" s="13" t="n">
        <v>36</v>
      </c>
      <c r="B47" s="24" t="s">
        <v>64</v>
      </c>
      <c r="C47" s="15" t="s">
        <v>18</v>
      </c>
      <c r="D47" s="25" t="n">
        <v>1</v>
      </c>
      <c r="E47" s="26" t="n">
        <v>83.39</v>
      </c>
      <c r="F47" s="26" t="n">
        <v>98.4</v>
      </c>
      <c r="G47" s="26" t="n">
        <v>83.39</v>
      </c>
      <c r="H47" s="26" t="n">
        <v>98.4</v>
      </c>
      <c r="I47" s="20"/>
      <c r="J47" s="20"/>
      <c r="K47" s="20"/>
      <c r="L47" s="20"/>
      <c r="M47" s="20"/>
      <c r="N47" s="20"/>
      <c r="O47" s="28" t="n">
        <v>1</v>
      </c>
      <c r="P47" s="22"/>
      <c r="Q47" s="22"/>
    </row>
    <row r="48" s="23" customFormat="true" ht="15.75" hidden="false" customHeight="false" outlineLevel="0" collapsed="false">
      <c r="A48" s="13" t="n">
        <v>37</v>
      </c>
      <c r="B48" s="37" t="s">
        <v>65</v>
      </c>
      <c r="C48" s="15" t="s">
        <v>18</v>
      </c>
      <c r="D48" s="25" t="n">
        <v>1</v>
      </c>
      <c r="E48" s="38" t="n">
        <v>1186.4406779661</v>
      </c>
      <c r="F48" s="39" t="n">
        <v>1400</v>
      </c>
      <c r="G48" s="38" t="n">
        <v>1186.4406779661</v>
      </c>
      <c r="H48" s="39" t="n">
        <v>1400</v>
      </c>
      <c r="I48" s="20"/>
      <c r="J48" s="20"/>
      <c r="K48" s="20"/>
      <c r="L48" s="20"/>
      <c r="M48" s="20"/>
      <c r="N48" s="20"/>
      <c r="O48" s="28" t="n">
        <v>1</v>
      </c>
      <c r="P48" s="22"/>
      <c r="Q48" s="22"/>
    </row>
    <row r="49" s="23" customFormat="true" ht="30" hidden="false" customHeight="false" outlineLevel="0" collapsed="false">
      <c r="A49" s="13" t="n">
        <v>38</v>
      </c>
      <c r="B49" s="24" t="s">
        <v>66</v>
      </c>
      <c r="C49" s="15" t="s">
        <v>18</v>
      </c>
      <c r="D49" s="25" t="n">
        <v>1</v>
      </c>
      <c r="E49" s="26" t="n">
        <v>1366.78</v>
      </c>
      <c r="F49" s="26" t="n">
        <v>1612.8</v>
      </c>
      <c r="G49" s="26" t="n">
        <v>1366.78</v>
      </c>
      <c r="H49" s="26" t="n">
        <v>1612.8</v>
      </c>
      <c r="I49" s="20"/>
      <c r="J49" s="20"/>
      <c r="K49" s="20"/>
      <c r="L49" s="20"/>
      <c r="M49" s="20"/>
      <c r="N49" s="20"/>
      <c r="O49" s="28" t="n">
        <v>1</v>
      </c>
      <c r="P49" s="22"/>
      <c r="Q49" s="22"/>
    </row>
    <row r="50" s="23" customFormat="true" ht="45" hidden="false" customHeight="false" outlineLevel="0" collapsed="false">
      <c r="A50" s="13" t="n">
        <v>39</v>
      </c>
      <c r="B50" s="35" t="s">
        <v>67</v>
      </c>
      <c r="C50" s="15" t="s">
        <v>18</v>
      </c>
      <c r="D50" s="25" t="n">
        <v>1</v>
      </c>
      <c r="E50" s="26" t="n">
        <v>13979.12</v>
      </c>
      <c r="F50" s="26" t="n">
        <v>16495.36</v>
      </c>
      <c r="G50" s="26" t="n">
        <v>13979.12</v>
      </c>
      <c r="H50" s="26" t="n">
        <v>16495.36</v>
      </c>
      <c r="I50" s="20"/>
      <c r="J50" s="20"/>
      <c r="K50" s="20"/>
      <c r="L50" s="20"/>
      <c r="M50" s="20"/>
      <c r="N50" s="20"/>
      <c r="O50" s="28" t="n">
        <v>1</v>
      </c>
      <c r="P50" s="22"/>
      <c r="Q50" s="22"/>
    </row>
    <row r="51" s="23" customFormat="true" ht="30" hidden="false" customHeight="false" outlineLevel="0" collapsed="false">
      <c r="A51" s="13" t="n">
        <v>40</v>
      </c>
      <c r="B51" s="35" t="s">
        <v>68</v>
      </c>
      <c r="C51" s="15" t="s">
        <v>18</v>
      </c>
      <c r="D51" s="25" t="n">
        <v>1</v>
      </c>
      <c r="E51" s="26" t="n">
        <v>3056.27</v>
      </c>
      <c r="F51" s="26" t="n">
        <v>3606.4</v>
      </c>
      <c r="G51" s="26" t="n">
        <v>3056.27</v>
      </c>
      <c r="H51" s="26" t="n">
        <v>3606.4</v>
      </c>
      <c r="I51" s="20"/>
      <c r="J51" s="20"/>
      <c r="K51" s="20"/>
      <c r="L51" s="20"/>
      <c r="M51" s="20"/>
      <c r="N51" s="20"/>
      <c r="O51" s="28" t="n">
        <v>1</v>
      </c>
      <c r="P51" s="22"/>
      <c r="Q51" s="22"/>
    </row>
    <row r="52" s="23" customFormat="true" ht="45" hidden="false" customHeight="false" outlineLevel="0" collapsed="false">
      <c r="A52" s="13" t="n">
        <v>41</v>
      </c>
      <c r="B52" s="24" t="s">
        <v>69</v>
      </c>
      <c r="C52" s="15" t="s">
        <v>18</v>
      </c>
      <c r="D52" s="25" t="n">
        <v>1</v>
      </c>
      <c r="E52" s="26" t="n">
        <v>5884.75</v>
      </c>
      <c r="F52" s="26" t="n">
        <v>6944</v>
      </c>
      <c r="G52" s="26" t="n">
        <v>5884.75</v>
      </c>
      <c r="H52" s="26" t="n">
        <v>6944</v>
      </c>
      <c r="I52" s="20"/>
      <c r="J52" s="20"/>
      <c r="K52" s="20"/>
      <c r="L52" s="20"/>
      <c r="M52" s="20"/>
      <c r="N52" s="20"/>
      <c r="O52" s="28" t="n">
        <v>1</v>
      </c>
      <c r="P52" s="22"/>
      <c r="Q52" s="22"/>
    </row>
    <row r="53" s="23" customFormat="true" ht="45" hidden="false" customHeight="false" outlineLevel="0" collapsed="false">
      <c r="A53" s="13" t="n">
        <v>42</v>
      </c>
      <c r="B53" s="24" t="s">
        <v>70</v>
      </c>
      <c r="C53" s="15" t="s">
        <v>18</v>
      </c>
      <c r="D53" s="25" t="n">
        <v>1</v>
      </c>
      <c r="E53" s="26" t="n">
        <v>9586.44</v>
      </c>
      <c r="F53" s="26" t="n">
        <v>11312</v>
      </c>
      <c r="G53" s="26" t="n">
        <v>9586.44</v>
      </c>
      <c r="H53" s="26" t="n">
        <v>11312</v>
      </c>
      <c r="I53" s="20"/>
      <c r="J53" s="20"/>
      <c r="K53" s="20"/>
      <c r="L53" s="20"/>
      <c r="M53" s="20"/>
      <c r="N53" s="20"/>
      <c r="O53" s="28" t="n">
        <v>1</v>
      </c>
      <c r="P53" s="22"/>
      <c r="Q53" s="22"/>
    </row>
    <row r="54" s="23" customFormat="true" ht="15.75" hidden="false" customHeight="false" outlineLevel="0" collapsed="false">
      <c r="A54" s="13" t="n">
        <v>43</v>
      </c>
      <c r="B54" s="35" t="s">
        <v>71</v>
      </c>
      <c r="C54" s="15" t="s">
        <v>18</v>
      </c>
      <c r="D54" s="25" t="n">
        <v>1</v>
      </c>
      <c r="E54" s="26" t="n">
        <v>512.54</v>
      </c>
      <c r="F54" s="26" t="n">
        <v>604.8</v>
      </c>
      <c r="G54" s="26" t="n">
        <v>512.54</v>
      </c>
      <c r="H54" s="26" t="n">
        <v>604.8</v>
      </c>
      <c r="I54" s="20"/>
      <c r="J54" s="20"/>
      <c r="K54" s="20"/>
      <c r="L54" s="20"/>
      <c r="M54" s="20"/>
      <c r="N54" s="20"/>
      <c r="O54" s="28" t="n">
        <v>1</v>
      </c>
      <c r="P54" s="22"/>
      <c r="Q54" s="22"/>
    </row>
    <row r="55" s="23" customFormat="true" ht="15.75" hidden="false" customHeight="false" outlineLevel="0" collapsed="false">
      <c r="A55" s="13" t="n">
        <v>44</v>
      </c>
      <c r="B55" s="35" t="s">
        <v>72</v>
      </c>
      <c r="C55" s="15" t="s">
        <v>18</v>
      </c>
      <c r="D55" s="25" t="n">
        <v>1</v>
      </c>
      <c r="E55" s="26" t="n">
        <v>569.49</v>
      </c>
      <c r="F55" s="26" t="n">
        <v>672</v>
      </c>
      <c r="G55" s="26" t="n">
        <v>569.49</v>
      </c>
      <c r="H55" s="26" t="n">
        <v>672</v>
      </c>
      <c r="I55" s="20"/>
      <c r="J55" s="20"/>
      <c r="K55" s="20"/>
      <c r="L55" s="20"/>
      <c r="M55" s="20"/>
      <c r="N55" s="20"/>
      <c r="O55" s="28" t="n">
        <v>1</v>
      </c>
      <c r="P55" s="22"/>
      <c r="Q55" s="22"/>
    </row>
    <row r="56" s="23" customFormat="true" ht="15.75" hidden="false" customHeight="false" outlineLevel="0" collapsed="false">
      <c r="A56" s="13" t="n">
        <v>45</v>
      </c>
      <c r="B56" s="35" t="s">
        <v>73</v>
      </c>
      <c r="C56" s="15" t="s">
        <v>18</v>
      </c>
      <c r="D56" s="25" t="n">
        <v>1</v>
      </c>
      <c r="E56" s="26" t="n">
        <v>1822.37</v>
      </c>
      <c r="F56" s="26" t="n">
        <v>2150.4</v>
      </c>
      <c r="G56" s="26" t="n">
        <v>1822.37</v>
      </c>
      <c r="H56" s="26" t="n">
        <v>2150.4</v>
      </c>
      <c r="I56" s="20"/>
      <c r="J56" s="20"/>
      <c r="K56" s="20"/>
      <c r="L56" s="20"/>
      <c r="M56" s="20"/>
      <c r="N56" s="20"/>
      <c r="O56" s="28" t="n">
        <v>1</v>
      </c>
      <c r="P56" s="22"/>
      <c r="Q56" s="22"/>
    </row>
    <row r="57" s="23" customFormat="true" ht="15.75" hidden="false" customHeight="false" outlineLevel="0" collapsed="false">
      <c r="A57" s="13" t="n">
        <v>46</v>
      </c>
      <c r="B57" s="35" t="s">
        <v>74</v>
      </c>
      <c r="C57" s="15" t="s">
        <v>18</v>
      </c>
      <c r="D57" s="25" t="n">
        <v>1</v>
      </c>
      <c r="E57" s="26" t="n">
        <v>993.05</v>
      </c>
      <c r="F57" s="26" t="n">
        <v>1171.8</v>
      </c>
      <c r="G57" s="26" t="n">
        <v>993.05</v>
      </c>
      <c r="H57" s="26" t="n">
        <v>1171.8</v>
      </c>
      <c r="I57" s="20"/>
      <c r="J57" s="20"/>
      <c r="K57" s="20"/>
      <c r="L57" s="20"/>
      <c r="M57" s="20"/>
      <c r="N57" s="20"/>
      <c r="O57" s="28" t="n">
        <v>1</v>
      </c>
      <c r="P57" s="22"/>
      <c r="Q57" s="22"/>
    </row>
    <row r="58" s="23" customFormat="true" ht="15.75" hidden="false" customHeight="false" outlineLevel="0" collapsed="false">
      <c r="A58" s="13" t="n">
        <v>47</v>
      </c>
      <c r="B58" s="35" t="s">
        <v>75</v>
      </c>
      <c r="C58" s="15" t="s">
        <v>18</v>
      </c>
      <c r="D58" s="25" t="n">
        <v>1</v>
      </c>
      <c r="E58" s="26" t="n">
        <v>1513.73</v>
      </c>
      <c r="F58" s="26" t="n">
        <v>1786.2</v>
      </c>
      <c r="G58" s="26" t="n">
        <v>1513.73</v>
      </c>
      <c r="H58" s="26" t="n">
        <v>1786.2</v>
      </c>
      <c r="I58" s="20"/>
      <c r="J58" s="20"/>
      <c r="K58" s="20"/>
      <c r="L58" s="20"/>
      <c r="M58" s="20"/>
      <c r="N58" s="20"/>
      <c r="O58" s="28" t="n">
        <v>1</v>
      </c>
      <c r="P58" s="22"/>
      <c r="Q58" s="22"/>
    </row>
    <row r="59" s="23" customFormat="true" ht="30" hidden="false" customHeight="false" outlineLevel="0" collapsed="false">
      <c r="A59" s="13" t="n">
        <v>48</v>
      </c>
      <c r="B59" s="35" t="s">
        <v>76</v>
      </c>
      <c r="C59" s="15" t="s">
        <v>18</v>
      </c>
      <c r="D59" s="25" t="n">
        <v>1</v>
      </c>
      <c r="E59" s="26" t="n">
        <v>250.68</v>
      </c>
      <c r="F59" s="26" t="n">
        <v>295.8</v>
      </c>
      <c r="G59" s="26" t="n">
        <v>250.68</v>
      </c>
      <c r="H59" s="26" t="n">
        <v>295.8</v>
      </c>
      <c r="I59" s="20"/>
      <c r="J59" s="20"/>
      <c r="K59" s="20"/>
      <c r="L59" s="20"/>
      <c r="M59" s="20"/>
      <c r="N59" s="20"/>
      <c r="O59" s="28" t="n">
        <v>1</v>
      </c>
      <c r="P59" s="22"/>
      <c r="Q59" s="22"/>
    </row>
    <row r="60" s="23" customFormat="true" ht="15.75" hidden="false" customHeight="false" outlineLevel="0" collapsed="false">
      <c r="A60" s="13" t="n">
        <v>49</v>
      </c>
      <c r="B60" s="35" t="s">
        <v>77</v>
      </c>
      <c r="C60" s="15" t="s">
        <v>18</v>
      </c>
      <c r="D60" s="25" t="n">
        <v>1</v>
      </c>
      <c r="E60" s="26" t="n">
        <v>635.93</v>
      </c>
      <c r="F60" s="26" t="n">
        <v>750.4</v>
      </c>
      <c r="G60" s="26" t="n">
        <v>635.93</v>
      </c>
      <c r="H60" s="26" t="n">
        <v>750.4</v>
      </c>
      <c r="I60" s="20"/>
      <c r="J60" s="20"/>
      <c r="K60" s="20"/>
      <c r="L60" s="20"/>
      <c r="M60" s="20"/>
      <c r="N60" s="20"/>
      <c r="O60" s="28" t="n">
        <v>1</v>
      </c>
      <c r="P60" s="22"/>
      <c r="Q60" s="22"/>
    </row>
    <row r="61" s="23" customFormat="true" ht="15.75" hidden="false" customHeight="false" outlineLevel="0" collapsed="false">
      <c r="A61" s="13" t="n">
        <v>50</v>
      </c>
      <c r="B61" s="35" t="s">
        <v>78</v>
      </c>
      <c r="C61" s="15" t="s">
        <v>18</v>
      </c>
      <c r="D61" s="25" t="n">
        <v>1</v>
      </c>
      <c r="E61" s="26" t="n">
        <v>2932.88</v>
      </c>
      <c r="F61" s="26" t="n">
        <v>3460.8</v>
      </c>
      <c r="G61" s="26" t="n">
        <v>2932.88</v>
      </c>
      <c r="H61" s="26" t="n">
        <v>3460.8</v>
      </c>
      <c r="I61" s="20"/>
      <c r="J61" s="20"/>
      <c r="K61" s="20"/>
      <c r="L61" s="20"/>
      <c r="M61" s="20"/>
      <c r="N61" s="20"/>
      <c r="O61" s="28" t="n">
        <v>1</v>
      </c>
      <c r="P61" s="22"/>
      <c r="Q61" s="22"/>
    </row>
    <row r="62" s="23" customFormat="true" ht="15.75" hidden="false" customHeight="false" outlineLevel="0" collapsed="false">
      <c r="A62" s="13" t="n">
        <v>51</v>
      </c>
      <c r="B62" s="24" t="s">
        <v>79</v>
      </c>
      <c r="C62" s="15" t="s">
        <v>18</v>
      </c>
      <c r="D62" s="25" t="n">
        <v>1</v>
      </c>
      <c r="E62" s="26" t="n">
        <v>91.02</v>
      </c>
      <c r="F62" s="26" t="n">
        <v>107.4</v>
      </c>
      <c r="G62" s="26" t="n">
        <v>91.02</v>
      </c>
      <c r="H62" s="26" t="n">
        <v>107.4</v>
      </c>
      <c r="I62" s="20"/>
      <c r="J62" s="20"/>
      <c r="K62" s="20"/>
      <c r="L62" s="20"/>
      <c r="M62" s="20"/>
      <c r="N62" s="20"/>
      <c r="O62" s="28" t="n">
        <v>1</v>
      </c>
      <c r="P62" s="22"/>
      <c r="Q62" s="22"/>
    </row>
    <row r="63" s="23" customFormat="true" ht="30" hidden="false" customHeight="false" outlineLevel="0" collapsed="false">
      <c r="A63" s="13" t="n">
        <v>52</v>
      </c>
      <c r="B63" s="35" t="s">
        <v>80</v>
      </c>
      <c r="C63" s="15" t="s">
        <v>18</v>
      </c>
      <c r="D63" s="25" t="n">
        <v>1</v>
      </c>
      <c r="E63" s="26" t="n">
        <v>626.44</v>
      </c>
      <c r="F63" s="26" t="n">
        <v>739.2</v>
      </c>
      <c r="G63" s="26" t="n">
        <v>626.44</v>
      </c>
      <c r="H63" s="26" t="n">
        <v>739.2</v>
      </c>
      <c r="I63" s="20"/>
      <c r="J63" s="20"/>
      <c r="K63" s="20"/>
      <c r="L63" s="20"/>
      <c r="M63" s="20"/>
      <c r="N63" s="20"/>
      <c r="O63" s="28" t="n">
        <v>1</v>
      </c>
      <c r="P63" s="22"/>
      <c r="Q63" s="22"/>
    </row>
    <row r="64" s="23" customFormat="true" ht="30" hidden="false" customHeight="false" outlineLevel="0" collapsed="false">
      <c r="A64" s="13" t="n">
        <v>53</v>
      </c>
      <c r="B64" s="35" t="s">
        <v>81</v>
      </c>
      <c r="C64" s="15" t="s">
        <v>18</v>
      </c>
      <c r="D64" s="25" t="n">
        <v>1</v>
      </c>
      <c r="E64" s="26" t="n">
        <v>204.92</v>
      </c>
      <c r="F64" s="26" t="n">
        <v>241.8</v>
      </c>
      <c r="G64" s="26" t="n">
        <v>204.92</v>
      </c>
      <c r="H64" s="26" t="n">
        <v>241.8</v>
      </c>
      <c r="I64" s="20"/>
      <c r="J64" s="20"/>
      <c r="K64" s="20"/>
      <c r="L64" s="20"/>
      <c r="M64" s="20"/>
      <c r="N64" s="20"/>
      <c r="O64" s="28" t="n">
        <v>1</v>
      </c>
      <c r="P64" s="22"/>
      <c r="Q64" s="22"/>
    </row>
    <row r="65" s="23" customFormat="true" ht="15.75" hidden="false" customHeight="false" outlineLevel="0" collapsed="false">
      <c r="A65" s="13" t="n">
        <v>54</v>
      </c>
      <c r="B65" s="24" t="s">
        <v>82</v>
      </c>
      <c r="C65" s="15" t="s">
        <v>18</v>
      </c>
      <c r="D65" s="25" t="n">
        <v>1</v>
      </c>
      <c r="E65" s="26" t="n">
        <v>91.02</v>
      </c>
      <c r="F65" s="26" t="n">
        <v>107.4</v>
      </c>
      <c r="G65" s="26" t="n">
        <v>91.02</v>
      </c>
      <c r="H65" s="26" t="n">
        <v>107.4</v>
      </c>
      <c r="I65" s="20"/>
      <c r="J65" s="20"/>
      <c r="K65" s="20"/>
      <c r="L65" s="20"/>
      <c r="M65" s="20"/>
      <c r="N65" s="20"/>
      <c r="O65" s="28" t="n">
        <v>1</v>
      </c>
      <c r="P65" s="22"/>
      <c r="Q65" s="22"/>
    </row>
    <row r="66" s="23" customFormat="true" ht="15.75" hidden="false" customHeight="false" outlineLevel="0" collapsed="false">
      <c r="A66" s="13" t="n">
        <v>55</v>
      </c>
      <c r="B66" s="24" t="s">
        <v>83</v>
      </c>
      <c r="C66" s="15" t="s">
        <v>18</v>
      </c>
      <c r="D66" s="25" t="n">
        <v>1</v>
      </c>
      <c r="E66" s="26" t="n">
        <v>96.61</v>
      </c>
      <c r="F66" s="26" t="n">
        <v>114</v>
      </c>
      <c r="G66" s="26" t="n">
        <v>96.61</v>
      </c>
      <c r="H66" s="26" t="n">
        <v>114</v>
      </c>
      <c r="I66" s="20"/>
      <c r="J66" s="20"/>
      <c r="K66" s="20"/>
      <c r="L66" s="20"/>
      <c r="M66" s="20"/>
      <c r="N66" s="20"/>
      <c r="O66" s="28" t="n">
        <v>1</v>
      </c>
      <c r="P66" s="22"/>
      <c r="Q66" s="22"/>
    </row>
    <row r="67" s="23" customFormat="true" ht="15.75" hidden="false" customHeight="false" outlineLevel="0" collapsed="false">
      <c r="A67" s="13" t="n">
        <v>56</v>
      </c>
      <c r="B67" s="24" t="s">
        <v>84</v>
      </c>
      <c r="C67" s="15" t="s">
        <v>18</v>
      </c>
      <c r="D67" s="25" t="n">
        <v>1</v>
      </c>
      <c r="E67" s="26" t="n">
        <v>102.71</v>
      </c>
      <c r="F67" s="26" t="n">
        <v>121.2</v>
      </c>
      <c r="G67" s="26" t="n">
        <v>102.71</v>
      </c>
      <c r="H67" s="26" t="n">
        <v>121.2</v>
      </c>
      <c r="I67" s="20"/>
      <c r="J67" s="20"/>
      <c r="K67" s="20"/>
      <c r="L67" s="20"/>
      <c r="M67" s="20"/>
      <c r="N67" s="20"/>
      <c r="O67" s="28" t="n">
        <v>1</v>
      </c>
      <c r="P67" s="22"/>
      <c r="Q67" s="22"/>
    </row>
    <row r="68" s="23" customFormat="true" ht="15.75" hidden="false" customHeight="false" outlineLevel="0" collapsed="false">
      <c r="A68" s="13" t="n">
        <v>57</v>
      </c>
      <c r="B68" s="24" t="s">
        <v>85</v>
      </c>
      <c r="C68" s="15" t="s">
        <v>18</v>
      </c>
      <c r="D68" s="25" t="n">
        <v>1</v>
      </c>
      <c r="E68" s="26" t="n">
        <v>253.22</v>
      </c>
      <c r="F68" s="26" t="n">
        <v>298.8</v>
      </c>
      <c r="G68" s="26" t="n">
        <v>253.22</v>
      </c>
      <c r="H68" s="26" t="n">
        <v>298.8</v>
      </c>
      <c r="I68" s="20"/>
      <c r="J68" s="20"/>
      <c r="K68" s="20"/>
      <c r="L68" s="20"/>
      <c r="M68" s="20"/>
      <c r="N68" s="20"/>
      <c r="O68" s="28" t="n">
        <v>1</v>
      </c>
      <c r="P68" s="22"/>
      <c r="Q68" s="22"/>
    </row>
    <row r="69" s="23" customFormat="true" ht="15.75" hidden="false" customHeight="false" outlineLevel="0" collapsed="false">
      <c r="A69" s="13" t="n">
        <v>58</v>
      </c>
      <c r="B69" s="24" t="s">
        <v>86</v>
      </c>
      <c r="C69" s="15" t="s">
        <v>18</v>
      </c>
      <c r="D69" s="25" t="n">
        <v>1</v>
      </c>
      <c r="E69" s="26" t="n">
        <v>62.54</v>
      </c>
      <c r="F69" s="26" t="n">
        <v>73.8</v>
      </c>
      <c r="G69" s="26" t="n">
        <v>62.54</v>
      </c>
      <c r="H69" s="26" t="n">
        <v>73.8</v>
      </c>
      <c r="I69" s="20"/>
      <c r="J69" s="20"/>
      <c r="K69" s="20"/>
      <c r="L69" s="20"/>
      <c r="M69" s="20"/>
      <c r="N69" s="20"/>
      <c r="O69" s="28" t="n">
        <v>1</v>
      </c>
      <c r="P69" s="22"/>
      <c r="Q69" s="22"/>
    </row>
    <row r="70" s="23" customFormat="true" ht="15.75" hidden="false" customHeight="false" outlineLevel="0" collapsed="false">
      <c r="A70" s="13" t="n">
        <v>59</v>
      </c>
      <c r="B70" s="24" t="s">
        <v>87</v>
      </c>
      <c r="C70" s="15" t="s">
        <v>18</v>
      </c>
      <c r="D70" s="25" t="n">
        <v>1</v>
      </c>
      <c r="E70" s="26" t="n">
        <v>10193.9</v>
      </c>
      <c r="F70" s="26" t="n">
        <v>12028.8</v>
      </c>
      <c r="G70" s="26" t="n">
        <v>10193.9</v>
      </c>
      <c r="H70" s="26" t="n">
        <v>12028.8</v>
      </c>
      <c r="I70" s="20"/>
      <c r="J70" s="20"/>
      <c r="K70" s="20"/>
      <c r="L70" s="20"/>
      <c r="M70" s="20"/>
      <c r="N70" s="20"/>
      <c r="O70" s="28" t="n">
        <v>1</v>
      </c>
      <c r="P70" s="22"/>
      <c r="Q70" s="22"/>
    </row>
    <row r="71" s="23" customFormat="true" ht="45" hidden="false" customHeight="false" outlineLevel="0" collapsed="false">
      <c r="A71" s="13" t="n">
        <v>60</v>
      </c>
      <c r="B71" s="24" t="s">
        <v>88</v>
      </c>
      <c r="C71" s="15" t="s">
        <v>18</v>
      </c>
      <c r="D71" s="25" t="n">
        <v>1</v>
      </c>
      <c r="E71" s="26" t="n">
        <v>29841.36</v>
      </c>
      <c r="F71" s="26" t="n">
        <v>35212.8</v>
      </c>
      <c r="G71" s="26" t="n">
        <v>29841.36</v>
      </c>
      <c r="H71" s="26" t="n">
        <v>35212.8</v>
      </c>
      <c r="I71" s="20"/>
      <c r="J71" s="20"/>
      <c r="K71" s="20"/>
      <c r="L71" s="20"/>
      <c r="M71" s="20"/>
      <c r="N71" s="20"/>
      <c r="O71" s="28" t="n">
        <v>1</v>
      </c>
      <c r="P71" s="22"/>
      <c r="Q71" s="22"/>
    </row>
    <row r="72" s="23" customFormat="true" ht="15.75" hidden="false" customHeight="false" outlineLevel="0" collapsed="false">
      <c r="A72" s="13" t="n">
        <v>61</v>
      </c>
      <c r="B72" s="30" t="s">
        <v>89</v>
      </c>
      <c r="C72" s="15" t="s">
        <v>18</v>
      </c>
      <c r="D72" s="25" t="n">
        <v>1</v>
      </c>
      <c r="E72" s="26" t="n">
        <v>8314.58</v>
      </c>
      <c r="F72" s="26" t="n">
        <v>9811.2</v>
      </c>
      <c r="G72" s="26" t="n">
        <v>8314.58</v>
      </c>
      <c r="H72" s="26" t="n">
        <v>9811.2</v>
      </c>
      <c r="I72" s="20"/>
      <c r="J72" s="20"/>
      <c r="K72" s="20"/>
      <c r="L72" s="20"/>
      <c r="M72" s="20"/>
      <c r="N72" s="20"/>
      <c r="O72" s="28" t="n">
        <v>1</v>
      </c>
      <c r="P72" s="22"/>
      <c r="Q72" s="22"/>
    </row>
    <row r="73" s="23" customFormat="true" ht="15.75" hidden="false" customHeight="false" outlineLevel="0" collapsed="false">
      <c r="A73" s="13" t="n">
        <v>62</v>
      </c>
      <c r="B73" s="30" t="s">
        <v>90</v>
      </c>
      <c r="C73" s="15" t="s">
        <v>18</v>
      </c>
      <c r="D73" s="25" t="n">
        <v>1</v>
      </c>
      <c r="E73" s="26" t="n">
        <v>8314.58</v>
      </c>
      <c r="F73" s="26" t="n">
        <v>9811.2</v>
      </c>
      <c r="G73" s="26" t="n">
        <v>8314.58</v>
      </c>
      <c r="H73" s="26" t="n">
        <v>9811.2</v>
      </c>
      <c r="I73" s="20"/>
      <c r="J73" s="20"/>
      <c r="K73" s="20"/>
      <c r="L73" s="20"/>
      <c r="M73" s="20"/>
      <c r="N73" s="20"/>
      <c r="O73" s="28" t="n">
        <v>1</v>
      </c>
      <c r="P73" s="22"/>
      <c r="Q73" s="22"/>
    </row>
    <row r="74" s="23" customFormat="true" ht="30" hidden="false" customHeight="false" outlineLevel="0" collapsed="false">
      <c r="A74" s="13" t="n">
        <v>63</v>
      </c>
      <c r="B74" s="29" t="s">
        <v>91</v>
      </c>
      <c r="C74" s="15" t="s">
        <v>18</v>
      </c>
      <c r="D74" s="25" t="n">
        <v>1</v>
      </c>
      <c r="E74" s="26" t="n">
        <v>21355.93</v>
      </c>
      <c r="F74" s="26" t="n">
        <v>25200</v>
      </c>
      <c r="G74" s="26" t="n">
        <v>21355.93</v>
      </c>
      <c r="H74" s="26" t="n">
        <v>25200</v>
      </c>
      <c r="I74" s="20"/>
      <c r="J74" s="20"/>
      <c r="K74" s="20"/>
      <c r="L74" s="20"/>
      <c r="M74" s="20"/>
      <c r="N74" s="20"/>
      <c r="O74" s="28" t="n">
        <v>1</v>
      </c>
      <c r="P74" s="22"/>
      <c r="Q74" s="22"/>
    </row>
    <row r="75" s="23" customFormat="true" ht="30" hidden="false" customHeight="false" outlineLevel="0" collapsed="false">
      <c r="A75" s="13" t="n">
        <v>64</v>
      </c>
      <c r="B75" s="29" t="s">
        <v>92</v>
      </c>
      <c r="C75" s="15" t="s">
        <v>18</v>
      </c>
      <c r="D75" s="25" t="n">
        <v>1</v>
      </c>
      <c r="E75" s="26" t="n">
        <v>21355.93</v>
      </c>
      <c r="F75" s="26" t="n">
        <v>25200</v>
      </c>
      <c r="G75" s="26" t="n">
        <v>21355.93</v>
      </c>
      <c r="H75" s="26" t="n">
        <v>25200</v>
      </c>
      <c r="I75" s="20"/>
      <c r="J75" s="20"/>
      <c r="K75" s="20"/>
      <c r="L75" s="20"/>
      <c r="M75" s="20"/>
      <c r="N75" s="20"/>
      <c r="O75" s="28" t="n">
        <v>1</v>
      </c>
      <c r="P75" s="22"/>
      <c r="Q75" s="22"/>
    </row>
    <row r="76" s="23" customFormat="true" ht="15.75" hidden="false" customHeight="false" outlineLevel="0" collapsed="false">
      <c r="A76" s="13" t="n">
        <v>65</v>
      </c>
      <c r="B76" s="35" t="s">
        <v>93</v>
      </c>
      <c r="C76" s="15" t="s">
        <v>18</v>
      </c>
      <c r="D76" s="25" t="n">
        <v>1</v>
      </c>
      <c r="E76" s="26" t="n">
        <v>3075.25</v>
      </c>
      <c r="F76" s="26" t="n">
        <v>3628.8</v>
      </c>
      <c r="G76" s="26" t="n">
        <v>3075.25</v>
      </c>
      <c r="H76" s="26" t="n">
        <v>3628.8</v>
      </c>
      <c r="I76" s="20"/>
      <c r="J76" s="20"/>
      <c r="K76" s="20"/>
      <c r="L76" s="20"/>
      <c r="M76" s="20"/>
      <c r="N76" s="20"/>
      <c r="O76" s="28" t="n">
        <v>1</v>
      </c>
      <c r="P76" s="22"/>
      <c r="Q76" s="22"/>
    </row>
    <row r="77" s="23" customFormat="true" ht="45" hidden="false" customHeight="false" outlineLevel="0" collapsed="false">
      <c r="A77" s="13" t="n">
        <v>66</v>
      </c>
      <c r="B77" s="24" t="s">
        <v>94</v>
      </c>
      <c r="C77" s="15" t="s">
        <v>18</v>
      </c>
      <c r="D77" s="25" t="n">
        <v>1</v>
      </c>
      <c r="E77" s="26" t="n">
        <v>934.92</v>
      </c>
      <c r="F77" s="26" t="n">
        <v>1103.2</v>
      </c>
      <c r="G77" s="26" t="n">
        <v>934.92</v>
      </c>
      <c r="H77" s="26" t="n">
        <v>1103.2</v>
      </c>
      <c r="I77" s="20"/>
      <c r="J77" s="20"/>
      <c r="K77" s="20"/>
      <c r="L77" s="20"/>
      <c r="M77" s="20"/>
      <c r="N77" s="20"/>
      <c r="O77" s="28" t="n">
        <v>1</v>
      </c>
      <c r="P77" s="22"/>
      <c r="Q77" s="22"/>
    </row>
    <row r="78" s="23" customFormat="true" ht="30" hidden="false" customHeight="false" outlineLevel="0" collapsed="false">
      <c r="A78" s="13" t="n">
        <v>67</v>
      </c>
      <c r="B78" s="24" t="s">
        <v>95</v>
      </c>
      <c r="C78" s="15" t="s">
        <v>18</v>
      </c>
      <c r="D78" s="25" t="n">
        <v>1</v>
      </c>
      <c r="E78" s="26" t="n">
        <v>7968.14</v>
      </c>
      <c r="F78" s="26" t="n">
        <v>9402.4</v>
      </c>
      <c r="G78" s="26" t="n">
        <v>7968.14</v>
      </c>
      <c r="H78" s="26" t="n">
        <v>9402.4</v>
      </c>
      <c r="I78" s="20"/>
      <c r="J78" s="20"/>
      <c r="K78" s="20"/>
      <c r="L78" s="20"/>
      <c r="M78" s="20"/>
      <c r="N78" s="20"/>
      <c r="O78" s="28" t="n">
        <v>1</v>
      </c>
      <c r="P78" s="22"/>
      <c r="Q78" s="22"/>
    </row>
    <row r="79" s="23" customFormat="true" ht="45" hidden="false" customHeight="false" outlineLevel="0" collapsed="false">
      <c r="A79" s="13" t="n">
        <v>68</v>
      </c>
      <c r="B79" s="24" t="s">
        <v>96</v>
      </c>
      <c r="C79" s="15" t="s">
        <v>18</v>
      </c>
      <c r="D79" s="25" t="n">
        <v>1</v>
      </c>
      <c r="E79" s="26" t="n">
        <v>8786.31</v>
      </c>
      <c r="F79" s="26" t="n">
        <v>10367.84</v>
      </c>
      <c r="G79" s="26" t="n">
        <v>8786.31</v>
      </c>
      <c r="H79" s="26" t="n">
        <v>10367.84</v>
      </c>
      <c r="I79" s="20"/>
      <c r="J79" s="20"/>
      <c r="K79" s="20"/>
      <c r="L79" s="20"/>
      <c r="M79" s="20"/>
      <c r="N79" s="20"/>
      <c r="O79" s="28" t="n">
        <v>1</v>
      </c>
      <c r="P79" s="22"/>
      <c r="Q79" s="22"/>
    </row>
    <row r="80" s="23" customFormat="true" ht="30" hidden="false" customHeight="false" outlineLevel="0" collapsed="false">
      <c r="A80" s="13" t="n">
        <v>69</v>
      </c>
      <c r="B80" s="35" t="s">
        <v>97</v>
      </c>
      <c r="C80" s="15" t="s">
        <v>18</v>
      </c>
      <c r="D80" s="25" t="n">
        <v>1</v>
      </c>
      <c r="E80" s="26" t="n">
        <v>67.39</v>
      </c>
      <c r="F80" s="26" t="n">
        <v>79.52</v>
      </c>
      <c r="G80" s="26" t="n">
        <v>67.39</v>
      </c>
      <c r="H80" s="26" t="n">
        <v>79.52</v>
      </c>
      <c r="I80" s="20"/>
      <c r="J80" s="20"/>
      <c r="K80" s="20"/>
      <c r="L80" s="20"/>
      <c r="M80" s="20"/>
      <c r="N80" s="20"/>
      <c r="O80" s="28" t="n">
        <v>1</v>
      </c>
      <c r="P80" s="22"/>
      <c r="Q80" s="22"/>
    </row>
    <row r="81" s="23" customFormat="true" ht="30" hidden="false" customHeight="false" outlineLevel="0" collapsed="false">
      <c r="A81" s="13" t="n">
        <v>70</v>
      </c>
      <c r="B81" s="35" t="s">
        <v>98</v>
      </c>
      <c r="C81" s="15" t="s">
        <v>18</v>
      </c>
      <c r="D81" s="25" t="n">
        <v>1</v>
      </c>
      <c r="E81" s="26" t="n">
        <v>67.39</v>
      </c>
      <c r="F81" s="26" t="n">
        <v>79.52</v>
      </c>
      <c r="G81" s="26" t="n">
        <v>67.39</v>
      </c>
      <c r="H81" s="26" t="n">
        <v>79.52</v>
      </c>
      <c r="I81" s="20"/>
      <c r="J81" s="20"/>
      <c r="K81" s="20"/>
      <c r="L81" s="20"/>
      <c r="M81" s="20"/>
      <c r="N81" s="20"/>
      <c r="O81" s="28" t="n">
        <v>1</v>
      </c>
      <c r="P81" s="22"/>
      <c r="Q81" s="22"/>
    </row>
    <row r="82" s="23" customFormat="true" ht="30" hidden="false" customHeight="false" outlineLevel="0" collapsed="false">
      <c r="A82" s="13" t="n">
        <v>71</v>
      </c>
      <c r="B82" s="35" t="s">
        <v>99</v>
      </c>
      <c r="C82" s="15" t="s">
        <v>18</v>
      </c>
      <c r="D82" s="25" t="n">
        <v>1</v>
      </c>
      <c r="E82" s="26" t="n">
        <v>118.64</v>
      </c>
      <c r="F82" s="26" t="n">
        <v>140</v>
      </c>
      <c r="G82" s="26" t="n">
        <v>118.64</v>
      </c>
      <c r="H82" s="26" t="n">
        <v>140</v>
      </c>
      <c r="I82" s="20"/>
      <c r="J82" s="20"/>
      <c r="K82" s="20"/>
      <c r="L82" s="20"/>
      <c r="M82" s="20"/>
      <c r="N82" s="20"/>
      <c r="O82" s="28" t="n">
        <v>1</v>
      </c>
      <c r="P82" s="22"/>
      <c r="Q82" s="22"/>
    </row>
    <row r="83" s="23" customFormat="true" ht="30" hidden="false" customHeight="false" outlineLevel="0" collapsed="false">
      <c r="A83" s="13" t="n">
        <v>72</v>
      </c>
      <c r="B83" s="35" t="s">
        <v>100</v>
      </c>
      <c r="C83" s="15" t="s">
        <v>18</v>
      </c>
      <c r="D83" s="25" t="n">
        <v>1</v>
      </c>
      <c r="E83" s="26" t="n">
        <v>118.64</v>
      </c>
      <c r="F83" s="26" t="n">
        <v>140</v>
      </c>
      <c r="G83" s="26" t="n">
        <v>118.64</v>
      </c>
      <c r="H83" s="26" t="n">
        <v>140</v>
      </c>
      <c r="I83" s="20"/>
      <c r="J83" s="20"/>
      <c r="K83" s="20"/>
      <c r="L83" s="20"/>
      <c r="M83" s="20"/>
      <c r="N83" s="20"/>
      <c r="O83" s="28" t="n">
        <v>1</v>
      </c>
      <c r="P83" s="22"/>
      <c r="Q83" s="22"/>
    </row>
    <row r="84" s="23" customFormat="true" ht="30" hidden="false" customHeight="false" outlineLevel="0" collapsed="false">
      <c r="A84" s="13" t="n">
        <v>73</v>
      </c>
      <c r="B84" s="35" t="s">
        <v>101</v>
      </c>
      <c r="C84" s="15" t="s">
        <v>18</v>
      </c>
      <c r="D84" s="25" t="n">
        <v>1</v>
      </c>
      <c r="E84" s="26" t="n">
        <v>195.53</v>
      </c>
      <c r="F84" s="26" t="n">
        <v>230.72</v>
      </c>
      <c r="G84" s="26" t="n">
        <v>195.53</v>
      </c>
      <c r="H84" s="26" t="n">
        <v>230.72</v>
      </c>
      <c r="I84" s="20"/>
      <c r="J84" s="20"/>
      <c r="K84" s="20"/>
      <c r="L84" s="20"/>
      <c r="M84" s="20"/>
      <c r="N84" s="20"/>
      <c r="O84" s="28" t="n">
        <v>1</v>
      </c>
      <c r="P84" s="22"/>
      <c r="Q84" s="22"/>
    </row>
    <row r="85" s="23" customFormat="true" ht="30" hidden="false" customHeight="false" outlineLevel="0" collapsed="false">
      <c r="A85" s="13" t="n">
        <v>74</v>
      </c>
      <c r="B85" s="35" t="s">
        <v>102</v>
      </c>
      <c r="C85" s="15" t="s">
        <v>18</v>
      </c>
      <c r="D85" s="25" t="n">
        <v>1</v>
      </c>
      <c r="E85" s="26" t="n">
        <v>298.98</v>
      </c>
      <c r="F85" s="26" t="n">
        <v>352.8</v>
      </c>
      <c r="G85" s="26" t="n">
        <v>298.98</v>
      </c>
      <c r="H85" s="26" t="n">
        <v>352.8</v>
      </c>
      <c r="I85" s="20"/>
      <c r="J85" s="20"/>
      <c r="K85" s="20"/>
      <c r="L85" s="20"/>
      <c r="M85" s="20"/>
      <c r="N85" s="20"/>
      <c r="O85" s="28" t="n">
        <v>1</v>
      </c>
      <c r="P85" s="22"/>
      <c r="Q85" s="22"/>
    </row>
    <row r="86" s="23" customFormat="true" ht="15.75" hidden="false" customHeight="false" outlineLevel="0" collapsed="false">
      <c r="A86" s="13" t="n">
        <v>75</v>
      </c>
      <c r="B86" s="31" t="s">
        <v>103</v>
      </c>
      <c r="C86" s="15" t="s">
        <v>18</v>
      </c>
      <c r="D86" s="25" t="n">
        <v>1</v>
      </c>
      <c r="E86" s="26" t="n">
        <v>522.03</v>
      </c>
      <c r="F86" s="26" t="n">
        <v>616</v>
      </c>
      <c r="G86" s="26" t="n">
        <v>522.03</v>
      </c>
      <c r="H86" s="26" t="n">
        <v>616</v>
      </c>
      <c r="I86" s="20"/>
      <c r="J86" s="20"/>
      <c r="K86" s="20"/>
      <c r="L86" s="20"/>
      <c r="M86" s="20"/>
      <c r="N86" s="20"/>
      <c r="O86" s="28" t="n">
        <v>1</v>
      </c>
      <c r="P86" s="22"/>
      <c r="Q86" s="22"/>
    </row>
    <row r="87" s="23" customFormat="true" ht="30" hidden="false" customHeight="false" outlineLevel="0" collapsed="false">
      <c r="A87" s="13" t="n">
        <v>76</v>
      </c>
      <c r="B87" s="40" t="s">
        <v>104</v>
      </c>
      <c r="C87" s="15" t="s">
        <v>18</v>
      </c>
      <c r="D87" s="25" t="n">
        <v>1</v>
      </c>
      <c r="E87" s="26" t="n">
        <v>1233.9</v>
      </c>
      <c r="F87" s="26" t="n">
        <v>1456</v>
      </c>
      <c r="G87" s="26" t="n">
        <v>1233.9</v>
      </c>
      <c r="H87" s="26" t="n">
        <v>1456</v>
      </c>
      <c r="I87" s="20"/>
      <c r="J87" s="20"/>
      <c r="K87" s="20"/>
      <c r="L87" s="20"/>
      <c r="M87" s="20"/>
      <c r="N87" s="20"/>
      <c r="O87" s="28" t="n">
        <v>1</v>
      </c>
      <c r="P87" s="22"/>
      <c r="Q87" s="22"/>
    </row>
    <row r="88" s="23" customFormat="true" ht="30" hidden="false" customHeight="false" outlineLevel="0" collapsed="false">
      <c r="A88" s="13" t="n">
        <v>77</v>
      </c>
      <c r="B88" s="29" t="s">
        <v>105</v>
      </c>
      <c r="C88" s="15" t="s">
        <v>18</v>
      </c>
      <c r="D88" s="25" t="n">
        <v>1</v>
      </c>
      <c r="E88" s="26" t="n">
        <v>740.34</v>
      </c>
      <c r="F88" s="26" t="n">
        <v>873.6</v>
      </c>
      <c r="G88" s="26" t="n">
        <v>740.34</v>
      </c>
      <c r="H88" s="26" t="n">
        <v>873.6</v>
      </c>
      <c r="I88" s="20"/>
      <c r="J88" s="20"/>
      <c r="K88" s="20"/>
      <c r="L88" s="20"/>
      <c r="M88" s="20"/>
      <c r="N88" s="20"/>
      <c r="O88" s="28" t="n">
        <v>1</v>
      </c>
      <c r="P88" s="22"/>
      <c r="Q88" s="22"/>
    </row>
    <row r="89" customFormat="false" ht="26.25" hidden="false" customHeight="true" outlineLevel="0" collapsed="false">
      <c r="A89" s="41" t="s">
        <v>106</v>
      </c>
      <c r="B89" s="41"/>
      <c r="C89" s="42" t="s">
        <v>18</v>
      </c>
      <c r="D89" s="42" t="n">
        <f aca="false">D5+SUM(D13:D88)</f>
        <v>77</v>
      </c>
      <c r="E89" s="43"/>
      <c r="F89" s="43"/>
      <c r="G89" s="44" t="n">
        <f aca="false">G5+SUM(G13:G88)</f>
        <v>454789.113898305</v>
      </c>
      <c r="H89" s="44" t="n">
        <f aca="false">H5+SUM(H13:H88)</f>
        <v>536651.16</v>
      </c>
      <c r="I89" s="43"/>
      <c r="J89" s="43"/>
      <c r="K89" s="43"/>
      <c r="L89" s="45"/>
      <c r="M89" s="46"/>
      <c r="N89" s="46"/>
      <c r="O89" s="47" t="n">
        <f aca="false">O5+SUM(O13:O88)</f>
        <v>77</v>
      </c>
      <c r="P89" s="46"/>
      <c r="Q89" s="46"/>
    </row>
    <row r="90" customFormat="false" ht="15.75" hidden="false" customHeight="false" outlineLevel="0" collapsed="false"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22.5" hidden="false" customHeight="false" outlineLevel="0" collapsed="false">
      <c r="A91" s="49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22.5" hidden="false" customHeight="false" outlineLevel="0" collapsed="false">
      <c r="A92" s="49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5.75" hidden="false" customHeight="fals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5.75" hidden="false" customHeight="false" outlineLevel="0" collapsed="false"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5.75" hidden="false" customHeight="false" outlineLevel="0" collapsed="false"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5.75" hidden="false" customHeight="false" outlineLevel="0" collapsed="false"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5.75" hidden="false" customHeight="false" outlineLevel="0" collapsed="false"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5.7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  <row r="99" customFormat="false" ht="409.6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409.6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</row>
    <row r="101" customFormat="false" ht="409.6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</row>
  </sheetData>
  <mergeCells count="14">
    <mergeCell ref="A1:A2"/>
    <mergeCell ref="B1:B2"/>
    <mergeCell ref="C1:C2"/>
    <mergeCell ref="D1:D2"/>
    <mergeCell ref="E1:F1"/>
    <mergeCell ref="G1:H1"/>
    <mergeCell ref="I1:I2"/>
    <mergeCell ref="J1:J2"/>
    <mergeCell ref="K1:L1"/>
    <mergeCell ref="M1:N1"/>
    <mergeCell ref="O1:O2"/>
    <mergeCell ref="P1:Q1"/>
    <mergeCell ref="A4:Q4"/>
    <mergeCell ref="A89:B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уля</cp:lastModifiedBy>
  <cp:lastPrinted>2017-02-03T00:29:17Z</cp:lastPrinted>
  <dcterms:modified xsi:type="dcterms:W3CDTF">2018-03-18T08:59:12Z</dcterms:modified>
  <cp:revision>1</cp:revision>
  <dc:subject/>
  <dc:title/>
</cp:coreProperties>
</file>