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81">
  <si>
    <t xml:space="preserve">Приложение 1.1 к Техническому заданию</t>
  </si>
  <si>
    <t xml:space="preserve">Перечень и объёмы закупаемой продукции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t xml:space="preserve">Анкерный клиновой зажим , DN 35 (25-35мм2)</t>
  </si>
  <si>
    <t xml:space="preserve">шт</t>
  </si>
  <si>
    <t xml:space="preserve">Сечение жилы, мм2  25-35 МРН3,кН: 10. Длина корпуса, мм  110 Масса, г  364. Тросик зажима из нержавеющей стали, с шаровыми креплениями.</t>
  </si>
  <si>
    <t xml:space="preserve">Бугель, NB 20</t>
  </si>
  <si>
    <t xml:space="preserve">Размеры, мм: 20, Масса, г: 15</t>
  </si>
  <si>
    <t xml:space="preserve">Вертлюг, Е-В</t>
  </si>
  <si>
    <t xml:space="preserve">Длина, мм: 125, Диаметр
каната-лидера, мм: 10, Допустимое
натяжение, даН: 1500, Масса, г: 370</t>
  </si>
  <si>
    <t xml:space="preserve">Вязка спиральная, СВ 35</t>
  </si>
  <si>
    <t xml:space="preserve">компл</t>
  </si>
  <si>
    <t xml:space="preserve">Сечение жил, мм2  35-50. Цветовая маркировка: Желтая, Масса,  г  550</t>
  </si>
  <si>
    <t xml:space="preserve">Зажим ответвительный герметичный, RPN 150</t>
  </si>
  <si>
    <t xml:space="preserve">Сечение жил, мм2: Магистрали-35-150, Ответвления- 35-150. Болт: Кол-во 2 шт, Усилие затяжки 16 Н*м, Размер головки 13 мм. Макс.
нагрузка I, А: 500. Масса 352 г.</t>
  </si>
  <si>
    <t xml:space="preserve">Зажим ответвительный плашечный, RP 150</t>
  </si>
  <si>
    <t xml:space="preserve">Зажим соединительный, MJPT-70</t>
  </si>
  <si>
    <t xml:space="preserve">Сечение 1, мм2: 70. Сечение 2, мм2: 70. Матрица E173. Масса 43 г.</t>
  </si>
  <si>
    <t xml:space="preserve">Зажим соединительный, MJRP 50N</t>
  </si>
  <si>
    <t xml:space="preserve">Сечение 1, мм2: 50. Сечение 2, мм2: 50. Матрица E173. Масса 80 г.</t>
  </si>
  <si>
    <t xml:space="preserve">Зажим соединительный, MJPT 54.6N</t>
  </si>
  <si>
    <t xml:space="preserve">Сечение 1, мм2: 54. Сечение 2, мм2: 54. Матрица E173. Масса 82 г.</t>
  </si>
  <si>
    <t xml:space="preserve">Зажим соединительный , MJPT 35</t>
  </si>
  <si>
    <t xml:space="preserve">Сечение 1, мм2: 35. Сечение 2, мм2: 35. Матрица E173. Масса 56 г.</t>
  </si>
  <si>
    <t xml:space="preserve">Инструмент винтового типа, CVF</t>
  </si>
  <si>
    <t xml:space="preserve">Вес: 1,8 кг. Длина: 290 мм.</t>
  </si>
  <si>
    <t xml:space="preserve">Инструмент для зачистки изолированных проводов диаметром от 4 до 25мм, JOK 828</t>
  </si>
  <si>
    <t xml:space="preserve">Предназначен для снятия изоляции
с токопроводящих жил и нулевой несущей жилы СИП диаметром от 8 до 28 мм. Выпуск лезвия регулируется в соответствии с толщиной изоляции. Сохраняется выпуск лезвия</t>
  </si>
  <si>
    <t xml:space="preserve">Инструмент для зачистки проводов автоматический, FMHT0-96230 FATMAX Stanley</t>
  </si>
  <si>
    <t xml:space="preserve">Сечение автоклемм, мм2: 7-8. Винторез-нет. Сечение изол. наконечников, мм2: 0,5-6. Снятие изоляции-сть. Сечение провода для снятия изоляции, мм2: 0,8-2,6. Вес, кг: 0,35</t>
  </si>
  <si>
    <t xml:space="preserve">Инструмент для резки металической ленты, CIS</t>
  </si>
  <si>
    <t xml:space="preserve">Предназначен для резки металлической ленты F 207 толщиной до 1,5 мм.</t>
  </si>
  <si>
    <t xml:space="preserve">Инструмент для сжатия хомутов, RIL 9</t>
  </si>
  <si>
    <t xml:space="preserve">Инструмент предназначен для затяжки стяжных хомутов от 6 до 9 мм.
 Вес: 280 г. Длина: 200 мм.</t>
  </si>
  <si>
    <t xml:space="preserve">Ключ гаечный торцевой с шестигранной головкой 13мм для ответвительных зажимов типа Р6,Р645,N640.N95., CL 13 Clik</t>
  </si>
  <si>
    <t xml:space="preserve">Применяется для затяжки головок ответвительных зажимов.</t>
  </si>
  <si>
    <t xml:space="preserve">Ключ торцевой изолированный с храповым механизмом, CL 10 Click</t>
  </si>
  <si>
    <t xml:space="preserve">Колпачок, СЕ 25.95</t>
  </si>
  <si>
    <t xml:space="preserve">Сечение жилы, мм2: 25-150. Длина, мм: 40. Диаметр провода мин., мм: 8. Диаметр провода макс., мм: 18. Масса, 5 г</t>
  </si>
  <si>
    <t xml:space="preserve">Колпачок, CE 6.35</t>
  </si>
  <si>
    <t xml:space="preserve">Сечение жилы, мм2: 6-35. Длина, мм: 30. Диаметр провода мин., мм: 4. Диаметр провода макс., мм: 10. Масса, 3 г</t>
  </si>
  <si>
    <t xml:space="preserve">Лента крепления, F 207 (50м)</t>
  </si>
  <si>
    <t xml:space="preserve">упак</t>
  </si>
  <si>
    <t xml:space="preserve">Ширина, мм: 20. Толщина, мм: 0,7. Длина, м: 50. Масса, г: 5680</t>
  </si>
  <si>
    <t xml:space="preserve">Лента с самосхватывающейся мастикой, SCT 20</t>
  </si>
  <si>
    <t xml:space="preserve">рул</t>
  </si>
  <si>
    <t xml:space="preserve">Для восстановления
герметичности изоляции СИП. Для
наполнения и выравнивания поверхности под термоусаживаемыми
изделиями. Устойчива к воздействию солнечного ультрафиолета, озона. Размер ленты:
Толщина – 0,75 мм.
Длина – 10 м.
Ширина – 22 мм.</t>
  </si>
  <si>
    <t xml:space="preserve">Натяжное устройство для несущего нулевого провода СИП, SCT 50.70</t>
  </si>
  <si>
    <t xml:space="preserve">Захваты изготовлены из алюминиевого сплава,
имеют покрытие из синтетической эмали. Масса 1,48 кг. Применяется для нулевой несущей жилы сечением 25, 35, 50, 54,6, 70, 95 мм2. Максимальная рабочая нагрузка – 800 даН. Длина рабочей площади сжатия – 160 мм.</t>
  </si>
  <si>
    <t xml:space="preserve">Ножницы секторные для резки проводов, С 32</t>
  </si>
  <si>
    <t xml:space="preserve">Инструмент имеет зубчато-реечный привод, снижающий усилие на рукоятках. Вес: 600 г. Длина: 255 мм. Твердость лезвий HRC
48...52</t>
  </si>
  <si>
    <t xml:space="preserve">Разделитель проводов, скрученных в жгут, Е 894</t>
  </si>
  <si>
    <t xml:space="preserve">Комплект из 2 разделителей, соединенных между собой веревкой.</t>
  </si>
  <si>
    <t xml:space="preserve">Ролик для раскатки СИП, RT5</t>
  </si>
  <si>
    <t xml:space="preserve">Радиус шкива 130, Ширина желоба 60, Максимальная нагрузка, кН: 8, Масса, кг: 5,2. Крюк ролика – поворачиваемый.</t>
  </si>
  <si>
    <t xml:space="preserve">Ролик для раскатки СИП, RT1</t>
  </si>
  <si>
    <t xml:space="preserve">Радиус шкива 80, Ширина желоба 60, Максимальная нагрузка, кН: 8, Масса, кг: 2. Крюк ролика – поворачиваемый.</t>
  </si>
  <si>
    <t xml:space="preserve">Устройство для заземления, МаТ</t>
  </si>
  <si>
    <t xml:space="preserve">Устройство заземления MaT состоит из штекера заземления, вставляемого
в байонетный разъем устройства M6D, M7D и десятиметрового гибкого медного провода сечением 16 мм2 со струбциной, присоединяемой к заземляющему устройству</t>
  </si>
  <si>
    <t xml:space="preserve">Устройство для закорачивания, M6D</t>
  </si>
  <si>
    <t xml:space="preserve">Состоит из 6 или 7 штепсельных
патронов байонетного типа.</t>
  </si>
  <si>
    <t xml:space="preserve">Хомут стяжной, E 778</t>
  </si>
  <si>
    <t xml:space="preserve">Тип-2. Диаметр, мм: 10-45. Разрушающая
нагрузка, даН: 30. Масса, г: 3</t>
  </si>
  <si>
    <t xml:space="preserve">Чулок, CN 17.70</t>
  </si>
  <si>
    <t xml:space="preserve">Сечение жил, мм2: 3x35+54,6-3x95+70. Диаметр мин., мм-32, Диаметр макс., мм-45. Масса, кг-130</t>
  </si>
  <si>
    <t xml:space="preserve">Чулок для жгута , CN 17.35</t>
  </si>
  <si>
    <t xml:space="preserve">Сечение жил, мм2: 3x25+54,6-3x70+54,6. Диаметр мин., мм-27, Диаметр макс., мм-40. Масса, кг-130</t>
  </si>
  <si>
    <t xml:space="preserve">Чулок для жгута СИП, CN 17.150</t>
  </si>
  <si>
    <t xml:space="preserve">Сечение жил, мм2: 3x70+54,6-3x150+150. Диаметр мин., мм-40, Диаметр макс., мм-55. Масса, кг-133</t>
  </si>
  <si>
    <t xml:space="preserve">Чулок для несущей нулевой жилы, СМ 17.50</t>
  </si>
  <si>
    <t xml:space="preserve">Сечение жил, мм2: 35-150. Диаметр мин., мм-7, Диаметр макс., мм-17. Масса, кг-440</t>
  </si>
  <si>
    <r>
      <rPr>
        <b val="true"/>
        <sz val="12"/>
        <rFont val="Times New Roman"/>
        <family val="1"/>
        <charset val="204"/>
      </rPr>
      <t xml:space="preserve">Итого по филиалу "Амурские ЭС" </t>
    </r>
    <r>
      <rPr>
        <sz val="12"/>
        <rFont val="Times New Roman"/>
        <family val="1"/>
        <charset val="204"/>
      </rPr>
      <t xml:space="preserve"> </t>
    </r>
  </si>
  <si>
    <t xml:space="preserve">1.2. филиал АО «ДРСК» «Приморские электрические сети»</t>
  </si>
  <si>
    <t xml:space="preserve">Анкерно-поддерживающий зажим для провода СИП без несущей жилы, РА 4х10-50</t>
  </si>
  <si>
    <t xml:space="preserve">Сечение проводов, мм2: 4х10 – 4х50. Прочность заделки провода, кН: 7,0. Момент затяжки болта, Нм: 24, Масса, кг: 0,55</t>
  </si>
  <si>
    <t xml:space="preserve">Бугель, B 20</t>
  </si>
  <si>
    <t xml:space="preserve">Размеры, мм: 20</t>
  </si>
  <si>
    <t xml:space="preserve">Вязка спиральная, CB 120 (6шт)</t>
  </si>
  <si>
    <t xml:space="preserve">Сечение жил, мм2  120-150. Цветовая маркировка: черная, Масса,  г  710</t>
  </si>
  <si>
    <t xml:space="preserve">Вязка спиральная, СВ 70</t>
  </si>
  <si>
    <t xml:space="preserve"> Сечение жил, мм2  70-95. Цветовая маркировка: Зеленая, Масса,  г  650</t>
  </si>
  <si>
    <t xml:space="preserve">Герметичный ответвительный зажим с одновременной затяжкой болта, ОР 645</t>
  </si>
  <si>
    <t xml:space="preserve">Площадь сечения жил, мм2: Магистрали: 16–150, Ответвления: 6–50. Размер головки, мм: 13. Масса, кг: 0,11</t>
  </si>
  <si>
    <t xml:space="preserve">Зажим анкерный, DN-70 Rpi</t>
  </si>
  <si>
    <t xml:space="preserve">Сечение жилы, мм2: 50-70, МРН, кН: 20. Диаметр провода, мм - 12-14 Масса, г-438</t>
  </si>
  <si>
    <t xml:space="preserve">Зажим анкерный, РА 1500</t>
  </si>
  <si>
    <t xml:space="preserve">Сечение жилы, мм2: 50-54, 6-70. МРН3, кН: 15. Длина корпуса, мм: 110. Масса, г: 380. Тросик зажима из нержавеющей стали, с шаровыми креплениями и пластмассовой накладкой.</t>
  </si>
  <si>
    <t xml:space="preserve">Зажим анкерный, PA 2200</t>
  </si>
  <si>
    <t xml:space="preserve">Площадь сечения несущей жилы, мм2: 95–120. Разрушающая нагрузка, кН, не менее: 22. Масса, кг: 0,4. Тросик зажима из нержавеющей стали, с шаровыми креплениями и пластмассовой накладкой.</t>
  </si>
  <si>
    <t xml:space="preserve">зажим анкерный клиновой, DN 123</t>
  </si>
  <si>
    <t xml:space="preserve">Кол-во жил 2/4. Сечение жилы, мм2: Мин. 2х16, Макс. 4х25. МРН3, кН: 3,5. Масса, г: 104. Зажим со съемной металлической скобой.</t>
  </si>
  <si>
    <t xml:space="preserve">1 000</t>
  </si>
  <si>
    <t xml:space="preserve">Зажим анкерный клиновой, РА 1500</t>
  </si>
  <si>
    <t xml:space="preserve">Зажим анкерный клиновой, DN1</t>
  </si>
  <si>
    <t xml:space="preserve">Кол-во жил 2/4. Сечение жилы, мм2: Мин. 2х16, Макс. 2х25. МРН3, кН: 2. Масса, г: 90. Допускается применение зажима DN1 с проводами сечением 6 и 10 мм2.  Зажим со съемной скобой.</t>
  </si>
  <si>
    <t xml:space="preserve">Зажим ответвительный, P70</t>
  </si>
  <si>
    <t xml:space="preserve">Сечение жил, мм2: Магистрали-35-150, Ответвления-35-95. Срывная головка: Кол-во болтов-1шт., Усилие затяжки-16 Н·м, Размер головки 13 мм. Макс. нагрузка I, А: 220. Масса, г: 144. Зажим с металлической срывной головкой.</t>
  </si>
  <si>
    <t xml:space="preserve">Зажим ответвительный, РC 481</t>
  </si>
  <si>
    <t xml:space="preserve">Сечение жилы, мм2: 16-150. Срывная головка: Усилие затяжки 14 Н·м, Размер головки 13 мм. Макс. нагрузка I, А : 4000 A/1c. Масса, г: 176. Зажим с металлической срывной головкой.</t>
  </si>
  <si>
    <t xml:space="preserve">Зажим ответвительный, P 21</t>
  </si>
  <si>
    <t xml:space="preserve">Число ответвительных проводов- 1 ответвление. Сечение жилы магистрали, мм2: 10-25. Сечение жилы ответвления, мм2: *2,5-35. Макс.нагрузка I, А: 90. Масса, г: 84. Зажим с металлической срывной головкой. Конструкция зажима: единая токопроводящая основа и защитный изолирующий чехол.</t>
  </si>
  <si>
    <t xml:space="preserve">Зажим ответвительный влагозащищённый, CD71+Bi</t>
  </si>
  <si>
    <t xml:space="preserve">Число ответвительных проводов - 1 ответвление, Сечение жил, мм2: Магистрали- 16-150, Ответвления - 4-70, Макс. нагрузка I, А- 290, Масса, г - 165. Зажим с металлической срывной головкой. Конструкция зажима: единая токопроводящая основа и защитный изолирующий чехол.</t>
  </si>
  <si>
    <t xml:space="preserve">Зажим ответвительный герметичный, P4</t>
  </si>
  <si>
    <t xml:space="preserve">Сечение жил, мм2: Магистрали-6-95, Ответвления-1,5-10. Срывная головка: Кол-во болтов-1шт., Усилие затяжки-9 Н·м, Размер головки 13 мм. Макс. нагрузка I, А: 50. Масса, г: 50.Зажим с металлической срывной головкой. </t>
  </si>
  <si>
    <t xml:space="preserve">Зажим ответвительный герметичный, Р645</t>
  </si>
  <si>
    <t xml:space="preserve">Сечение жил, мм2: Магистрали-35-150, Ответвления-10-35. Срывная головка: Кол-во болтов-1шт., Усилие затяжки-14 Н·м, Размер головки 13 мм. Макс. нагрузка I, А: 115. Масса, г: 113. Зажим с металлической срывной головкой. </t>
  </si>
  <si>
    <t xml:space="preserve">Зажим ответвительный герметичный с раздельной затяжкой болта, P 617</t>
  </si>
  <si>
    <t xml:space="preserve">Число ответвительных проводов - 2 ответвления, Сечение жил, мм2: Магистрали-35-150, Ответвления-2х6-35 (50М). Срывная головка: , Усилие затяжки-14±1,5/13±1,5 Н·м, Размер головки 13 мм. Масса, г: 220. Зажим с металлической срывной головкой. </t>
  </si>
  <si>
    <t xml:space="preserve">Зажим плашечный, CD 150</t>
  </si>
  <si>
    <t xml:space="preserve">Сечение жилы магистрали, мм2: 16-150, Сечение жилы ответвления, мм2: 16-150. Макс.
нагрузка I, А: 500. Масса 130 г.</t>
  </si>
  <si>
    <t xml:space="preserve">Зажим плашечный, CD 35</t>
  </si>
  <si>
    <t xml:space="preserve">Сечение жилы магистрали, мм2: 10-50, Сечение жилы ответвления, мм2: 10-50. Макс.
нагрузка I, А: 290. Масса 60 г.</t>
  </si>
  <si>
    <t xml:space="preserve">Зажим подвесной, PS 2000</t>
  </si>
  <si>
    <t xml:space="preserve">Сечение жилы, мм2: 25-120. МРН3, кН: 15. Масса, г: 175</t>
  </si>
  <si>
    <t xml:space="preserve">Зажим прокалывающий, P 150</t>
  </si>
  <si>
    <t xml:space="preserve">Сечение жил, мм2: Магистрали-35-150, Ответвления-35-150. Срывная головка: Кол-во болтов-1шт., Усилие затяжки-16 Н·м, Размер головки 13 мм. Макс. нагрузка I, А: 300. Масса, г: 353.</t>
  </si>
  <si>
    <t xml:space="preserve">Звено промежуточное, S 7-1</t>
  </si>
  <si>
    <t xml:space="preserve">МРНЗ, кН: 70, Масса, г 500</t>
  </si>
  <si>
    <t xml:space="preserve">Изолированный наконечник, CPTAU 35</t>
  </si>
  <si>
    <t xml:space="preserve">Площадь сечения жилы, мм2: 35. Диаметр отверстия в контакте, мм: 12,8, Матрица опрессования - Е173. Масса, г. 70</t>
  </si>
  <si>
    <t xml:space="preserve">Изолятор полимерный, SML 70/10 ГС</t>
  </si>
  <si>
    <t xml:space="preserve">Класс напряжения, кВ: 10. Длина пути
утечки, мм: 360. Допустимая степень загрязнения 3, Масса, г -950. Тип оконцевателей: "гнездо-серьга".</t>
  </si>
  <si>
    <t xml:space="preserve">Изолятор штыревой, IF 27</t>
  </si>
  <si>
    <t xml:space="preserve">Допустимая степень загрязнения на напряжение 10кВ/20кВ: 3 / 1. Длина пути утечки, мм: 400. Выдерживаемое импульсное напряжение, кВ: 135. Пробивное напряжение в изоляционной среде, кВ: 180. Масса, г: 3 400.</t>
  </si>
  <si>
    <t xml:space="preserve">Комплект промежуточной подвески, ES 1500</t>
  </si>
  <si>
    <t xml:space="preserve">Состав комплекта: CS1500 + PS1500. Сечение жилы, мм2: 16-95. МРН3, кН: 12. Масса, г: 360</t>
  </si>
  <si>
    <t xml:space="preserve">Комплект промежуточной подвески для СИП с изолированной несущей нетралью, ES 1500</t>
  </si>
  <si>
    <t xml:space="preserve">Кронштейн анкерный , CS 1500 </t>
  </si>
  <si>
    <t xml:space="preserve">МРН3, кН: 12. Масса, г: 206</t>
  </si>
  <si>
    <t xml:space="preserve">кронштейн анкерный, CS 10.3</t>
  </si>
  <si>
    <t xml:space="preserve">МРН3, кН: 20. Масса, 165 г.</t>
  </si>
  <si>
    <t xml:space="preserve">Кронштейн анкерный, СА-25</t>
  </si>
  <si>
    <t xml:space="preserve">Разрушающая нагрузка, кH, не менее - 2,  Масса - 0,015 кг.</t>
  </si>
  <si>
    <t xml:space="preserve">Кронштейн анкерный для магистрали, СА 2000</t>
  </si>
  <si>
    <t xml:space="preserve">Разрушающая нагрузка, кH, не менее - 22,  Масса - 0,17 кг</t>
  </si>
  <si>
    <t xml:space="preserve">Ролик монтажный, ST 26.22</t>
  </si>
  <si>
    <t xml:space="preserve">Описание/крепление: двойной/цепью.Диаметр ручья, мм: 50. Масса, г: 6250</t>
  </si>
  <si>
    <t xml:space="preserve">Скрепа для ленты, NC-20 (1упк. 100шт)</t>
  </si>
  <si>
    <t xml:space="preserve">Размеры, мм: 20. Масса, г: 10</t>
  </si>
  <si>
    <t xml:space="preserve">Фасадное крепление, BRPF-1</t>
  </si>
  <si>
    <t xml:space="preserve">Диаметр жгута, мм: 30–60, Минимальное расстояние до стены, мм-10, Масса, кг - 0,04</t>
  </si>
  <si>
    <t xml:space="preserve">Хомут стяжной, Е 260</t>
  </si>
  <si>
    <t xml:space="preserve">Тип-2. Диаметр, мм: 25-62. Разрушающая
нагрузка, даН: 40. Масса, г: 4</t>
  </si>
  <si>
    <t xml:space="preserve">Итого по филиалу "Приморские ЭС" </t>
  </si>
  <si>
    <t xml:space="preserve">1.4. филиал АО «ДРСК» «Электрические сети ЕАО»</t>
  </si>
  <si>
    <t xml:space="preserve">Вязка спиральная, ВС 35/50.2 </t>
  </si>
  <si>
    <t xml:space="preserve">Площадь сечения провода СИП-3, мм2: 35–50, </t>
  </si>
  <si>
    <t xml:space="preserve">Вязка спиральная, ВС 35/50.1 </t>
  </si>
  <si>
    <t xml:space="preserve">Зажим ответвительный, P 71</t>
  </si>
  <si>
    <t xml:space="preserve">Число ответвительных проводов- 1 ответвление. Сечение жилы магистрали, мм2: 35-95. Сечение жилы ответвления, мм2: *4-54. Макс.нагрузка I, А: 145. Масса, г: 100.  Зажим с металлической срывной головкой. Конструкция зажима: единая токопроводящая основа и защитный изолирующий чехол.</t>
  </si>
  <si>
    <t xml:space="preserve">Зажим ответвительный , N 70</t>
  </si>
  <si>
    <t xml:space="preserve">Сечение жилы магистрали, мм2: Магистрали-22-150, Ответвления- 16-95. Срывная головка: Размер 13 мм, Усилие затяжки 16±1,5 Н*м. Масса 285 г.Зажим с металлической срывной головкой.</t>
  </si>
  <si>
    <t xml:space="preserve">Сечение жил, мм2: Магистрали-35-150, Ответвления-10-35. Срывная головка: Кол-во болтов-1шт., Усилие затяжки-14 Н·м, Размер головки 13 мм. Макс. нагрузка I, А: 115. Масса, г: 113.Зажим с металлической срывной головкой.</t>
  </si>
  <si>
    <t xml:space="preserve">Зажим соединительный, MJPT 50</t>
  </si>
  <si>
    <t xml:space="preserve">Сечение 1, мм2: 50. Сечение 2, мм2: 50. Матрица E173. Масса 48 г.</t>
  </si>
  <si>
    <t xml:space="preserve">Зажим соединительный , MJPT 95</t>
  </si>
  <si>
    <t xml:space="preserve">Сечение 1, мм2: 95. Сечение 2, мм2: 95. Матрица E215. Масса 88 г.</t>
  </si>
  <si>
    <t xml:space="preserve">Кронштейн анкерный, CA-16</t>
  </si>
  <si>
    <t xml:space="preserve">МРН3, кН: 4. Масса, 12 г. Кронштейн изготовлен из алюминиевого сплава</t>
  </si>
  <si>
    <t xml:space="preserve">Итого по филиалу "ЭС ЕАО"</t>
  </si>
  <si>
    <t xml:space="preserve">ВСЕГО по всем филиала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0"/>
    <numFmt numFmtId="168" formatCode="0.00"/>
    <numFmt numFmtId="169" formatCode="#,##0"/>
    <numFmt numFmtId="170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b val="true"/>
      <sz val="1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4ECC5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89" activePane="bottomLeft" state="frozen"/>
      <selection pane="topLeft" activeCell="A1" activeCellId="0" sqref="A1"/>
      <selection pane="bottomLeft" activeCell="A1" activeCellId="0" sqref="A1:Z105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35.65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19.82"/>
    <col collapsed="false" customWidth="true" hidden="false" outlineLevel="0" max="10" min="10" style="3" width="32.16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true" hidden="false" outlineLevel="0" max="19" min="18" style="1" width="15.99"/>
    <col collapsed="false" customWidth="true" hidden="fals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false" outlineLevel="0" max="24" min="24" style="1" width="10.65"/>
    <col collapsed="false" customWidth="true" hidden="fals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4" t="s">
        <v>0</v>
      </c>
      <c r="R1" s="4"/>
      <c r="S1" s="4"/>
      <c r="T1" s="4"/>
    </row>
    <row r="2" s="3" customFormat="true" ht="19.5" hidden="false" customHeight="true" outlineLevel="0" collapsed="false">
      <c r="B2" s="2"/>
      <c r="C2" s="2"/>
      <c r="D2" s="2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  <c r="T2" s="4"/>
    </row>
    <row r="3" customFormat="false" ht="41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 t="s">
        <v>9</v>
      </c>
      <c r="K3" s="7" t="s">
        <v>10</v>
      </c>
      <c r="L3" s="7"/>
      <c r="M3" s="7" t="s">
        <v>11</v>
      </c>
      <c r="N3" s="7"/>
      <c r="O3" s="7" t="s">
        <v>12</v>
      </c>
      <c r="P3" s="7" t="s">
        <v>13</v>
      </c>
      <c r="Q3" s="7"/>
      <c r="R3" s="7" t="s">
        <v>12</v>
      </c>
      <c r="S3" s="8" t="s">
        <v>14</v>
      </c>
      <c r="T3" s="8"/>
      <c r="U3" s="7" t="s">
        <v>12</v>
      </c>
      <c r="V3" s="8" t="s">
        <v>15</v>
      </c>
      <c r="W3" s="8"/>
      <c r="X3" s="7" t="s">
        <v>12</v>
      </c>
      <c r="Y3" s="8" t="s">
        <v>16</v>
      </c>
      <c r="Z3" s="8"/>
    </row>
    <row r="4" customFormat="false" ht="33" hidden="false" customHeight="true" outlineLevel="0" collapsed="false">
      <c r="A4" s="6"/>
      <c r="B4" s="7"/>
      <c r="C4" s="7"/>
      <c r="D4" s="7"/>
      <c r="E4" s="9" t="s">
        <v>17</v>
      </c>
      <c r="F4" s="9" t="s">
        <v>18</v>
      </c>
      <c r="G4" s="9" t="s">
        <v>17</v>
      </c>
      <c r="H4" s="9" t="s">
        <v>18</v>
      </c>
      <c r="I4" s="7"/>
      <c r="J4" s="7"/>
      <c r="K4" s="10" t="s">
        <v>19</v>
      </c>
      <c r="L4" s="10" t="s">
        <v>20</v>
      </c>
      <c r="M4" s="10" t="s">
        <v>19</v>
      </c>
      <c r="N4" s="10" t="s">
        <v>20</v>
      </c>
      <c r="O4" s="7"/>
      <c r="P4" s="10" t="s">
        <v>19</v>
      </c>
      <c r="Q4" s="10" t="s">
        <v>20</v>
      </c>
      <c r="R4" s="7"/>
      <c r="S4" s="10" t="s">
        <v>19</v>
      </c>
      <c r="T4" s="11" t="s">
        <v>20</v>
      </c>
      <c r="U4" s="7"/>
      <c r="V4" s="10" t="s">
        <v>19</v>
      </c>
      <c r="W4" s="11" t="s">
        <v>20</v>
      </c>
      <c r="X4" s="7"/>
      <c r="Y4" s="10" t="s">
        <v>19</v>
      </c>
      <c r="Z4" s="11" t="s">
        <v>20</v>
      </c>
    </row>
    <row r="5" customFormat="false" ht="16.5" hidden="false" customHeight="false" outlineLevel="0" collapsed="false">
      <c r="A5" s="12" t="n">
        <v>1</v>
      </c>
      <c r="B5" s="13" t="n">
        <v>2</v>
      </c>
      <c r="C5" s="12" t="n">
        <v>3</v>
      </c>
      <c r="D5" s="13" t="n">
        <v>4</v>
      </c>
      <c r="E5" s="12" t="n">
        <v>5</v>
      </c>
      <c r="F5" s="13" t="n">
        <v>6</v>
      </c>
      <c r="G5" s="12" t="n">
        <v>7</v>
      </c>
      <c r="H5" s="13" t="n">
        <v>8</v>
      </c>
      <c r="I5" s="12" t="n">
        <v>9</v>
      </c>
      <c r="J5" s="13" t="n">
        <v>10</v>
      </c>
      <c r="K5" s="12" t="n">
        <v>11</v>
      </c>
      <c r="L5" s="13" t="n">
        <v>12</v>
      </c>
      <c r="M5" s="12" t="n">
        <v>13</v>
      </c>
      <c r="N5" s="13" t="n">
        <v>14</v>
      </c>
      <c r="O5" s="12" t="n">
        <v>15</v>
      </c>
      <c r="P5" s="13" t="n">
        <v>16</v>
      </c>
      <c r="Q5" s="12" t="n">
        <v>17</v>
      </c>
      <c r="R5" s="13" t="n">
        <v>18</v>
      </c>
      <c r="S5" s="12" t="n">
        <v>19</v>
      </c>
      <c r="T5" s="13" t="n">
        <v>20</v>
      </c>
      <c r="U5" s="12" t="n">
        <v>21</v>
      </c>
      <c r="V5" s="13" t="n">
        <v>22</v>
      </c>
      <c r="W5" s="12" t="n">
        <v>23</v>
      </c>
      <c r="X5" s="13" t="n">
        <v>24</v>
      </c>
      <c r="Y5" s="12" t="n">
        <v>25</v>
      </c>
      <c r="Z5" s="13" t="n">
        <v>26</v>
      </c>
    </row>
    <row r="6" s="15" customFormat="true" ht="17.25" hidden="false" customHeight="true" outlineLevel="0" collapsed="false">
      <c r="A6" s="14" t="s">
        <v>2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45" hidden="false" customHeight="false" outlineLevel="1" collapsed="false">
      <c r="A7" s="16" t="n">
        <v>1</v>
      </c>
      <c r="B7" s="17" t="s">
        <v>22</v>
      </c>
      <c r="C7" s="18" t="s">
        <v>23</v>
      </c>
      <c r="D7" s="19" t="n">
        <v>60</v>
      </c>
      <c r="E7" s="20" t="n">
        <f aca="false">G7/D7</f>
        <v>472.067833333333</v>
      </c>
      <c r="F7" s="20" t="n">
        <f aca="false">E7*1.18</f>
        <v>557.040043333333</v>
      </c>
      <c r="G7" s="21" t="n">
        <v>28324.07</v>
      </c>
      <c r="H7" s="22" t="n">
        <f aca="false">G7*1.18</f>
        <v>33422.4026</v>
      </c>
      <c r="I7" s="23"/>
      <c r="J7" s="24" t="s">
        <v>24</v>
      </c>
      <c r="K7" s="23"/>
      <c r="L7" s="23"/>
      <c r="M7" s="25"/>
      <c r="N7" s="25"/>
      <c r="O7" s="26"/>
      <c r="P7" s="25"/>
      <c r="Q7" s="25"/>
      <c r="R7" s="19" t="n">
        <v>60</v>
      </c>
      <c r="S7" s="25"/>
      <c r="T7" s="25"/>
      <c r="U7" s="27"/>
      <c r="V7" s="27"/>
      <c r="W7" s="27"/>
      <c r="X7" s="28"/>
      <c r="Y7" s="27"/>
      <c r="Z7" s="27"/>
    </row>
    <row r="8" customFormat="false" ht="18.75" hidden="false" customHeight="true" outlineLevel="1" collapsed="false">
      <c r="A8" s="16" t="n">
        <v>2</v>
      </c>
      <c r="B8" s="17" t="s">
        <v>25</v>
      </c>
      <c r="C8" s="18" t="s">
        <v>23</v>
      </c>
      <c r="D8" s="19" t="n">
        <v>82</v>
      </c>
      <c r="E8" s="20" t="n">
        <f aca="false">G8/D8</f>
        <v>17.3982926829268</v>
      </c>
      <c r="F8" s="20" t="n">
        <f aca="false">E8*1.18</f>
        <v>20.5299853658537</v>
      </c>
      <c r="G8" s="21" t="n">
        <v>1426.66</v>
      </c>
      <c r="H8" s="22" t="n">
        <f aca="false">G8*1.18</f>
        <v>1683.4588</v>
      </c>
      <c r="I8" s="23"/>
      <c r="J8" s="24" t="s">
        <v>26</v>
      </c>
      <c r="K8" s="23"/>
      <c r="L8" s="23"/>
      <c r="M8" s="25"/>
      <c r="N8" s="25"/>
      <c r="O8" s="26"/>
      <c r="P8" s="25"/>
      <c r="Q8" s="25"/>
      <c r="R8" s="19" t="n">
        <v>82</v>
      </c>
      <c r="S8" s="25"/>
      <c r="T8" s="25"/>
      <c r="U8" s="27"/>
      <c r="V8" s="27"/>
      <c r="W8" s="27"/>
      <c r="X8" s="28"/>
      <c r="Y8" s="27"/>
      <c r="Z8" s="27"/>
    </row>
    <row r="9" customFormat="false" ht="32.25" hidden="false" customHeight="true" outlineLevel="1" collapsed="false">
      <c r="A9" s="16" t="n">
        <v>3</v>
      </c>
      <c r="B9" s="17" t="s">
        <v>27</v>
      </c>
      <c r="C9" s="18" t="s">
        <v>23</v>
      </c>
      <c r="D9" s="19" t="n">
        <v>6</v>
      </c>
      <c r="E9" s="20" t="n">
        <f aca="false">G9/D9</f>
        <v>4042.57</v>
      </c>
      <c r="F9" s="20" t="n">
        <f aca="false">E9*1.18</f>
        <v>4770.2326</v>
      </c>
      <c r="G9" s="21" t="n">
        <v>24255.42</v>
      </c>
      <c r="H9" s="22" t="n">
        <f aca="false">G9*1.18</f>
        <v>28621.3956</v>
      </c>
      <c r="I9" s="23"/>
      <c r="J9" s="24" t="s">
        <v>28</v>
      </c>
      <c r="K9" s="23"/>
      <c r="L9" s="23"/>
      <c r="M9" s="25"/>
      <c r="N9" s="25"/>
      <c r="O9" s="26"/>
      <c r="P9" s="25"/>
      <c r="Q9" s="25"/>
      <c r="R9" s="28"/>
      <c r="S9" s="25"/>
      <c r="T9" s="25"/>
      <c r="U9" s="27"/>
      <c r="V9" s="27"/>
      <c r="W9" s="27"/>
      <c r="X9" s="19" t="n">
        <v>6</v>
      </c>
      <c r="Y9" s="27"/>
      <c r="Z9" s="27"/>
    </row>
    <row r="10" customFormat="false" ht="22.5" hidden="false" customHeight="true" outlineLevel="1" collapsed="false">
      <c r="A10" s="16" t="n">
        <v>4</v>
      </c>
      <c r="B10" s="17" t="s">
        <v>29</v>
      </c>
      <c r="C10" s="18" t="s">
        <v>30</v>
      </c>
      <c r="D10" s="19" t="n">
        <v>50</v>
      </c>
      <c r="E10" s="20" t="n">
        <f aca="false">G10/D10</f>
        <v>714.3984</v>
      </c>
      <c r="F10" s="20" t="n">
        <f aca="false">E10*1.18</f>
        <v>842.990112</v>
      </c>
      <c r="G10" s="21" t="n">
        <v>35719.92</v>
      </c>
      <c r="H10" s="22" t="n">
        <f aca="false">G10*1.18</f>
        <v>42149.5056</v>
      </c>
      <c r="I10" s="23"/>
      <c r="J10" s="24" t="s">
        <v>31</v>
      </c>
      <c r="K10" s="23"/>
      <c r="L10" s="23"/>
      <c r="M10" s="25"/>
      <c r="N10" s="25"/>
      <c r="O10" s="26"/>
      <c r="P10" s="25"/>
      <c r="Q10" s="25"/>
      <c r="R10" s="19" t="n">
        <v>50</v>
      </c>
      <c r="S10" s="25"/>
      <c r="T10" s="25"/>
      <c r="U10" s="27"/>
      <c r="V10" s="27"/>
      <c r="W10" s="27"/>
      <c r="X10" s="28"/>
      <c r="Y10" s="27"/>
      <c r="Z10" s="27"/>
    </row>
    <row r="11" customFormat="false" ht="60" hidden="false" customHeight="true" outlineLevel="1" collapsed="false">
      <c r="A11" s="16" t="n">
        <v>5</v>
      </c>
      <c r="B11" s="17" t="s">
        <v>32</v>
      </c>
      <c r="C11" s="18" t="s">
        <v>23</v>
      </c>
      <c r="D11" s="19" t="n">
        <v>50</v>
      </c>
      <c r="E11" s="20" t="n">
        <f aca="false">G11/D11</f>
        <v>956.178</v>
      </c>
      <c r="F11" s="20" t="n">
        <f aca="false">E11*1.18</f>
        <v>1128.29004</v>
      </c>
      <c r="G11" s="21" t="n">
        <v>47808.9</v>
      </c>
      <c r="H11" s="22" t="n">
        <f aca="false">G11*1.18</f>
        <v>56414.502</v>
      </c>
      <c r="I11" s="23"/>
      <c r="J11" s="29" t="s">
        <v>33</v>
      </c>
      <c r="K11" s="23"/>
      <c r="L11" s="23"/>
      <c r="M11" s="25"/>
      <c r="N11" s="25"/>
      <c r="O11" s="26"/>
      <c r="P11" s="25"/>
      <c r="Q11" s="25"/>
      <c r="R11" s="19" t="n">
        <v>50</v>
      </c>
      <c r="S11" s="25"/>
      <c r="T11" s="25"/>
      <c r="U11" s="27"/>
      <c r="V11" s="27"/>
      <c r="W11" s="27"/>
      <c r="X11" s="28"/>
      <c r="Y11" s="27"/>
      <c r="Z11" s="27"/>
    </row>
    <row r="12" customFormat="false" ht="56.25" hidden="false" customHeight="true" outlineLevel="1" collapsed="false">
      <c r="A12" s="16" t="n">
        <v>6</v>
      </c>
      <c r="B12" s="17" t="s">
        <v>34</v>
      </c>
      <c r="C12" s="18" t="s">
        <v>23</v>
      </c>
      <c r="D12" s="19" t="n">
        <v>50</v>
      </c>
      <c r="E12" s="20" t="n">
        <f aca="false">G12/D12</f>
        <v>956.178</v>
      </c>
      <c r="F12" s="20" t="n">
        <f aca="false">E12*1.18</f>
        <v>1128.29004</v>
      </c>
      <c r="G12" s="21" t="n">
        <v>47808.9</v>
      </c>
      <c r="H12" s="22" t="n">
        <f aca="false">G12*1.18</f>
        <v>56414.502</v>
      </c>
      <c r="I12" s="23"/>
      <c r="J12" s="29" t="s">
        <v>33</v>
      </c>
      <c r="K12" s="23"/>
      <c r="L12" s="23"/>
      <c r="M12" s="25"/>
      <c r="N12" s="25"/>
      <c r="O12" s="26"/>
      <c r="P12" s="25"/>
      <c r="Q12" s="25"/>
      <c r="R12" s="19" t="n">
        <v>50</v>
      </c>
      <c r="S12" s="25"/>
      <c r="T12" s="25"/>
      <c r="U12" s="27"/>
      <c r="V12" s="27"/>
      <c r="W12" s="27"/>
      <c r="X12" s="28"/>
      <c r="Y12" s="27"/>
      <c r="Z12" s="27"/>
    </row>
    <row r="13" customFormat="false" ht="24" hidden="false" customHeight="true" outlineLevel="1" collapsed="false">
      <c r="A13" s="16" t="n">
        <v>7</v>
      </c>
      <c r="B13" s="17" t="s">
        <v>35</v>
      </c>
      <c r="C13" s="18" t="s">
        <v>23</v>
      </c>
      <c r="D13" s="19" t="n">
        <v>30</v>
      </c>
      <c r="E13" s="20" t="n">
        <f aca="false">G13/D13</f>
        <v>115.051</v>
      </c>
      <c r="F13" s="20" t="n">
        <f aca="false">E13*1.18</f>
        <v>135.76018</v>
      </c>
      <c r="G13" s="21" t="n">
        <v>3451.53</v>
      </c>
      <c r="H13" s="22" t="n">
        <f aca="false">G13*1.18</f>
        <v>4072.8054</v>
      </c>
      <c r="I13" s="23"/>
      <c r="J13" s="29" t="s">
        <v>36</v>
      </c>
      <c r="K13" s="23"/>
      <c r="L13" s="23"/>
      <c r="M13" s="25"/>
      <c r="N13" s="25"/>
      <c r="O13" s="26"/>
      <c r="P13" s="25"/>
      <c r="Q13" s="25"/>
      <c r="R13" s="19" t="n">
        <v>30</v>
      </c>
      <c r="S13" s="25"/>
      <c r="T13" s="25"/>
      <c r="U13" s="27"/>
      <c r="V13" s="27"/>
      <c r="W13" s="27"/>
      <c r="X13" s="28"/>
      <c r="Y13" s="27"/>
      <c r="Z13" s="27"/>
    </row>
    <row r="14" customFormat="false" ht="27.75" hidden="false" customHeight="true" outlineLevel="1" collapsed="false">
      <c r="A14" s="16" t="n">
        <v>8</v>
      </c>
      <c r="B14" s="17" t="s">
        <v>37</v>
      </c>
      <c r="C14" s="18" t="s">
        <v>23</v>
      </c>
      <c r="D14" s="19" t="n">
        <v>10</v>
      </c>
      <c r="E14" s="20" t="n">
        <f aca="false">G14/D14</f>
        <v>566.034</v>
      </c>
      <c r="F14" s="20" t="n">
        <f aca="false">E14*1.18</f>
        <v>667.92012</v>
      </c>
      <c r="G14" s="21" t="n">
        <v>5660.34</v>
      </c>
      <c r="H14" s="22" t="n">
        <f aca="false">G14*1.18</f>
        <v>6679.2012</v>
      </c>
      <c r="I14" s="23"/>
      <c r="J14" s="29" t="s">
        <v>38</v>
      </c>
      <c r="K14" s="23"/>
      <c r="L14" s="23"/>
      <c r="M14" s="25"/>
      <c r="N14" s="25"/>
      <c r="O14" s="26"/>
      <c r="P14" s="25"/>
      <c r="Q14" s="25"/>
      <c r="R14" s="19" t="n">
        <v>10</v>
      </c>
      <c r="S14" s="25"/>
      <c r="T14" s="25"/>
      <c r="U14" s="27"/>
      <c r="V14" s="27"/>
      <c r="W14" s="27"/>
      <c r="X14" s="28"/>
      <c r="Y14" s="27"/>
      <c r="Z14" s="27"/>
    </row>
    <row r="15" customFormat="false" ht="33.75" hidden="false" customHeight="true" outlineLevel="1" collapsed="false">
      <c r="A15" s="16" t="n">
        <v>9</v>
      </c>
      <c r="B15" s="17" t="s">
        <v>39</v>
      </c>
      <c r="C15" s="18" t="s">
        <v>23</v>
      </c>
      <c r="D15" s="19" t="n">
        <v>10</v>
      </c>
      <c r="E15" s="20" t="n">
        <f aca="false">G15/D15</f>
        <v>171.085</v>
      </c>
      <c r="F15" s="20" t="n">
        <f aca="false">E15*1.18</f>
        <v>201.8803</v>
      </c>
      <c r="G15" s="21" t="n">
        <v>1710.85</v>
      </c>
      <c r="H15" s="22" t="n">
        <f aca="false">G15*1.18</f>
        <v>2018.803</v>
      </c>
      <c r="I15" s="23"/>
      <c r="J15" s="29" t="s">
        <v>40</v>
      </c>
      <c r="K15" s="23"/>
      <c r="L15" s="23"/>
      <c r="M15" s="25"/>
      <c r="N15" s="25"/>
      <c r="O15" s="26"/>
      <c r="P15" s="25"/>
      <c r="Q15" s="25"/>
      <c r="R15" s="19" t="n">
        <v>10</v>
      </c>
      <c r="S15" s="25"/>
      <c r="T15" s="25"/>
      <c r="U15" s="27"/>
      <c r="V15" s="27"/>
      <c r="W15" s="27"/>
      <c r="X15" s="28"/>
      <c r="Y15" s="27"/>
      <c r="Z15" s="27"/>
    </row>
    <row r="16" customFormat="false" ht="31.5" hidden="false" customHeight="true" outlineLevel="1" collapsed="false">
      <c r="A16" s="16" t="n">
        <v>10</v>
      </c>
      <c r="B16" s="17" t="s">
        <v>41</v>
      </c>
      <c r="C16" s="18" t="s">
        <v>23</v>
      </c>
      <c r="D16" s="19" t="n">
        <v>50</v>
      </c>
      <c r="E16" s="20" t="n">
        <f aca="false">G16/D16</f>
        <v>114.0424</v>
      </c>
      <c r="F16" s="20" t="n">
        <f aca="false">E16*1.18</f>
        <v>134.570032</v>
      </c>
      <c r="G16" s="21" t="n">
        <v>5702.12</v>
      </c>
      <c r="H16" s="22" t="n">
        <f aca="false">G16*1.18</f>
        <v>6728.5016</v>
      </c>
      <c r="I16" s="23"/>
      <c r="J16" s="29" t="s">
        <v>42</v>
      </c>
      <c r="K16" s="23"/>
      <c r="L16" s="23"/>
      <c r="M16" s="25"/>
      <c r="N16" s="25"/>
      <c r="O16" s="26"/>
      <c r="P16" s="25"/>
      <c r="Q16" s="25"/>
      <c r="R16" s="19" t="n">
        <v>50</v>
      </c>
      <c r="S16" s="25"/>
      <c r="T16" s="25"/>
      <c r="U16" s="27"/>
      <c r="V16" s="27"/>
      <c r="W16" s="27"/>
      <c r="X16" s="28"/>
      <c r="Y16" s="27"/>
      <c r="Z16" s="27"/>
    </row>
    <row r="17" customFormat="false" ht="28.5" hidden="false" customHeight="true" outlineLevel="1" collapsed="false">
      <c r="A17" s="16" t="n">
        <v>11</v>
      </c>
      <c r="B17" s="17" t="s">
        <v>43</v>
      </c>
      <c r="C17" s="18" t="s">
        <v>23</v>
      </c>
      <c r="D17" s="19" t="n">
        <v>9</v>
      </c>
      <c r="E17" s="20" t="n">
        <f aca="false">G17/D17</f>
        <v>11016.95</v>
      </c>
      <c r="F17" s="20" t="n">
        <f aca="false">E17*1.18</f>
        <v>13000.001</v>
      </c>
      <c r="G17" s="21" t="n">
        <v>99152.55</v>
      </c>
      <c r="H17" s="22" t="n">
        <f aca="false">G17*1.18</f>
        <v>117000.009</v>
      </c>
      <c r="I17" s="23"/>
      <c r="J17" s="30" t="s">
        <v>44</v>
      </c>
      <c r="K17" s="23"/>
      <c r="L17" s="23"/>
      <c r="M17" s="25"/>
      <c r="N17" s="25"/>
      <c r="O17" s="26"/>
      <c r="P17" s="25"/>
      <c r="Q17" s="25"/>
      <c r="R17" s="28"/>
      <c r="S17" s="25"/>
      <c r="T17" s="25"/>
      <c r="U17" s="27"/>
      <c r="V17" s="27"/>
      <c r="W17" s="27"/>
      <c r="X17" s="19" t="n">
        <v>9</v>
      </c>
      <c r="Y17" s="27"/>
      <c r="Z17" s="27"/>
    </row>
    <row r="18" customFormat="false" ht="74.25" hidden="false" customHeight="true" outlineLevel="1" collapsed="false">
      <c r="A18" s="16" t="n">
        <v>12</v>
      </c>
      <c r="B18" s="17" t="s">
        <v>45</v>
      </c>
      <c r="C18" s="18" t="s">
        <v>23</v>
      </c>
      <c r="D18" s="19" t="n">
        <v>7</v>
      </c>
      <c r="E18" s="20" t="n">
        <f aca="false">G18/D18</f>
        <v>2504.25428571429</v>
      </c>
      <c r="F18" s="20" t="n">
        <f aca="false">E18*1.18</f>
        <v>2955.02005714286</v>
      </c>
      <c r="G18" s="21" t="n">
        <v>17529.78</v>
      </c>
      <c r="H18" s="22" t="n">
        <f aca="false">G18*1.18</f>
        <v>20685.1404</v>
      </c>
      <c r="I18" s="23"/>
      <c r="J18" s="29" t="s">
        <v>46</v>
      </c>
      <c r="K18" s="23"/>
      <c r="L18" s="23"/>
      <c r="M18" s="25"/>
      <c r="N18" s="25"/>
      <c r="O18" s="26"/>
      <c r="P18" s="25"/>
      <c r="Q18" s="25"/>
      <c r="R18" s="28"/>
      <c r="S18" s="25"/>
      <c r="T18" s="25"/>
      <c r="U18" s="27"/>
      <c r="V18" s="27"/>
      <c r="W18" s="27"/>
      <c r="X18" s="19" t="n">
        <v>7</v>
      </c>
      <c r="Y18" s="27"/>
      <c r="Z18" s="27"/>
    </row>
    <row r="19" customFormat="false" ht="71.25" hidden="false" customHeight="true" outlineLevel="1" collapsed="false">
      <c r="A19" s="16" t="n">
        <v>13</v>
      </c>
      <c r="B19" s="17" t="s">
        <v>47</v>
      </c>
      <c r="C19" s="18" t="s">
        <v>23</v>
      </c>
      <c r="D19" s="19" t="n">
        <v>2</v>
      </c>
      <c r="E19" s="20" t="n">
        <f aca="false">G19/D19</f>
        <v>4019.595</v>
      </c>
      <c r="F19" s="20" t="n">
        <f aca="false">E19*1.18</f>
        <v>4743.1221</v>
      </c>
      <c r="G19" s="21" t="n">
        <v>8039.19</v>
      </c>
      <c r="H19" s="22" t="n">
        <f aca="false">G19*1.18</f>
        <v>9486.2442</v>
      </c>
      <c r="I19" s="23"/>
      <c r="J19" s="30" t="s">
        <v>48</v>
      </c>
      <c r="K19" s="23"/>
      <c r="L19" s="23"/>
      <c r="M19" s="25"/>
      <c r="N19" s="25"/>
      <c r="O19" s="26"/>
      <c r="P19" s="25"/>
      <c r="Q19" s="25"/>
      <c r="R19" s="28"/>
      <c r="S19" s="25"/>
      <c r="T19" s="25"/>
      <c r="U19" s="27"/>
      <c r="V19" s="27"/>
      <c r="W19" s="27"/>
      <c r="X19" s="19" t="n">
        <v>2</v>
      </c>
      <c r="Y19" s="27"/>
      <c r="Z19" s="27"/>
    </row>
    <row r="20" customFormat="false" ht="31.5" hidden="false" customHeight="true" outlineLevel="1" collapsed="false">
      <c r="A20" s="16" t="n">
        <v>14</v>
      </c>
      <c r="B20" s="17" t="s">
        <v>49</v>
      </c>
      <c r="C20" s="18" t="s">
        <v>23</v>
      </c>
      <c r="D20" s="19" t="n">
        <v>2</v>
      </c>
      <c r="E20" s="20" t="n">
        <f aca="false">G20/D20</f>
        <v>4995.77</v>
      </c>
      <c r="F20" s="20" t="n">
        <f aca="false">E20*1.18</f>
        <v>5895.0086</v>
      </c>
      <c r="G20" s="21" t="n">
        <v>9991.54</v>
      </c>
      <c r="H20" s="22" t="n">
        <f aca="false">G20*1.18</f>
        <v>11790.0172</v>
      </c>
      <c r="I20" s="23"/>
      <c r="J20" s="31" t="s">
        <v>50</v>
      </c>
      <c r="K20" s="23"/>
      <c r="L20" s="23"/>
      <c r="M20" s="25"/>
      <c r="N20" s="25"/>
      <c r="O20" s="26"/>
      <c r="P20" s="25"/>
      <c r="Q20" s="25"/>
      <c r="R20" s="28"/>
      <c r="S20" s="25"/>
      <c r="T20" s="25"/>
      <c r="U20" s="27"/>
      <c r="V20" s="27"/>
      <c r="W20" s="27"/>
      <c r="X20" s="19" t="n">
        <v>2</v>
      </c>
      <c r="Y20" s="27"/>
      <c r="Z20" s="27"/>
    </row>
    <row r="21" customFormat="false" ht="38.25" hidden="false" customHeight="true" outlineLevel="1" collapsed="false">
      <c r="A21" s="16" t="n">
        <v>15</v>
      </c>
      <c r="B21" s="17" t="s">
        <v>51</v>
      </c>
      <c r="C21" s="18" t="s">
        <v>23</v>
      </c>
      <c r="D21" s="19" t="n">
        <v>12</v>
      </c>
      <c r="E21" s="20" t="n">
        <f aca="false">G21/D21</f>
        <v>1741.61916666667</v>
      </c>
      <c r="F21" s="20" t="n">
        <f aca="false">E21*1.18</f>
        <v>2055.11061666667</v>
      </c>
      <c r="G21" s="21" t="n">
        <v>20899.43</v>
      </c>
      <c r="H21" s="22" t="n">
        <f aca="false">G21*1.18</f>
        <v>24661.3274</v>
      </c>
      <c r="I21" s="23"/>
      <c r="J21" s="30" t="s">
        <v>52</v>
      </c>
      <c r="K21" s="23"/>
      <c r="L21" s="23"/>
      <c r="M21" s="25"/>
      <c r="N21" s="25"/>
      <c r="O21" s="26"/>
      <c r="P21" s="25"/>
      <c r="Q21" s="25"/>
      <c r="R21" s="28"/>
      <c r="S21" s="25"/>
      <c r="T21" s="25"/>
      <c r="U21" s="27"/>
      <c r="V21" s="27"/>
      <c r="W21" s="27"/>
      <c r="X21" s="19" t="n">
        <v>12</v>
      </c>
      <c r="Y21" s="27"/>
      <c r="Z21" s="27"/>
    </row>
    <row r="22" customFormat="false" ht="44.25" hidden="false" customHeight="true" outlineLevel="1" collapsed="false">
      <c r="A22" s="16" t="n">
        <v>16</v>
      </c>
      <c r="B22" s="17" t="s">
        <v>53</v>
      </c>
      <c r="C22" s="18" t="s">
        <v>23</v>
      </c>
      <c r="D22" s="19" t="n">
        <v>17</v>
      </c>
      <c r="E22" s="20" t="n">
        <f aca="false">G22/D22</f>
        <v>3664.56</v>
      </c>
      <c r="F22" s="20" t="n">
        <f aca="false">E22*1.18</f>
        <v>4324.1808</v>
      </c>
      <c r="G22" s="21" t="n">
        <v>62297.52</v>
      </c>
      <c r="H22" s="22" t="n">
        <f aca="false">G22*1.18</f>
        <v>73511.0736</v>
      </c>
      <c r="I22" s="23"/>
      <c r="J22" s="32" t="s">
        <v>54</v>
      </c>
      <c r="K22" s="23"/>
      <c r="L22" s="23"/>
      <c r="M22" s="25"/>
      <c r="N22" s="25"/>
      <c r="O22" s="26"/>
      <c r="P22" s="25"/>
      <c r="Q22" s="25"/>
      <c r="R22" s="28"/>
      <c r="S22" s="25"/>
      <c r="T22" s="25"/>
      <c r="U22" s="27"/>
      <c r="V22" s="27"/>
      <c r="W22" s="27"/>
      <c r="X22" s="19" t="n">
        <v>17</v>
      </c>
      <c r="Y22" s="27"/>
      <c r="Z22" s="27"/>
    </row>
    <row r="23" customFormat="false" ht="30.75" hidden="false" customHeight="true" outlineLevel="1" collapsed="false">
      <c r="A23" s="16" t="n">
        <v>17</v>
      </c>
      <c r="B23" s="17" t="s">
        <v>55</v>
      </c>
      <c r="C23" s="18" t="s">
        <v>23</v>
      </c>
      <c r="D23" s="19" t="n">
        <v>13</v>
      </c>
      <c r="E23" s="20" t="n">
        <f aca="false">G23/D23</f>
        <v>3621.80538461539</v>
      </c>
      <c r="F23" s="20" t="n">
        <f aca="false">E23*1.18</f>
        <v>4273.73035384615</v>
      </c>
      <c r="G23" s="21" t="n">
        <v>47083.47</v>
      </c>
      <c r="H23" s="22" t="n">
        <f aca="false">G23*1.18</f>
        <v>55558.4946</v>
      </c>
      <c r="I23" s="23"/>
      <c r="J23" s="32"/>
      <c r="K23" s="23"/>
      <c r="L23" s="23"/>
      <c r="M23" s="25"/>
      <c r="N23" s="25"/>
      <c r="O23" s="26"/>
      <c r="P23" s="25"/>
      <c r="Q23" s="25"/>
      <c r="R23" s="28"/>
      <c r="S23" s="25"/>
      <c r="T23" s="25"/>
      <c r="U23" s="27"/>
      <c r="V23" s="27"/>
      <c r="W23" s="27"/>
      <c r="X23" s="19" t="n">
        <v>13</v>
      </c>
      <c r="Y23" s="27"/>
      <c r="Z23" s="27"/>
    </row>
    <row r="24" customFormat="false" ht="49.5" hidden="false" customHeight="true" outlineLevel="1" collapsed="false">
      <c r="A24" s="16" t="n">
        <v>18</v>
      </c>
      <c r="B24" s="17" t="s">
        <v>56</v>
      </c>
      <c r="C24" s="18" t="s">
        <v>23</v>
      </c>
      <c r="D24" s="19" t="n">
        <v>80</v>
      </c>
      <c r="E24" s="20" t="n">
        <f aca="false">G24/D24</f>
        <v>19.305125</v>
      </c>
      <c r="F24" s="20" t="n">
        <f aca="false">E24*1.18</f>
        <v>22.7800475</v>
      </c>
      <c r="G24" s="21" t="n">
        <v>1544.41</v>
      </c>
      <c r="H24" s="22" t="n">
        <f aca="false">G24*1.18</f>
        <v>1822.4038</v>
      </c>
      <c r="I24" s="23"/>
      <c r="J24" s="29" t="s">
        <v>57</v>
      </c>
      <c r="K24" s="23"/>
      <c r="L24" s="23"/>
      <c r="M24" s="25"/>
      <c r="N24" s="25"/>
      <c r="O24" s="26"/>
      <c r="P24" s="25"/>
      <c r="Q24" s="25"/>
      <c r="R24" s="19" t="n">
        <v>80</v>
      </c>
      <c r="S24" s="25"/>
      <c r="T24" s="25"/>
      <c r="U24" s="27"/>
      <c r="V24" s="27"/>
      <c r="W24" s="27"/>
      <c r="X24" s="28"/>
      <c r="Y24" s="27"/>
      <c r="Z24" s="27"/>
    </row>
    <row r="25" customFormat="false" ht="50.25" hidden="false" customHeight="true" outlineLevel="1" collapsed="false">
      <c r="A25" s="16" t="n">
        <v>19</v>
      </c>
      <c r="B25" s="17" t="s">
        <v>58</v>
      </c>
      <c r="C25" s="18" t="s">
        <v>23</v>
      </c>
      <c r="D25" s="19" t="n">
        <v>410</v>
      </c>
      <c r="E25" s="20" t="n">
        <f aca="false">G25/D25</f>
        <v>19.1949268292683</v>
      </c>
      <c r="F25" s="20" t="n">
        <f aca="false">E25*1.18</f>
        <v>22.6500136585366</v>
      </c>
      <c r="G25" s="21" t="n">
        <v>7869.92</v>
      </c>
      <c r="H25" s="22" t="n">
        <f aca="false">G25*1.18</f>
        <v>9286.5056</v>
      </c>
      <c r="I25" s="23"/>
      <c r="J25" s="29" t="s">
        <v>59</v>
      </c>
      <c r="K25" s="23"/>
      <c r="L25" s="23"/>
      <c r="M25" s="25"/>
      <c r="N25" s="25"/>
      <c r="O25" s="26"/>
      <c r="P25" s="25"/>
      <c r="Q25" s="25"/>
      <c r="R25" s="19" t="n">
        <v>410</v>
      </c>
      <c r="S25" s="25"/>
      <c r="T25" s="25"/>
      <c r="U25" s="27"/>
      <c r="V25" s="27"/>
      <c r="W25" s="27"/>
      <c r="X25" s="28"/>
      <c r="Y25" s="27"/>
      <c r="Z25" s="27"/>
    </row>
    <row r="26" customFormat="false" ht="29.25" hidden="false" customHeight="true" outlineLevel="1" collapsed="false">
      <c r="A26" s="16" t="n">
        <v>20</v>
      </c>
      <c r="B26" s="17" t="s">
        <v>60</v>
      </c>
      <c r="C26" s="18" t="s">
        <v>61</v>
      </c>
      <c r="D26" s="19" t="n">
        <v>1</v>
      </c>
      <c r="E26" s="20" t="n">
        <f aca="false">G26/D26</f>
        <v>825.02</v>
      </c>
      <c r="F26" s="20" t="n">
        <f aca="false">E26*1.18</f>
        <v>973.5236</v>
      </c>
      <c r="G26" s="33" t="n">
        <v>825.02</v>
      </c>
      <c r="H26" s="22" t="n">
        <f aca="false">G26*1.18</f>
        <v>973.5236</v>
      </c>
      <c r="I26" s="23"/>
      <c r="J26" s="29" t="s">
        <v>62</v>
      </c>
      <c r="K26" s="23"/>
      <c r="L26" s="23"/>
      <c r="M26" s="25"/>
      <c r="N26" s="25"/>
      <c r="O26" s="26"/>
      <c r="P26" s="25"/>
      <c r="Q26" s="25"/>
      <c r="R26" s="19" t="n">
        <v>1</v>
      </c>
      <c r="S26" s="25"/>
      <c r="T26" s="25"/>
      <c r="U26" s="27"/>
      <c r="V26" s="27"/>
      <c r="W26" s="27"/>
      <c r="X26" s="28"/>
      <c r="Y26" s="27"/>
      <c r="Z26" s="27"/>
    </row>
    <row r="27" customFormat="false" ht="120.75" hidden="false" customHeight="true" outlineLevel="1" collapsed="false">
      <c r="A27" s="16" t="n">
        <v>21</v>
      </c>
      <c r="B27" s="17" t="s">
        <v>63</v>
      </c>
      <c r="C27" s="18" t="s">
        <v>64</v>
      </c>
      <c r="D27" s="19" t="n">
        <v>3</v>
      </c>
      <c r="E27" s="20" t="n">
        <f aca="false">G27/D27</f>
        <v>692.88</v>
      </c>
      <c r="F27" s="20" t="n">
        <f aca="false">E27*1.18</f>
        <v>817.5984</v>
      </c>
      <c r="G27" s="21" t="n">
        <v>2078.64</v>
      </c>
      <c r="H27" s="22" t="n">
        <f aca="false">G27*1.18</f>
        <v>2452.7952</v>
      </c>
      <c r="I27" s="23"/>
      <c r="J27" s="29" t="s">
        <v>65</v>
      </c>
      <c r="K27" s="23"/>
      <c r="L27" s="23"/>
      <c r="M27" s="25"/>
      <c r="N27" s="25"/>
      <c r="O27" s="26"/>
      <c r="P27" s="25"/>
      <c r="Q27" s="25"/>
      <c r="R27" s="19" t="n">
        <v>3</v>
      </c>
      <c r="S27" s="25"/>
      <c r="T27" s="25"/>
      <c r="U27" s="27"/>
      <c r="V27" s="27"/>
      <c r="W27" s="27"/>
      <c r="X27" s="28"/>
      <c r="Y27" s="27"/>
      <c r="Z27" s="27"/>
    </row>
    <row r="28" customFormat="false" ht="100.5" hidden="false" customHeight="true" outlineLevel="1" collapsed="false">
      <c r="A28" s="16" t="n">
        <v>22</v>
      </c>
      <c r="B28" s="17" t="s">
        <v>66</v>
      </c>
      <c r="C28" s="18" t="s">
        <v>23</v>
      </c>
      <c r="D28" s="19" t="n">
        <v>9</v>
      </c>
      <c r="E28" s="20" t="n">
        <f aca="false">G28/D28</f>
        <v>13921.8633333333</v>
      </c>
      <c r="F28" s="20" t="n">
        <f aca="false">E28*1.18</f>
        <v>16427.7987333333</v>
      </c>
      <c r="G28" s="21" t="n">
        <v>125296.77</v>
      </c>
      <c r="H28" s="22" t="n">
        <f aca="false">G28*1.18</f>
        <v>147850.1886</v>
      </c>
      <c r="I28" s="23"/>
      <c r="J28" s="29" t="s">
        <v>67</v>
      </c>
      <c r="K28" s="23"/>
      <c r="L28" s="23"/>
      <c r="M28" s="25"/>
      <c r="N28" s="25"/>
      <c r="O28" s="26"/>
      <c r="P28" s="25"/>
      <c r="Q28" s="25"/>
      <c r="R28" s="28"/>
      <c r="S28" s="25"/>
      <c r="T28" s="25"/>
      <c r="U28" s="27"/>
      <c r="V28" s="27"/>
      <c r="W28" s="27"/>
      <c r="X28" s="19" t="n">
        <v>9</v>
      </c>
      <c r="Y28" s="27"/>
      <c r="Z28" s="27"/>
    </row>
    <row r="29" customFormat="false" ht="61.5" hidden="false" customHeight="true" outlineLevel="1" collapsed="false">
      <c r="A29" s="16" t="n">
        <v>23</v>
      </c>
      <c r="B29" s="17" t="s">
        <v>68</v>
      </c>
      <c r="C29" s="18" t="s">
        <v>23</v>
      </c>
      <c r="D29" s="19" t="n">
        <v>5</v>
      </c>
      <c r="E29" s="20" t="n">
        <f aca="false">G29/D29</f>
        <v>4830.51</v>
      </c>
      <c r="F29" s="20" t="n">
        <f aca="false">E29*1.18</f>
        <v>5700.0018</v>
      </c>
      <c r="G29" s="21" t="n">
        <v>24152.55</v>
      </c>
      <c r="H29" s="22" t="n">
        <f aca="false">G29*1.18</f>
        <v>28500.009</v>
      </c>
      <c r="I29" s="23"/>
      <c r="J29" s="29" t="s">
        <v>69</v>
      </c>
      <c r="K29" s="23"/>
      <c r="L29" s="23"/>
      <c r="M29" s="25"/>
      <c r="N29" s="25"/>
      <c r="O29" s="26"/>
      <c r="P29" s="25"/>
      <c r="Q29" s="25"/>
      <c r="R29" s="28"/>
      <c r="S29" s="25"/>
      <c r="T29" s="25"/>
      <c r="U29" s="27"/>
      <c r="V29" s="27"/>
      <c r="W29" s="27"/>
      <c r="X29" s="19" t="n">
        <v>5</v>
      </c>
      <c r="Y29" s="27"/>
      <c r="Z29" s="27"/>
    </row>
    <row r="30" customFormat="false" ht="28.5" hidden="false" customHeight="true" outlineLevel="1" collapsed="false">
      <c r="A30" s="16" t="n">
        <v>24</v>
      </c>
      <c r="B30" s="17" t="s">
        <v>70</v>
      </c>
      <c r="C30" s="18" t="s">
        <v>23</v>
      </c>
      <c r="D30" s="19" t="n">
        <v>12</v>
      </c>
      <c r="E30" s="20" t="n">
        <f aca="false">G30/D30</f>
        <v>932.203333333333</v>
      </c>
      <c r="F30" s="20" t="n">
        <f aca="false">E30*1.18</f>
        <v>1099.99993333333</v>
      </c>
      <c r="G30" s="21" t="n">
        <v>11186.44</v>
      </c>
      <c r="H30" s="22" t="n">
        <f aca="false">G30*1.18</f>
        <v>13199.9992</v>
      </c>
      <c r="I30" s="23"/>
      <c r="J30" s="29" t="s">
        <v>71</v>
      </c>
      <c r="K30" s="23"/>
      <c r="L30" s="23"/>
      <c r="M30" s="25"/>
      <c r="N30" s="25"/>
      <c r="O30" s="26"/>
      <c r="P30" s="25"/>
      <c r="Q30" s="25"/>
      <c r="R30" s="28"/>
      <c r="S30" s="25"/>
      <c r="T30" s="25"/>
      <c r="U30" s="27"/>
      <c r="V30" s="27"/>
      <c r="W30" s="27"/>
      <c r="X30" s="19" t="n">
        <v>12</v>
      </c>
      <c r="Y30" s="27"/>
      <c r="Z30" s="27"/>
    </row>
    <row r="31" customFormat="false" ht="33.75" hidden="false" customHeight="true" outlineLevel="1" collapsed="false">
      <c r="A31" s="16" t="n">
        <v>25</v>
      </c>
      <c r="B31" s="17" t="s">
        <v>72</v>
      </c>
      <c r="C31" s="18" t="s">
        <v>23</v>
      </c>
      <c r="D31" s="19" t="n">
        <v>24</v>
      </c>
      <c r="E31" s="20" t="n">
        <f aca="false">G31/D31</f>
        <v>19067.79625</v>
      </c>
      <c r="F31" s="20" t="n">
        <f aca="false">E31*1.18</f>
        <v>22499.999575</v>
      </c>
      <c r="G31" s="21" t="n">
        <v>457627.11</v>
      </c>
      <c r="H31" s="22" t="n">
        <f aca="false">G31*1.18</f>
        <v>539999.9898</v>
      </c>
      <c r="I31" s="23"/>
      <c r="J31" s="29" t="s">
        <v>73</v>
      </c>
      <c r="K31" s="23"/>
      <c r="L31" s="23"/>
      <c r="M31" s="25"/>
      <c r="N31" s="25"/>
      <c r="O31" s="26"/>
      <c r="P31" s="25"/>
      <c r="Q31" s="25"/>
      <c r="R31" s="28"/>
      <c r="S31" s="25"/>
      <c r="T31" s="25"/>
      <c r="U31" s="27"/>
      <c r="V31" s="27"/>
      <c r="W31" s="27"/>
      <c r="X31" s="19" t="n">
        <v>24</v>
      </c>
      <c r="Y31" s="27"/>
      <c r="Z31" s="27"/>
    </row>
    <row r="32" customFormat="false" ht="37.5" hidden="false" customHeight="true" outlineLevel="1" collapsed="false">
      <c r="A32" s="16" t="n">
        <v>26</v>
      </c>
      <c r="B32" s="17" t="s">
        <v>74</v>
      </c>
      <c r="C32" s="18" t="s">
        <v>23</v>
      </c>
      <c r="D32" s="19" t="n">
        <v>56</v>
      </c>
      <c r="E32" s="20" t="n">
        <f aca="false">G32/D32</f>
        <v>3940.67803571429</v>
      </c>
      <c r="F32" s="20" t="n">
        <f aca="false">E32*1.18</f>
        <v>4650.00008214286</v>
      </c>
      <c r="G32" s="21" t="n">
        <v>220677.97</v>
      </c>
      <c r="H32" s="22" t="n">
        <f aca="false">G32*1.18</f>
        <v>260400.0046</v>
      </c>
      <c r="I32" s="23"/>
      <c r="J32" s="29" t="s">
        <v>75</v>
      </c>
      <c r="K32" s="23"/>
      <c r="L32" s="23"/>
      <c r="M32" s="25"/>
      <c r="N32" s="25"/>
      <c r="O32" s="26"/>
      <c r="P32" s="25"/>
      <c r="Q32" s="25"/>
      <c r="R32" s="28"/>
      <c r="S32" s="25"/>
      <c r="T32" s="25"/>
      <c r="U32" s="27"/>
      <c r="V32" s="27"/>
      <c r="W32" s="27"/>
      <c r="X32" s="19" t="n">
        <v>56</v>
      </c>
      <c r="Y32" s="27"/>
      <c r="Z32" s="27"/>
    </row>
    <row r="33" customFormat="false" ht="80.25" hidden="false" customHeight="true" outlineLevel="1" collapsed="false">
      <c r="A33" s="16" t="n">
        <v>27</v>
      </c>
      <c r="B33" s="17" t="s">
        <v>76</v>
      </c>
      <c r="C33" s="18" t="s">
        <v>23</v>
      </c>
      <c r="D33" s="19" t="n">
        <v>6</v>
      </c>
      <c r="E33" s="20" t="n">
        <f aca="false">G33/D33</f>
        <v>15446.2366666667</v>
      </c>
      <c r="F33" s="20" t="n">
        <f aca="false">E33*1.18</f>
        <v>18226.5592666667</v>
      </c>
      <c r="G33" s="21" t="n">
        <v>92677.42</v>
      </c>
      <c r="H33" s="22" t="n">
        <f aca="false">G33*1.18</f>
        <v>109359.3556</v>
      </c>
      <c r="I33" s="23"/>
      <c r="J33" s="30" t="s">
        <v>77</v>
      </c>
      <c r="K33" s="23"/>
      <c r="L33" s="23"/>
      <c r="M33" s="25"/>
      <c r="N33" s="25"/>
      <c r="O33" s="26"/>
      <c r="P33" s="25"/>
      <c r="Q33" s="25"/>
      <c r="R33" s="28"/>
      <c r="S33" s="25"/>
      <c r="T33" s="25"/>
      <c r="U33" s="27"/>
      <c r="V33" s="27"/>
      <c r="W33" s="27"/>
      <c r="X33" s="19" t="n">
        <v>6</v>
      </c>
      <c r="Y33" s="27"/>
      <c r="Z33" s="27"/>
    </row>
    <row r="34" customFormat="false" ht="33.75" hidden="false" customHeight="true" outlineLevel="1" collapsed="false">
      <c r="A34" s="16" t="n">
        <v>28</v>
      </c>
      <c r="B34" s="17" t="s">
        <v>78</v>
      </c>
      <c r="C34" s="18" t="s">
        <v>23</v>
      </c>
      <c r="D34" s="19" t="n">
        <v>4</v>
      </c>
      <c r="E34" s="20" t="n">
        <f aca="false">G34/D34</f>
        <v>16725.5775</v>
      </c>
      <c r="F34" s="20" t="n">
        <f aca="false">E34*1.18</f>
        <v>19736.18145</v>
      </c>
      <c r="G34" s="21" t="n">
        <v>66902.31</v>
      </c>
      <c r="H34" s="22" t="n">
        <f aca="false">G34*1.18</f>
        <v>78944.7258</v>
      </c>
      <c r="I34" s="23"/>
      <c r="J34" s="30" t="s">
        <v>79</v>
      </c>
      <c r="K34" s="23"/>
      <c r="L34" s="23"/>
      <c r="M34" s="25"/>
      <c r="N34" s="25"/>
      <c r="O34" s="26"/>
      <c r="P34" s="25"/>
      <c r="Q34" s="25"/>
      <c r="R34" s="28"/>
      <c r="S34" s="25"/>
      <c r="T34" s="25"/>
      <c r="U34" s="27"/>
      <c r="V34" s="27"/>
      <c r="W34" s="27"/>
      <c r="X34" s="19" t="n">
        <v>4</v>
      </c>
      <c r="Y34" s="27"/>
      <c r="Z34" s="27"/>
    </row>
    <row r="35" customFormat="false" ht="39" hidden="false" customHeight="true" outlineLevel="1" collapsed="false">
      <c r="A35" s="16" t="n">
        <v>29</v>
      </c>
      <c r="B35" s="17" t="s">
        <v>80</v>
      </c>
      <c r="C35" s="18" t="s">
        <v>23</v>
      </c>
      <c r="D35" s="34" t="n">
        <v>1088</v>
      </c>
      <c r="E35" s="20" t="n">
        <f aca="false">G35/D35</f>
        <v>4.26271139705882</v>
      </c>
      <c r="F35" s="20" t="n">
        <f aca="false">E35*1.18</f>
        <v>5.02999944852941</v>
      </c>
      <c r="G35" s="21" t="n">
        <v>4637.83</v>
      </c>
      <c r="H35" s="22" t="n">
        <f aca="false">G35*1.18</f>
        <v>5472.6394</v>
      </c>
      <c r="I35" s="23"/>
      <c r="J35" s="29" t="s">
        <v>81</v>
      </c>
      <c r="K35" s="23"/>
      <c r="L35" s="23"/>
      <c r="M35" s="25"/>
      <c r="N35" s="25"/>
      <c r="O35" s="26"/>
      <c r="P35" s="25"/>
      <c r="Q35" s="25"/>
      <c r="R35" s="34" t="n">
        <v>1088</v>
      </c>
      <c r="S35" s="25"/>
      <c r="T35" s="25"/>
      <c r="U35" s="27"/>
      <c r="V35" s="27"/>
      <c r="W35" s="27"/>
      <c r="X35" s="28"/>
      <c r="Y35" s="27"/>
      <c r="Z35" s="27"/>
    </row>
    <row r="36" customFormat="false" ht="46.5" hidden="false" customHeight="true" outlineLevel="1" collapsed="false">
      <c r="A36" s="16" t="n">
        <v>30</v>
      </c>
      <c r="B36" s="17" t="s">
        <v>82</v>
      </c>
      <c r="C36" s="18" t="s">
        <v>23</v>
      </c>
      <c r="D36" s="19" t="n">
        <v>5</v>
      </c>
      <c r="E36" s="20" t="n">
        <f aca="false">G36/D36</f>
        <v>5377.32</v>
      </c>
      <c r="F36" s="20" t="n">
        <f aca="false">E36*1.18</f>
        <v>6345.2376</v>
      </c>
      <c r="G36" s="21" t="n">
        <v>26886.6</v>
      </c>
      <c r="H36" s="22" t="n">
        <f aca="false">G36*1.18</f>
        <v>31726.188</v>
      </c>
      <c r="I36" s="23"/>
      <c r="J36" s="31" t="s">
        <v>83</v>
      </c>
      <c r="K36" s="23"/>
      <c r="L36" s="23"/>
      <c r="M36" s="25"/>
      <c r="N36" s="25"/>
      <c r="O36" s="26"/>
      <c r="P36" s="25"/>
      <c r="Q36" s="25"/>
      <c r="R36" s="28"/>
      <c r="S36" s="25"/>
      <c r="T36" s="25"/>
      <c r="U36" s="27"/>
      <c r="V36" s="27"/>
      <c r="W36" s="27"/>
      <c r="X36" s="19" t="n">
        <v>5</v>
      </c>
      <c r="Y36" s="27"/>
      <c r="Z36" s="27"/>
    </row>
    <row r="37" customFormat="false" ht="46.5" hidden="false" customHeight="true" outlineLevel="1" collapsed="false">
      <c r="A37" s="16" t="n">
        <v>31</v>
      </c>
      <c r="B37" s="17" t="s">
        <v>84</v>
      </c>
      <c r="C37" s="18" t="s">
        <v>23</v>
      </c>
      <c r="D37" s="19" t="n">
        <v>2</v>
      </c>
      <c r="E37" s="20" t="n">
        <f aca="false">G37/D37</f>
        <v>6792.405</v>
      </c>
      <c r="F37" s="20" t="n">
        <f aca="false">E37*1.18</f>
        <v>8015.0379</v>
      </c>
      <c r="G37" s="21" t="n">
        <v>13584.81</v>
      </c>
      <c r="H37" s="22" t="n">
        <f aca="false">G37*1.18</f>
        <v>16030.0758</v>
      </c>
      <c r="I37" s="23"/>
      <c r="J37" s="31" t="s">
        <v>85</v>
      </c>
      <c r="K37" s="23"/>
      <c r="L37" s="23"/>
      <c r="M37" s="25"/>
      <c r="N37" s="25"/>
      <c r="O37" s="26"/>
      <c r="P37" s="25"/>
      <c r="Q37" s="25"/>
      <c r="R37" s="28"/>
      <c r="S37" s="25"/>
      <c r="T37" s="25"/>
      <c r="U37" s="27"/>
      <c r="V37" s="27"/>
      <c r="W37" s="27"/>
      <c r="X37" s="19" t="n">
        <v>2</v>
      </c>
      <c r="Y37" s="27"/>
      <c r="Z37" s="27"/>
    </row>
    <row r="38" customFormat="false" ht="40.5" hidden="false" customHeight="true" outlineLevel="1" collapsed="false">
      <c r="A38" s="16" t="n">
        <v>32</v>
      </c>
      <c r="B38" s="17" t="s">
        <v>86</v>
      </c>
      <c r="C38" s="18" t="s">
        <v>23</v>
      </c>
      <c r="D38" s="19" t="n">
        <v>2</v>
      </c>
      <c r="E38" s="20" t="n">
        <f aca="false">G38/D38</f>
        <v>6038.34</v>
      </c>
      <c r="F38" s="20" t="n">
        <f aca="false">E38*1.18</f>
        <v>7125.2412</v>
      </c>
      <c r="G38" s="21" t="n">
        <v>12076.68</v>
      </c>
      <c r="H38" s="22" t="n">
        <f aca="false">G38*1.18</f>
        <v>14250.4824</v>
      </c>
      <c r="I38" s="23"/>
      <c r="J38" s="31" t="s">
        <v>87</v>
      </c>
      <c r="K38" s="23"/>
      <c r="L38" s="23"/>
      <c r="M38" s="25"/>
      <c r="N38" s="25"/>
      <c r="O38" s="26"/>
      <c r="P38" s="25"/>
      <c r="Q38" s="25"/>
      <c r="R38" s="28"/>
      <c r="S38" s="25"/>
      <c r="T38" s="25"/>
      <c r="U38" s="27"/>
      <c r="V38" s="27"/>
      <c r="W38" s="27"/>
      <c r="X38" s="19" t="n">
        <v>2</v>
      </c>
      <c r="Y38" s="27"/>
      <c r="Z38" s="27"/>
    </row>
    <row r="39" customFormat="false" ht="49.5" hidden="false" customHeight="true" outlineLevel="1" collapsed="false">
      <c r="A39" s="16" t="n">
        <v>33</v>
      </c>
      <c r="B39" s="17" t="s">
        <v>88</v>
      </c>
      <c r="C39" s="18" t="s">
        <v>23</v>
      </c>
      <c r="D39" s="19" t="n">
        <v>6</v>
      </c>
      <c r="E39" s="20" t="n">
        <f aca="false">G39/D39</f>
        <v>4528.27</v>
      </c>
      <c r="F39" s="20" t="n">
        <f aca="false">E39*1.18</f>
        <v>5343.3586</v>
      </c>
      <c r="G39" s="21" t="n">
        <v>27169.62</v>
      </c>
      <c r="H39" s="22" t="n">
        <f aca="false">G39*1.18</f>
        <v>32060.1516</v>
      </c>
      <c r="I39" s="23"/>
      <c r="J39" s="31" t="s">
        <v>89</v>
      </c>
      <c r="K39" s="23"/>
      <c r="L39" s="23"/>
      <c r="M39" s="25"/>
      <c r="N39" s="25"/>
      <c r="O39" s="26"/>
      <c r="P39" s="25"/>
      <c r="Q39" s="25"/>
      <c r="R39" s="28"/>
      <c r="S39" s="25"/>
      <c r="T39" s="25"/>
      <c r="U39" s="27"/>
      <c r="V39" s="27"/>
      <c r="W39" s="27"/>
      <c r="X39" s="19" t="n">
        <v>6</v>
      </c>
      <c r="Y39" s="27"/>
      <c r="Z39" s="27"/>
    </row>
    <row r="40" customFormat="false" ht="15.75" hidden="false" customHeight="true" outlineLevel="0" collapsed="false">
      <c r="A40" s="35" t="s">
        <v>90</v>
      </c>
      <c r="B40" s="35"/>
      <c r="C40" s="36"/>
      <c r="D40" s="36"/>
      <c r="E40" s="37"/>
      <c r="F40" s="37"/>
      <c r="G40" s="38" t="n">
        <f aca="false">SUM(G7:G39)</f>
        <v>1562056.29</v>
      </c>
      <c r="H40" s="38" t="n">
        <f aca="false">SUM(H7:H39)</f>
        <v>1843226.4222</v>
      </c>
      <c r="I40" s="37"/>
      <c r="J40" s="37"/>
      <c r="K40" s="37"/>
      <c r="L40" s="39"/>
      <c r="M40" s="40"/>
      <c r="N40" s="40"/>
      <c r="O40" s="41"/>
      <c r="P40" s="40"/>
      <c r="Q40" s="40"/>
      <c r="R40" s="42"/>
      <c r="S40" s="40"/>
      <c r="T40" s="40"/>
      <c r="U40" s="27"/>
      <c r="V40" s="40"/>
      <c r="W40" s="40"/>
      <c r="X40" s="27"/>
      <c r="Y40" s="40"/>
      <c r="Z40" s="40"/>
    </row>
    <row r="41" customFormat="false" ht="15.75" hidden="false" customHeight="true" outlineLevel="0" collapsed="false">
      <c r="A41" s="43" t="s">
        <v>9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45" hidden="false" customHeight="false" outlineLevel="0" collapsed="false">
      <c r="A42" s="16" t="n">
        <v>1</v>
      </c>
      <c r="B42" s="44" t="s">
        <v>92</v>
      </c>
      <c r="C42" s="18" t="s">
        <v>23</v>
      </c>
      <c r="D42" s="19" t="n">
        <v>16</v>
      </c>
      <c r="E42" s="20" t="n">
        <f aca="false">G42/D42</f>
        <v>225.126875</v>
      </c>
      <c r="F42" s="20" t="n">
        <f aca="false">E42*1.18</f>
        <v>265.6497125</v>
      </c>
      <c r="G42" s="21" t="n">
        <v>3602.03</v>
      </c>
      <c r="H42" s="45" t="n">
        <f aca="false">G42*1.18</f>
        <v>4250.3954</v>
      </c>
      <c r="I42" s="46"/>
      <c r="J42" s="47" t="s">
        <v>93</v>
      </c>
      <c r="K42" s="46"/>
      <c r="L42" s="46"/>
      <c r="M42" s="25"/>
      <c r="N42" s="25"/>
      <c r="O42" s="19" t="n">
        <v>16</v>
      </c>
      <c r="P42" s="48"/>
      <c r="Q42" s="25"/>
      <c r="R42" s="28"/>
      <c r="S42" s="48"/>
      <c r="T42" s="25"/>
      <c r="U42" s="28"/>
      <c r="V42" s="27"/>
      <c r="W42" s="27"/>
      <c r="X42" s="28"/>
      <c r="Y42" s="27"/>
      <c r="Z42" s="27"/>
    </row>
    <row r="43" customFormat="false" ht="15.75" hidden="false" customHeight="false" outlineLevel="0" collapsed="false">
      <c r="A43" s="16" t="n">
        <v>2</v>
      </c>
      <c r="B43" s="44" t="s">
        <v>94</v>
      </c>
      <c r="C43" s="18" t="s">
        <v>23</v>
      </c>
      <c r="D43" s="19" t="n">
        <v>1</v>
      </c>
      <c r="E43" s="20" t="n">
        <f aca="false">G43/D43</f>
        <v>10.68</v>
      </c>
      <c r="F43" s="20" t="n">
        <f aca="false">E43*1.18</f>
        <v>12.6024</v>
      </c>
      <c r="G43" s="33" t="n">
        <v>10.68</v>
      </c>
      <c r="H43" s="45" t="n">
        <f aca="false">G43*1.18</f>
        <v>12.6024</v>
      </c>
      <c r="I43" s="46"/>
      <c r="J43" s="49" t="s">
        <v>95</v>
      </c>
      <c r="K43" s="46"/>
      <c r="L43" s="46"/>
      <c r="M43" s="25"/>
      <c r="N43" s="25"/>
      <c r="O43" s="19" t="n">
        <v>1</v>
      </c>
      <c r="P43" s="48"/>
      <c r="Q43" s="25"/>
      <c r="R43" s="28"/>
      <c r="S43" s="48"/>
      <c r="T43" s="25"/>
      <c r="U43" s="28"/>
      <c r="V43" s="27"/>
      <c r="W43" s="27"/>
      <c r="X43" s="28"/>
      <c r="Y43" s="27"/>
      <c r="Z43" s="27"/>
    </row>
    <row r="44" customFormat="false" ht="15.75" hidden="false" customHeight="false" outlineLevel="0" collapsed="false">
      <c r="A44" s="16" t="n">
        <v>3</v>
      </c>
      <c r="B44" s="44" t="s">
        <v>25</v>
      </c>
      <c r="C44" s="18" t="s">
        <v>23</v>
      </c>
      <c r="D44" s="19" t="n">
        <v>156</v>
      </c>
      <c r="E44" s="20" t="n">
        <f aca="false">G44/D44</f>
        <v>17.3983974358974</v>
      </c>
      <c r="F44" s="20" t="n">
        <f aca="false">E44*1.18</f>
        <v>20.530108974359</v>
      </c>
      <c r="G44" s="21" t="n">
        <v>2714.15</v>
      </c>
      <c r="H44" s="45" t="n">
        <f aca="false">G44*1.18</f>
        <v>3202.697</v>
      </c>
      <c r="I44" s="46"/>
      <c r="J44" s="24" t="s">
        <v>26</v>
      </c>
      <c r="K44" s="46"/>
      <c r="L44" s="46"/>
      <c r="M44" s="25"/>
      <c r="N44" s="25"/>
      <c r="O44" s="19" t="n">
        <v>156</v>
      </c>
      <c r="P44" s="48"/>
      <c r="Q44" s="25"/>
      <c r="R44" s="28"/>
      <c r="S44" s="48"/>
      <c r="T44" s="25"/>
      <c r="U44" s="28"/>
      <c r="V44" s="27"/>
      <c r="W44" s="27"/>
      <c r="X44" s="28"/>
      <c r="Y44" s="27"/>
      <c r="Z44" s="27"/>
    </row>
    <row r="45" customFormat="false" ht="33.75" hidden="false" customHeight="false" outlineLevel="0" collapsed="false">
      <c r="A45" s="16" t="n">
        <v>4</v>
      </c>
      <c r="B45" s="44" t="s">
        <v>96</v>
      </c>
      <c r="C45" s="18" t="s">
        <v>30</v>
      </c>
      <c r="D45" s="19" t="n">
        <v>3</v>
      </c>
      <c r="E45" s="20" t="n">
        <f aca="false">G45/D45</f>
        <v>932.203333333333</v>
      </c>
      <c r="F45" s="20" t="n">
        <f aca="false">E45*1.18</f>
        <v>1099.99993333333</v>
      </c>
      <c r="G45" s="21" t="n">
        <v>2796.61</v>
      </c>
      <c r="H45" s="45" t="n">
        <f aca="false">G45*1.18</f>
        <v>3299.9998</v>
      </c>
      <c r="I45" s="46"/>
      <c r="J45" s="24" t="s">
        <v>97</v>
      </c>
      <c r="K45" s="46"/>
      <c r="L45" s="46"/>
      <c r="M45" s="25"/>
      <c r="N45" s="25"/>
      <c r="O45" s="19" t="n">
        <v>3</v>
      </c>
      <c r="P45" s="48"/>
      <c r="Q45" s="25"/>
      <c r="R45" s="28"/>
      <c r="S45" s="48"/>
      <c r="T45" s="25"/>
      <c r="U45" s="28"/>
      <c r="V45" s="27"/>
      <c r="W45" s="27"/>
      <c r="X45" s="28"/>
      <c r="Y45" s="27"/>
      <c r="Z45" s="27"/>
    </row>
    <row r="46" customFormat="false" ht="22.5" hidden="false" customHeight="false" outlineLevel="0" collapsed="false">
      <c r="A46" s="16" t="n">
        <v>5</v>
      </c>
      <c r="B46" s="44" t="s">
        <v>98</v>
      </c>
      <c r="C46" s="18" t="s">
        <v>23</v>
      </c>
      <c r="D46" s="19" t="n">
        <v>86</v>
      </c>
      <c r="E46" s="20" t="n">
        <f aca="false">G46/D46</f>
        <v>122.203372093023</v>
      </c>
      <c r="F46" s="20" t="n">
        <f aca="false">E46*1.18</f>
        <v>144.199979069767</v>
      </c>
      <c r="G46" s="21" t="n">
        <v>10509.49</v>
      </c>
      <c r="H46" s="45" t="n">
        <f aca="false">G46*1.18</f>
        <v>12401.1982</v>
      </c>
      <c r="I46" s="46"/>
      <c r="J46" s="24" t="s">
        <v>99</v>
      </c>
      <c r="K46" s="46"/>
      <c r="L46" s="46"/>
      <c r="M46" s="25"/>
      <c r="N46" s="25"/>
      <c r="O46" s="19" t="n">
        <v>30</v>
      </c>
      <c r="P46" s="48"/>
      <c r="Q46" s="25"/>
      <c r="R46" s="28"/>
      <c r="S46" s="48"/>
      <c r="T46" s="25"/>
      <c r="U46" s="19" t="n">
        <v>56</v>
      </c>
      <c r="V46" s="27"/>
      <c r="W46" s="27"/>
      <c r="X46" s="19"/>
      <c r="Y46" s="27"/>
      <c r="Z46" s="27"/>
    </row>
    <row r="47" customFormat="false" ht="45" hidden="false" customHeight="false" outlineLevel="0" collapsed="false">
      <c r="A47" s="16" t="n">
        <v>6</v>
      </c>
      <c r="B47" s="44" t="s">
        <v>100</v>
      </c>
      <c r="C47" s="18" t="s">
        <v>23</v>
      </c>
      <c r="D47" s="19" t="n">
        <v>6</v>
      </c>
      <c r="E47" s="20" t="n">
        <f aca="false">G47/D47</f>
        <v>130.39</v>
      </c>
      <c r="F47" s="20" t="n">
        <f aca="false">E47*1.18</f>
        <v>153.8602</v>
      </c>
      <c r="G47" s="33" t="n">
        <v>782.34</v>
      </c>
      <c r="H47" s="45" t="n">
        <f aca="false">G47*1.18</f>
        <v>923.1612</v>
      </c>
      <c r="I47" s="46"/>
      <c r="J47" s="50" t="s">
        <v>101</v>
      </c>
      <c r="K47" s="46"/>
      <c r="L47" s="46"/>
      <c r="M47" s="25"/>
      <c r="N47" s="25"/>
      <c r="O47" s="19" t="n">
        <v>6</v>
      </c>
      <c r="P47" s="48"/>
      <c r="Q47" s="25"/>
      <c r="R47" s="28"/>
      <c r="S47" s="48"/>
      <c r="T47" s="25"/>
      <c r="U47" s="28"/>
      <c r="V47" s="27"/>
      <c r="W47" s="27"/>
      <c r="X47" s="28"/>
      <c r="Y47" s="27"/>
      <c r="Z47" s="27"/>
    </row>
    <row r="48" customFormat="false" ht="33.75" hidden="false" customHeight="false" outlineLevel="0" collapsed="false">
      <c r="A48" s="16" t="n">
        <v>7</v>
      </c>
      <c r="B48" s="44" t="s">
        <v>102</v>
      </c>
      <c r="C48" s="18" t="s">
        <v>23</v>
      </c>
      <c r="D48" s="19" t="n">
        <v>168</v>
      </c>
      <c r="E48" s="20" t="n">
        <f aca="false">G48/D48</f>
        <v>1649.46613095238</v>
      </c>
      <c r="F48" s="20" t="n">
        <f aca="false">E48*1.18</f>
        <v>1946.37003452381</v>
      </c>
      <c r="G48" s="21" t="n">
        <v>277110.31</v>
      </c>
      <c r="H48" s="45" t="n">
        <f aca="false">G48*1.18</f>
        <v>326990.1658</v>
      </c>
      <c r="I48" s="46"/>
      <c r="J48" s="51" t="s">
        <v>103</v>
      </c>
      <c r="K48" s="46"/>
      <c r="L48" s="46"/>
      <c r="M48" s="25"/>
      <c r="N48" s="25"/>
      <c r="O48" s="28"/>
      <c r="P48" s="48"/>
      <c r="Q48" s="25"/>
      <c r="R48" s="28"/>
      <c r="S48" s="48"/>
      <c r="T48" s="25"/>
      <c r="U48" s="19" t="n">
        <v>168</v>
      </c>
      <c r="V48" s="27"/>
      <c r="W48" s="27"/>
      <c r="X48" s="28"/>
      <c r="Y48" s="27"/>
      <c r="Z48" s="27"/>
    </row>
    <row r="49" customFormat="false" ht="67.5" hidden="false" customHeight="false" outlineLevel="0" collapsed="false">
      <c r="A49" s="16" t="n">
        <v>8</v>
      </c>
      <c r="B49" s="44" t="s">
        <v>104</v>
      </c>
      <c r="C49" s="18" t="s">
        <v>23</v>
      </c>
      <c r="D49" s="19" t="n">
        <v>187</v>
      </c>
      <c r="E49" s="20" t="n">
        <f aca="false">G49/D49</f>
        <v>283.762834224599</v>
      </c>
      <c r="F49" s="20" t="n">
        <f aca="false">E49*1.18</f>
        <v>334.840144385027</v>
      </c>
      <c r="G49" s="21" t="n">
        <v>53063.65</v>
      </c>
      <c r="H49" s="45" t="n">
        <f aca="false">G49*1.18</f>
        <v>62615.107</v>
      </c>
      <c r="I49" s="46"/>
      <c r="J49" s="29" t="s">
        <v>105</v>
      </c>
      <c r="K49" s="46"/>
      <c r="L49" s="46"/>
      <c r="M49" s="25"/>
      <c r="N49" s="25"/>
      <c r="O49" s="19" t="n">
        <v>187</v>
      </c>
      <c r="P49" s="48"/>
      <c r="Q49" s="25"/>
      <c r="R49" s="19"/>
      <c r="S49" s="48"/>
      <c r="T49" s="25"/>
      <c r="U49" s="28"/>
      <c r="V49" s="27"/>
      <c r="W49" s="27"/>
      <c r="X49" s="28"/>
      <c r="Y49" s="27"/>
      <c r="Z49" s="27"/>
    </row>
    <row r="50" customFormat="false" ht="78.75" hidden="false" customHeight="false" outlineLevel="0" collapsed="false">
      <c r="A50" s="16" t="n">
        <v>9</v>
      </c>
      <c r="B50" s="44" t="s">
        <v>106</v>
      </c>
      <c r="C50" s="18" t="s">
        <v>23</v>
      </c>
      <c r="D50" s="19" t="n">
        <v>4</v>
      </c>
      <c r="E50" s="20" t="n">
        <f aca="false">G50/D50</f>
        <v>536.0175</v>
      </c>
      <c r="F50" s="20" t="n">
        <f aca="false">E50*1.18</f>
        <v>632.50065</v>
      </c>
      <c r="G50" s="21" t="n">
        <v>2144.07</v>
      </c>
      <c r="H50" s="45" t="n">
        <f aca="false">G50*1.18</f>
        <v>2530.0026</v>
      </c>
      <c r="I50" s="46"/>
      <c r="J50" s="30" t="s">
        <v>107</v>
      </c>
      <c r="K50" s="46"/>
      <c r="L50" s="46"/>
      <c r="M50" s="25"/>
      <c r="N50" s="25"/>
      <c r="O50" s="19" t="n">
        <v>4</v>
      </c>
      <c r="P50" s="48"/>
      <c r="Q50" s="25"/>
      <c r="R50" s="28"/>
      <c r="S50" s="48"/>
      <c r="T50" s="25"/>
      <c r="U50" s="28"/>
      <c r="V50" s="27"/>
      <c r="W50" s="27"/>
      <c r="X50" s="28"/>
      <c r="Y50" s="27"/>
      <c r="Z50" s="27"/>
    </row>
    <row r="51" customFormat="false" ht="45" hidden="false" customHeight="false" outlineLevel="0" collapsed="false">
      <c r="A51" s="16" t="n">
        <v>10</v>
      </c>
      <c r="B51" s="44" t="s">
        <v>108</v>
      </c>
      <c r="C51" s="18" t="s">
        <v>23</v>
      </c>
      <c r="D51" s="34" t="n">
        <v>2035</v>
      </c>
      <c r="E51" s="20" t="n">
        <f aca="false">G51/D51</f>
        <v>63.9322014742015</v>
      </c>
      <c r="F51" s="20" t="n">
        <f aca="false">E51*1.18</f>
        <v>75.4399977395577</v>
      </c>
      <c r="G51" s="21" t="n">
        <v>130102.03</v>
      </c>
      <c r="H51" s="45" t="n">
        <f aca="false">G51*1.18</f>
        <v>153520.3954</v>
      </c>
      <c r="I51" s="46"/>
      <c r="J51" s="29" t="s">
        <v>109</v>
      </c>
      <c r="K51" s="46"/>
      <c r="L51" s="46"/>
      <c r="M51" s="25"/>
      <c r="N51" s="25"/>
      <c r="O51" s="19" t="n">
        <v>315</v>
      </c>
      <c r="P51" s="48"/>
      <c r="Q51" s="25"/>
      <c r="R51" s="34" t="s">
        <v>110</v>
      </c>
      <c r="S51" s="48"/>
      <c r="T51" s="25"/>
      <c r="U51" s="19" t="n">
        <v>720</v>
      </c>
      <c r="V51" s="27"/>
      <c r="W51" s="27"/>
      <c r="X51" s="28"/>
      <c r="Y51" s="27"/>
      <c r="Z51" s="27"/>
    </row>
    <row r="52" customFormat="false" ht="67.5" hidden="false" customHeight="false" outlineLevel="0" collapsed="false">
      <c r="A52" s="16" t="n">
        <v>11</v>
      </c>
      <c r="B52" s="44" t="s">
        <v>111</v>
      </c>
      <c r="C52" s="18" t="s">
        <v>23</v>
      </c>
      <c r="D52" s="19" t="n">
        <v>618</v>
      </c>
      <c r="E52" s="20" t="n">
        <f aca="false">G52/D52</f>
        <v>283.762702265372</v>
      </c>
      <c r="F52" s="20" t="n">
        <f aca="false">E52*1.18</f>
        <v>334.839988673139</v>
      </c>
      <c r="G52" s="21" t="n">
        <v>175365.35</v>
      </c>
      <c r="H52" s="45" t="n">
        <f aca="false">G52*1.18</f>
        <v>206931.113</v>
      </c>
      <c r="I52" s="46"/>
      <c r="J52" s="29" t="s">
        <v>105</v>
      </c>
      <c r="K52" s="46"/>
      <c r="L52" s="46"/>
      <c r="M52" s="25"/>
      <c r="N52" s="25"/>
      <c r="O52" s="19" t="n">
        <v>14</v>
      </c>
      <c r="P52" s="48"/>
      <c r="Q52" s="25"/>
      <c r="R52" s="34" t="n">
        <v>404</v>
      </c>
      <c r="S52" s="48"/>
      <c r="T52" s="25"/>
      <c r="U52" s="19" t="n">
        <v>200</v>
      </c>
      <c r="V52" s="27"/>
      <c r="W52" s="27"/>
      <c r="X52" s="28"/>
      <c r="Y52" s="27"/>
      <c r="Z52" s="27"/>
    </row>
    <row r="53" customFormat="false" ht="67.5" hidden="false" customHeight="false" outlineLevel="0" collapsed="false">
      <c r="A53" s="16" t="n">
        <v>12</v>
      </c>
      <c r="B53" s="44" t="s">
        <v>112</v>
      </c>
      <c r="C53" s="18" t="s">
        <v>23</v>
      </c>
      <c r="D53" s="19" t="n">
        <v>95</v>
      </c>
      <c r="E53" s="20" t="n">
        <f aca="false">G53/D53</f>
        <v>99.0592631578947</v>
      </c>
      <c r="F53" s="20" t="n">
        <f aca="false">E53*1.18</f>
        <v>116.889930526316</v>
      </c>
      <c r="G53" s="21" t="n">
        <v>9410.63</v>
      </c>
      <c r="H53" s="45" t="n">
        <f aca="false">G53*1.18</f>
        <v>11104.5434</v>
      </c>
      <c r="I53" s="46"/>
      <c r="J53" s="29" t="s">
        <v>113</v>
      </c>
      <c r="K53" s="46"/>
      <c r="L53" s="46"/>
      <c r="M53" s="25"/>
      <c r="N53" s="25"/>
      <c r="O53" s="19" t="n">
        <v>95</v>
      </c>
      <c r="P53" s="48"/>
      <c r="Q53" s="25"/>
      <c r="R53" s="28"/>
      <c r="S53" s="48"/>
      <c r="T53" s="25"/>
      <c r="U53" s="28"/>
      <c r="V53" s="27"/>
      <c r="W53" s="27"/>
      <c r="X53" s="28"/>
      <c r="Y53" s="27"/>
      <c r="Z53" s="27"/>
    </row>
    <row r="54" customFormat="false" ht="78.75" hidden="false" customHeight="false" outlineLevel="0" collapsed="false">
      <c r="A54" s="16" t="n">
        <v>13</v>
      </c>
      <c r="B54" s="44" t="s">
        <v>114</v>
      </c>
      <c r="C54" s="18" t="s">
        <v>23</v>
      </c>
      <c r="D54" s="34" t="n">
        <v>1719</v>
      </c>
      <c r="E54" s="20" t="n">
        <f aca="false">G54/D54</f>
        <v>211.398307155323</v>
      </c>
      <c r="F54" s="20" t="n">
        <f aca="false">E54*1.18</f>
        <v>249.450002443281</v>
      </c>
      <c r="G54" s="21" t="n">
        <v>363393.69</v>
      </c>
      <c r="H54" s="45" t="n">
        <f aca="false">G54*1.18</f>
        <v>428804.5542</v>
      </c>
      <c r="I54" s="46"/>
      <c r="J54" s="29" t="s">
        <v>115</v>
      </c>
      <c r="K54" s="46"/>
      <c r="L54" s="46"/>
      <c r="M54" s="25"/>
      <c r="N54" s="25"/>
      <c r="O54" s="19" t="n">
        <v>311</v>
      </c>
      <c r="P54" s="48"/>
      <c r="Q54" s="25"/>
      <c r="R54" s="34" t="n">
        <v>4</v>
      </c>
      <c r="S54" s="48"/>
      <c r="T54" s="25"/>
      <c r="U54" s="34" t="n">
        <v>1404</v>
      </c>
      <c r="V54" s="27"/>
      <c r="W54" s="27"/>
      <c r="X54" s="28"/>
      <c r="Y54" s="27"/>
      <c r="Z54" s="27"/>
    </row>
    <row r="55" customFormat="false" ht="67.5" hidden="false" customHeight="false" outlineLevel="0" collapsed="false">
      <c r="A55" s="16" t="n">
        <v>14</v>
      </c>
      <c r="B55" s="44" t="s">
        <v>116</v>
      </c>
      <c r="C55" s="18" t="s">
        <v>23</v>
      </c>
      <c r="D55" s="19" t="n">
        <v>32</v>
      </c>
      <c r="E55" s="20" t="n">
        <f aca="false">G55/D55</f>
        <v>418.160625</v>
      </c>
      <c r="F55" s="20" t="n">
        <f aca="false">E55*1.18</f>
        <v>493.4295375</v>
      </c>
      <c r="G55" s="21" t="n">
        <v>13381.14</v>
      </c>
      <c r="H55" s="45" t="n">
        <f aca="false">G55*1.18</f>
        <v>15789.7452</v>
      </c>
      <c r="I55" s="46"/>
      <c r="J55" s="29" t="s">
        <v>117</v>
      </c>
      <c r="K55" s="46"/>
      <c r="L55" s="46"/>
      <c r="M55" s="25"/>
      <c r="N55" s="25"/>
      <c r="O55" s="19" t="n">
        <v>32</v>
      </c>
      <c r="P55" s="48"/>
      <c r="Q55" s="25"/>
      <c r="R55" s="34"/>
      <c r="S55" s="48"/>
      <c r="T55" s="25"/>
      <c r="U55" s="28"/>
      <c r="V55" s="27"/>
      <c r="W55" s="27"/>
      <c r="X55" s="28"/>
      <c r="Y55" s="27"/>
      <c r="Z55" s="27"/>
    </row>
    <row r="56" customFormat="false" ht="101.25" hidden="false" customHeight="false" outlineLevel="0" collapsed="false">
      <c r="A56" s="16" t="n">
        <v>15</v>
      </c>
      <c r="B56" s="44" t="s">
        <v>118</v>
      </c>
      <c r="C56" s="18" t="s">
        <v>23</v>
      </c>
      <c r="D56" s="19" t="n">
        <v>10</v>
      </c>
      <c r="E56" s="20" t="n">
        <f aca="false">G56/D56</f>
        <v>332.22</v>
      </c>
      <c r="F56" s="20" t="n">
        <f aca="false">E56*1.18</f>
        <v>392.0196</v>
      </c>
      <c r="G56" s="21" t="n">
        <v>3322.2</v>
      </c>
      <c r="H56" s="45" t="n">
        <f aca="false">G56*1.18</f>
        <v>3920.196</v>
      </c>
      <c r="I56" s="46"/>
      <c r="J56" s="29" t="s">
        <v>119</v>
      </c>
      <c r="K56" s="46"/>
      <c r="L56" s="46"/>
      <c r="M56" s="25"/>
      <c r="N56" s="25"/>
      <c r="O56" s="19" t="n">
        <v>10</v>
      </c>
      <c r="P56" s="48"/>
      <c r="Q56" s="25"/>
      <c r="R56" s="19"/>
      <c r="S56" s="48"/>
      <c r="T56" s="25"/>
      <c r="U56" s="28"/>
      <c r="V56" s="27"/>
      <c r="W56" s="27"/>
      <c r="X56" s="28"/>
      <c r="Y56" s="27"/>
      <c r="Z56" s="27"/>
    </row>
    <row r="57" customFormat="false" ht="101.25" hidden="false" customHeight="false" outlineLevel="0" collapsed="false">
      <c r="A57" s="16" t="n">
        <v>16</v>
      </c>
      <c r="B57" s="44" t="s">
        <v>120</v>
      </c>
      <c r="C57" s="18" t="s">
        <v>23</v>
      </c>
      <c r="D57" s="19" t="n">
        <v>102</v>
      </c>
      <c r="E57" s="20" t="n">
        <f aca="false">G57/D57</f>
        <v>283.601568627451</v>
      </c>
      <c r="F57" s="20" t="n">
        <f aca="false">E57*1.18</f>
        <v>334.649850980392</v>
      </c>
      <c r="G57" s="21" t="n">
        <v>28927.36</v>
      </c>
      <c r="H57" s="45" t="n">
        <f aca="false">G57*1.18</f>
        <v>34134.2848</v>
      </c>
      <c r="I57" s="46"/>
      <c r="J57" s="29" t="s">
        <v>121</v>
      </c>
      <c r="K57" s="46"/>
      <c r="L57" s="46"/>
      <c r="M57" s="25"/>
      <c r="N57" s="25"/>
      <c r="O57" s="19" t="n">
        <v>102</v>
      </c>
      <c r="P57" s="48"/>
      <c r="Q57" s="25"/>
      <c r="R57" s="19"/>
      <c r="S57" s="48"/>
      <c r="T57" s="25"/>
      <c r="U57" s="28"/>
      <c r="V57" s="27"/>
      <c r="W57" s="27"/>
      <c r="X57" s="28"/>
      <c r="Y57" s="27"/>
      <c r="Z57" s="27"/>
    </row>
    <row r="58" customFormat="false" ht="78.75" hidden="false" customHeight="false" outlineLevel="0" collapsed="false">
      <c r="A58" s="16" t="n">
        <v>17</v>
      </c>
      <c r="B58" s="44" t="s">
        <v>122</v>
      </c>
      <c r="C58" s="18" t="s">
        <v>23</v>
      </c>
      <c r="D58" s="19" t="n">
        <v>322</v>
      </c>
      <c r="E58" s="20" t="n">
        <f aca="false">G58/D58</f>
        <v>131.779689440994</v>
      </c>
      <c r="F58" s="20" t="n">
        <f aca="false">E58*1.18</f>
        <v>155.500033540373</v>
      </c>
      <c r="G58" s="21" t="n">
        <v>42433.06</v>
      </c>
      <c r="H58" s="45" t="n">
        <f aca="false">G58*1.18</f>
        <v>50071.0108</v>
      </c>
      <c r="I58" s="46"/>
      <c r="J58" s="29" t="s">
        <v>123</v>
      </c>
      <c r="K58" s="46"/>
      <c r="L58" s="46"/>
      <c r="M58" s="25"/>
      <c r="N58" s="25"/>
      <c r="O58" s="19" t="n">
        <v>322</v>
      </c>
      <c r="P58" s="48"/>
      <c r="Q58" s="25"/>
      <c r="R58" s="28"/>
      <c r="S58" s="48"/>
      <c r="T58" s="25"/>
      <c r="U58" s="28"/>
      <c r="V58" s="27"/>
      <c r="W58" s="27"/>
      <c r="X58" s="28"/>
      <c r="Y58" s="27"/>
      <c r="Z58" s="27"/>
    </row>
    <row r="59" customFormat="false" ht="78.75" hidden="false" customHeight="false" outlineLevel="0" collapsed="false">
      <c r="A59" s="16" t="n">
        <v>18</v>
      </c>
      <c r="B59" s="44" t="s">
        <v>124</v>
      </c>
      <c r="C59" s="18" t="s">
        <v>23</v>
      </c>
      <c r="D59" s="34" t="n">
        <v>1036</v>
      </c>
      <c r="E59" s="20" t="n">
        <f aca="false">G59/D59</f>
        <v>130.389835907336</v>
      </c>
      <c r="F59" s="20" t="n">
        <f aca="false">E59*1.18</f>
        <v>153.860006370656</v>
      </c>
      <c r="G59" s="21" t="n">
        <v>135083.87</v>
      </c>
      <c r="H59" s="45" t="n">
        <f aca="false">G59*1.18</f>
        <v>159398.9666</v>
      </c>
      <c r="I59" s="46"/>
      <c r="J59" s="29" t="s">
        <v>125</v>
      </c>
      <c r="K59" s="46"/>
      <c r="L59" s="46"/>
      <c r="M59" s="25"/>
      <c r="N59" s="25"/>
      <c r="O59" s="19" t="n">
        <v>16</v>
      </c>
      <c r="P59" s="48"/>
      <c r="Q59" s="25"/>
      <c r="R59" s="34" t="n">
        <v>300</v>
      </c>
      <c r="S59" s="48"/>
      <c r="T59" s="25"/>
      <c r="U59" s="19" t="n">
        <v>720</v>
      </c>
      <c r="V59" s="27"/>
      <c r="W59" s="27"/>
      <c r="X59" s="28"/>
      <c r="Y59" s="27"/>
      <c r="Z59" s="27"/>
    </row>
    <row r="60" customFormat="false" ht="90" hidden="false" customHeight="false" outlineLevel="0" collapsed="false">
      <c r="A60" s="16" t="n">
        <v>19</v>
      </c>
      <c r="B60" s="44" t="s">
        <v>126</v>
      </c>
      <c r="C60" s="18" t="s">
        <v>23</v>
      </c>
      <c r="D60" s="19" t="n">
        <v>90</v>
      </c>
      <c r="E60" s="20" t="n">
        <f aca="false">G60/D60</f>
        <v>1011.661</v>
      </c>
      <c r="F60" s="20" t="n">
        <f aca="false">E60*1.18</f>
        <v>1193.75998</v>
      </c>
      <c r="G60" s="21" t="n">
        <v>91049.49</v>
      </c>
      <c r="H60" s="45" t="n">
        <f aca="false">G60*1.18</f>
        <v>107438.3982</v>
      </c>
      <c r="I60" s="46"/>
      <c r="J60" s="29" t="s">
        <v>127</v>
      </c>
      <c r="K60" s="46"/>
      <c r="L60" s="46"/>
      <c r="M60" s="25"/>
      <c r="N60" s="25"/>
      <c r="O60" s="19" t="n">
        <v>90</v>
      </c>
      <c r="P60" s="48"/>
      <c r="Q60" s="25"/>
      <c r="R60" s="28"/>
      <c r="S60" s="48"/>
      <c r="T60" s="25"/>
      <c r="U60" s="28"/>
      <c r="V60" s="27"/>
      <c r="W60" s="27"/>
      <c r="X60" s="28"/>
      <c r="Y60" s="27"/>
      <c r="Z60" s="27"/>
    </row>
    <row r="61" customFormat="false" ht="45" hidden="false" customHeight="false" outlineLevel="0" collapsed="false">
      <c r="A61" s="16" t="n">
        <v>20</v>
      </c>
      <c r="B61" s="44" t="s">
        <v>128</v>
      </c>
      <c r="C61" s="18" t="s">
        <v>23</v>
      </c>
      <c r="D61" s="19" t="n">
        <v>140</v>
      </c>
      <c r="E61" s="20" t="n">
        <f aca="false">G61/D61</f>
        <v>119.0085</v>
      </c>
      <c r="F61" s="20" t="n">
        <f aca="false">E61*1.18</f>
        <v>140.43003</v>
      </c>
      <c r="G61" s="21" t="n">
        <v>16661.19</v>
      </c>
      <c r="H61" s="45" t="n">
        <f aca="false">G61*1.18</f>
        <v>19660.2042</v>
      </c>
      <c r="I61" s="46"/>
      <c r="J61" s="29" t="s">
        <v>129</v>
      </c>
      <c r="K61" s="46"/>
      <c r="L61" s="46"/>
      <c r="M61" s="25"/>
      <c r="N61" s="25"/>
      <c r="O61" s="28"/>
      <c r="P61" s="48"/>
      <c r="Q61" s="25"/>
      <c r="R61" s="19"/>
      <c r="S61" s="48"/>
      <c r="T61" s="25"/>
      <c r="U61" s="19" t="n">
        <v>140</v>
      </c>
      <c r="V61" s="27"/>
      <c r="W61" s="27"/>
      <c r="X61" s="28"/>
      <c r="Y61" s="27"/>
      <c r="Z61" s="27"/>
    </row>
    <row r="62" customFormat="false" ht="45" hidden="false" customHeight="false" outlineLevel="0" collapsed="false">
      <c r="A62" s="16" t="n">
        <v>21</v>
      </c>
      <c r="B62" s="44" t="s">
        <v>130</v>
      </c>
      <c r="C62" s="18" t="s">
        <v>23</v>
      </c>
      <c r="D62" s="19" t="n">
        <v>87</v>
      </c>
      <c r="E62" s="20" t="n">
        <f aca="false">G62/D62</f>
        <v>91.3134482758621</v>
      </c>
      <c r="F62" s="20" t="n">
        <f aca="false">E62*1.18</f>
        <v>107.749868965517</v>
      </c>
      <c r="G62" s="21" t="n">
        <v>7944.27</v>
      </c>
      <c r="H62" s="45" t="n">
        <f aca="false">G62*1.18</f>
        <v>9374.2386</v>
      </c>
      <c r="I62" s="46"/>
      <c r="J62" s="29" t="s">
        <v>131</v>
      </c>
      <c r="K62" s="46"/>
      <c r="L62" s="46"/>
      <c r="M62" s="25"/>
      <c r="N62" s="25"/>
      <c r="O62" s="19" t="n">
        <v>87</v>
      </c>
      <c r="P62" s="48"/>
      <c r="Q62" s="25"/>
      <c r="R62" s="19"/>
      <c r="S62" s="48"/>
      <c r="T62" s="25"/>
      <c r="U62" s="28"/>
      <c r="V62" s="27"/>
      <c r="W62" s="27"/>
      <c r="X62" s="28"/>
      <c r="Y62" s="27"/>
      <c r="Z62" s="27"/>
    </row>
    <row r="63" customFormat="false" ht="22.5" hidden="false" customHeight="false" outlineLevel="0" collapsed="false">
      <c r="A63" s="16" t="n">
        <v>22</v>
      </c>
      <c r="B63" s="44" t="s">
        <v>132</v>
      </c>
      <c r="C63" s="18" t="s">
        <v>23</v>
      </c>
      <c r="D63" s="19" t="n">
        <v>30</v>
      </c>
      <c r="E63" s="20" t="n">
        <f aca="false">G63/D63</f>
        <v>479.966</v>
      </c>
      <c r="F63" s="20" t="n">
        <f aca="false">E63*1.18</f>
        <v>566.35988</v>
      </c>
      <c r="G63" s="21" t="n">
        <v>14398.98</v>
      </c>
      <c r="H63" s="45" t="n">
        <f aca="false">G63*1.18</f>
        <v>16990.7964</v>
      </c>
      <c r="I63" s="46"/>
      <c r="J63" s="52" t="s">
        <v>133</v>
      </c>
      <c r="K63" s="46"/>
      <c r="L63" s="46"/>
      <c r="M63" s="25"/>
      <c r="N63" s="25"/>
      <c r="O63" s="19" t="n">
        <v>30</v>
      </c>
      <c r="P63" s="48"/>
      <c r="Q63" s="25"/>
      <c r="R63" s="19"/>
      <c r="S63" s="48"/>
      <c r="T63" s="25"/>
      <c r="U63" s="28"/>
      <c r="V63" s="27"/>
      <c r="W63" s="27"/>
      <c r="X63" s="28"/>
      <c r="Y63" s="27"/>
      <c r="Z63" s="27"/>
    </row>
    <row r="64" customFormat="false" ht="67.5" hidden="false" customHeight="false" outlineLevel="0" collapsed="false">
      <c r="A64" s="16" t="n">
        <v>23</v>
      </c>
      <c r="B64" s="44" t="s">
        <v>134</v>
      </c>
      <c r="C64" s="18" t="s">
        <v>23</v>
      </c>
      <c r="D64" s="19" t="n">
        <v>84</v>
      </c>
      <c r="E64" s="20" t="n">
        <f aca="false">G64/D64</f>
        <v>625.389880952381</v>
      </c>
      <c r="F64" s="20" t="n">
        <f aca="false">E64*1.18</f>
        <v>737.96005952381</v>
      </c>
      <c r="G64" s="21" t="n">
        <v>52532.75</v>
      </c>
      <c r="H64" s="45" t="n">
        <f aca="false">G64*1.18</f>
        <v>61988.645</v>
      </c>
      <c r="I64" s="46"/>
      <c r="J64" s="29" t="s">
        <v>135</v>
      </c>
      <c r="K64" s="46"/>
      <c r="L64" s="46"/>
      <c r="M64" s="25"/>
      <c r="N64" s="25"/>
      <c r="O64" s="28"/>
      <c r="P64" s="48"/>
      <c r="Q64" s="25"/>
      <c r="R64" s="28"/>
      <c r="S64" s="48"/>
      <c r="T64" s="25"/>
      <c r="U64" s="19" t="n">
        <v>84</v>
      </c>
      <c r="V64" s="27"/>
      <c r="W64" s="27"/>
      <c r="X64" s="19"/>
      <c r="Y64" s="27"/>
      <c r="Z64" s="27"/>
    </row>
    <row r="65" customFormat="false" ht="15.75" hidden="false" customHeight="false" outlineLevel="0" collapsed="false">
      <c r="A65" s="16" t="n">
        <v>24</v>
      </c>
      <c r="B65" s="44" t="s">
        <v>136</v>
      </c>
      <c r="C65" s="18" t="s">
        <v>23</v>
      </c>
      <c r="D65" s="19" t="n">
        <v>168</v>
      </c>
      <c r="E65" s="20" t="n">
        <f aca="false">G65/D65</f>
        <v>144.211845238095</v>
      </c>
      <c r="F65" s="20" t="n">
        <f aca="false">E65*1.18</f>
        <v>170.169977380952</v>
      </c>
      <c r="G65" s="21" t="n">
        <v>24227.59</v>
      </c>
      <c r="H65" s="45" t="n">
        <f aca="false">G65*1.18</f>
        <v>28588.5562</v>
      </c>
      <c r="I65" s="46"/>
      <c r="J65" s="29" t="s">
        <v>137</v>
      </c>
      <c r="K65" s="46"/>
      <c r="L65" s="46"/>
      <c r="M65" s="25"/>
      <c r="N65" s="25"/>
      <c r="O65" s="28"/>
      <c r="P65" s="48"/>
      <c r="Q65" s="25"/>
      <c r="R65" s="28"/>
      <c r="S65" s="48"/>
      <c r="T65" s="25"/>
      <c r="U65" s="19" t="n">
        <v>168</v>
      </c>
      <c r="V65" s="27"/>
      <c r="W65" s="27"/>
      <c r="X65" s="28"/>
      <c r="Y65" s="27"/>
      <c r="Z65" s="27"/>
    </row>
    <row r="66" customFormat="false" ht="43.5" hidden="false" customHeight="true" outlineLevel="0" collapsed="false">
      <c r="A66" s="16" t="n">
        <v>25</v>
      </c>
      <c r="B66" s="44" t="s">
        <v>138</v>
      </c>
      <c r="C66" s="18" t="s">
        <v>23</v>
      </c>
      <c r="D66" s="19" t="n">
        <v>5</v>
      </c>
      <c r="E66" s="20" t="n">
        <f aca="false">G66/D66</f>
        <v>268.008</v>
      </c>
      <c r="F66" s="20" t="n">
        <f aca="false">E66*1.18</f>
        <v>316.24944</v>
      </c>
      <c r="G66" s="21" t="n">
        <v>1340.04</v>
      </c>
      <c r="H66" s="45" t="n">
        <f aca="false">G66*1.18</f>
        <v>1581.2472</v>
      </c>
      <c r="I66" s="46"/>
      <c r="J66" s="29" t="s">
        <v>139</v>
      </c>
      <c r="K66" s="46"/>
      <c r="L66" s="46"/>
      <c r="M66" s="25"/>
      <c r="N66" s="25"/>
      <c r="O66" s="19" t="n">
        <v>5</v>
      </c>
      <c r="P66" s="48"/>
      <c r="Q66" s="25"/>
      <c r="R66" s="28"/>
      <c r="S66" s="48"/>
      <c r="T66" s="25"/>
      <c r="U66" s="28"/>
      <c r="V66" s="27"/>
      <c r="W66" s="27"/>
      <c r="X66" s="28"/>
      <c r="Y66" s="27"/>
      <c r="Z66" s="27"/>
    </row>
    <row r="67" customFormat="false" ht="46.5" hidden="false" customHeight="true" outlineLevel="0" collapsed="false">
      <c r="A67" s="16" t="n">
        <v>26</v>
      </c>
      <c r="B67" s="53" t="s">
        <v>140</v>
      </c>
      <c r="C67" s="18" t="s">
        <v>23</v>
      </c>
      <c r="D67" s="19" t="n">
        <v>168</v>
      </c>
      <c r="E67" s="20" t="n">
        <f aca="false">G67/D67</f>
        <v>696.822023809524</v>
      </c>
      <c r="F67" s="20" t="n">
        <f aca="false">E67*1.18</f>
        <v>822.249988095238</v>
      </c>
      <c r="G67" s="21" t="n">
        <v>117066.1</v>
      </c>
      <c r="H67" s="45" t="n">
        <f aca="false">G67*1.18</f>
        <v>138137.998</v>
      </c>
      <c r="I67" s="46"/>
      <c r="J67" s="31" t="s">
        <v>141</v>
      </c>
      <c r="K67" s="46"/>
      <c r="L67" s="46"/>
      <c r="M67" s="25"/>
      <c r="N67" s="25"/>
      <c r="O67" s="28"/>
      <c r="P67" s="48"/>
      <c r="Q67" s="25"/>
      <c r="R67" s="28"/>
      <c r="S67" s="48"/>
      <c r="T67" s="25"/>
      <c r="U67" s="19" t="n">
        <v>168</v>
      </c>
      <c r="V67" s="27"/>
      <c r="W67" s="27"/>
      <c r="X67" s="28"/>
      <c r="Y67" s="27"/>
      <c r="Z67" s="27"/>
    </row>
    <row r="68" customFormat="false" ht="78.75" hidden="false" customHeight="false" outlineLevel="0" collapsed="false">
      <c r="A68" s="16" t="n">
        <v>27</v>
      </c>
      <c r="B68" s="44" t="s">
        <v>142</v>
      </c>
      <c r="C68" s="18" t="s">
        <v>23</v>
      </c>
      <c r="D68" s="19" t="n">
        <v>52</v>
      </c>
      <c r="E68" s="20" t="n">
        <f aca="false">G68/D68</f>
        <v>572.559230769231</v>
      </c>
      <c r="F68" s="20" t="n">
        <f aca="false">E68*1.18</f>
        <v>675.619892307692</v>
      </c>
      <c r="G68" s="21" t="n">
        <v>29773.08</v>
      </c>
      <c r="H68" s="45" t="n">
        <f aca="false">G68*1.18</f>
        <v>35132.2344</v>
      </c>
      <c r="I68" s="46"/>
      <c r="J68" s="24" t="s">
        <v>143</v>
      </c>
      <c r="K68" s="46"/>
      <c r="L68" s="46"/>
      <c r="M68" s="25"/>
      <c r="N68" s="25"/>
      <c r="O68" s="19" t="n">
        <v>24</v>
      </c>
      <c r="P68" s="48"/>
      <c r="Q68" s="25"/>
      <c r="R68" s="19"/>
      <c r="S68" s="48"/>
      <c r="T68" s="25"/>
      <c r="U68" s="19" t="n">
        <v>28</v>
      </c>
      <c r="V68" s="27"/>
      <c r="W68" s="27"/>
      <c r="X68" s="28"/>
      <c r="Y68" s="27"/>
      <c r="Z68" s="27"/>
    </row>
    <row r="69" customFormat="false" ht="45" hidden="false" customHeight="false" outlineLevel="0" collapsed="false">
      <c r="A69" s="16" t="n">
        <v>28</v>
      </c>
      <c r="B69" s="44" t="s">
        <v>56</v>
      </c>
      <c r="C69" s="18" t="s">
        <v>23</v>
      </c>
      <c r="D69" s="19" t="n">
        <v>36</v>
      </c>
      <c r="E69" s="20" t="n">
        <f aca="false">G69/D69</f>
        <v>19.305</v>
      </c>
      <c r="F69" s="20" t="n">
        <f aca="false">E69*1.18</f>
        <v>22.7799</v>
      </c>
      <c r="G69" s="33" t="n">
        <v>694.98</v>
      </c>
      <c r="H69" s="45" t="n">
        <f aca="false">G69*1.18</f>
        <v>820.0764</v>
      </c>
      <c r="I69" s="46"/>
      <c r="J69" s="29" t="s">
        <v>57</v>
      </c>
      <c r="K69" s="46"/>
      <c r="L69" s="46"/>
      <c r="M69" s="25"/>
      <c r="N69" s="25"/>
      <c r="O69" s="19" t="n">
        <v>36</v>
      </c>
      <c r="P69" s="48"/>
      <c r="Q69" s="25"/>
      <c r="R69" s="19"/>
      <c r="S69" s="48"/>
      <c r="T69" s="25"/>
      <c r="U69" s="28"/>
      <c r="V69" s="27"/>
      <c r="W69" s="27"/>
      <c r="X69" s="28"/>
      <c r="Y69" s="27"/>
      <c r="Z69" s="27"/>
    </row>
    <row r="70" customFormat="false" ht="45" hidden="false" customHeight="false" outlineLevel="0" collapsed="false">
      <c r="A70" s="16" t="n">
        <v>29</v>
      </c>
      <c r="B70" s="44" t="s">
        <v>58</v>
      </c>
      <c r="C70" s="18" t="s">
        <v>23</v>
      </c>
      <c r="D70" s="19" t="n">
        <v>44</v>
      </c>
      <c r="E70" s="20" t="n">
        <f aca="false">G70/D70</f>
        <v>19.195</v>
      </c>
      <c r="F70" s="20" t="n">
        <f aca="false">E70*1.18</f>
        <v>22.6501</v>
      </c>
      <c r="G70" s="33" t="n">
        <v>844.58</v>
      </c>
      <c r="H70" s="45" t="n">
        <f aca="false">G70*1.18</f>
        <v>996.6044</v>
      </c>
      <c r="I70" s="46"/>
      <c r="J70" s="29" t="s">
        <v>59</v>
      </c>
      <c r="K70" s="46"/>
      <c r="L70" s="46"/>
      <c r="M70" s="25"/>
      <c r="N70" s="25"/>
      <c r="O70" s="19" t="n">
        <v>44</v>
      </c>
      <c r="P70" s="48"/>
      <c r="Q70" s="25"/>
      <c r="R70" s="34"/>
      <c r="S70" s="48"/>
      <c r="T70" s="25"/>
      <c r="U70" s="28"/>
      <c r="V70" s="27"/>
      <c r="W70" s="27"/>
      <c r="X70" s="28"/>
      <c r="Y70" s="27"/>
      <c r="Z70" s="27"/>
    </row>
    <row r="71" s="66" customFormat="true" ht="33.75" hidden="false" customHeight="true" outlineLevel="0" collapsed="false">
      <c r="A71" s="54" t="n">
        <v>30</v>
      </c>
      <c r="B71" s="53" t="s">
        <v>144</v>
      </c>
      <c r="C71" s="55" t="s">
        <v>23</v>
      </c>
      <c r="D71" s="56" t="n">
        <v>421</v>
      </c>
      <c r="E71" s="57" t="n">
        <f aca="false">G71/D71</f>
        <v>274.025439429929</v>
      </c>
      <c r="F71" s="57" t="n">
        <f aca="false">E71*1.18</f>
        <v>323.350018527316</v>
      </c>
      <c r="G71" s="58" t="n">
        <v>115364.71</v>
      </c>
      <c r="H71" s="59" t="n">
        <f aca="false">G71*1.18</f>
        <v>136130.3578</v>
      </c>
      <c r="I71" s="60"/>
      <c r="J71" s="61" t="s">
        <v>145</v>
      </c>
      <c r="K71" s="60"/>
      <c r="L71" s="60"/>
      <c r="M71" s="62"/>
      <c r="N71" s="62"/>
      <c r="O71" s="56" t="n">
        <v>61</v>
      </c>
      <c r="P71" s="63"/>
      <c r="Q71" s="62"/>
      <c r="R71" s="64"/>
      <c r="S71" s="63"/>
      <c r="T71" s="62"/>
      <c r="U71" s="56" t="n">
        <v>360</v>
      </c>
      <c r="V71" s="65"/>
      <c r="W71" s="65"/>
      <c r="X71" s="64"/>
      <c r="Y71" s="65"/>
      <c r="Z71" s="65"/>
    </row>
    <row r="72" s="66" customFormat="true" ht="33.75" hidden="false" customHeight="false" outlineLevel="0" collapsed="false">
      <c r="A72" s="54" t="n">
        <v>31</v>
      </c>
      <c r="B72" s="53" t="s">
        <v>146</v>
      </c>
      <c r="C72" s="55" t="s">
        <v>23</v>
      </c>
      <c r="D72" s="56" t="n">
        <v>57</v>
      </c>
      <c r="E72" s="57" t="n">
        <f aca="false">G72/D72</f>
        <v>275.864385964912</v>
      </c>
      <c r="F72" s="57" t="n">
        <f aca="false">E72*1.18</f>
        <v>325.519975438597</v>
      </c>
      <c r="G72" s="58" t="n">
        <v>15724.27</v>
      </c>
      <c r="H72" s="59" t="n">
        <f aca="false">G72*1.18</f>
        <v>18554.6386</v>
      </c>
      <c r="I72" s="60"/>
      <c r="J72" s="61"/>
      <c r="K72" s="60"/>
      <c r="L72" s="60"/>
      <c r="M72" s="62"/>
      <c r="N72" s="62"/>
      <c r="O72" s="56" t="n">
        <v>57</v>
      </c>
      <c r="P72" s="63"/>
      <c r="Q72" s="62"/>
      <c r="R72" s="64"/>
      <c r="S72" s="63"/>
      <c r="T72" s="62"/>
      <c r="U72" s="64"/>
      <c r="V72" s="65"/>
      <c r="W72" s="65"/>
      <c r="X72" s="64"/>
      <c r="Y72" s="65"/>
      <c r="Z72" s="65"/>
    </row>
    <row r="73" customFormat="false" ht="15.75" hidden="false" customHeight="false" outlineLevel="0" collapsed="false">
      <c r="A73" s="16" t="n">
        <v>32</v>
      </c>
      <c r="B73" s="44" t="s">
        <v>147</v>
      </c>
      <c r="C73" s="18" t="s">
        <v>23</v>
      </c>
      <c r="D73" s="19" t="n">
        <v>190</v>
      </c>
      <c r="E73" s="20" t="n">
        <f aca="false">G73/D73</f>
        <v>352.059421052632</v>
      </c>
      <c r="F73" s="20" t="n">
        <f aca="false">E73*1.18</f>
        <v>415.430116842105</v>
      </c>
      <c r="G73" s="21" t="n">
        <v>66891.29</v>
      </c>
      <c r="H73" s="45" t="n">
        <f aca="false">G73*1.18</f>
        <v>78931.7222</v>
      </c>
      <c r="I73" s="46"/>
      <c r="J73" s="29" t="s">
        <v>148</v>
      </c>
      <c r="K73" s="46"/>
      <c r="L73" s="46"/>
      <c r="M73" s="25"/>
      <c r="N73" s="25"/>
      <c r="O73" s="19" t="n">
        <v>40</v>
      </c>
      <c r="P73" s="48"/>
      <c r="Q73" s="25"/>
      <c r="R73" s="19" t="n">
        <v>150</v>
      </c>
      <c r="S73" s="48"/>
      <c r="T73" s="25"/>
      <c r="U73" s="28"/>
      <c r="V73" s="27"/>
      <c r="W73" s="27"/>
      <c r="X73" s="28"/>
      <c r="Y73" s="27"/>
      <c r="Z73" s="27"/>
    </row>
    <row r="74" customFormat="false" ht="15.75" hidden="false" customHeight="false" outlineLevel="0" collapsed="false">
      <c r="A74" s="16" t="n">
        <v>33</v>
      </c>
      <c r="B74" s="44" t="s">
        <v>149</v>
      </c>
      <c r="C74" s="18" t="s">
        <v>23</v>
      </c>
      <c r="D74" s="19" t="n">
        <v>700</v>
      </c>
      <c r="E74" s="20" t="n">
        <f aca="false">G74/D74</f>
        <v>154.110128571429</v>
      </c>
      <c r="F74" s="20" t="n">
        <f aca="false">E74*1.18</f>
        <v>181.849951714286</v>
      </c>
      <c r="G74" s="21" t="n">
        <v>107877.09</v>
      </c>
      <c r="H74" s="45" t="n">
        <f aca="false">G74*1.18</f>
        <v>127294.9662</v>
      </c>
      <c r="I74" s="46"/>
      <c r="J74" s="29" t="s">
        <v>150</v>
      </c>
      <c r="K74" s="46"/>
      <c r="L74" s="46"/>
      <c r="M74" s="25"/>
      <c r="N74" s="25"/>
      <c r="O74" s="19" t="n">
        <v>200</v>
      </c>
      <c r="P74" s="48"/>
      <c r="Q74" s="25"/>
      <c r="R74" s="19" t="n">
        <v>500</v>
      </c>
      <c r="S74" s="48"/>
      <c r="T74" s="25"/>
      <c r="U74" s="28"/>
      <c r="V74" s="27"/>
      <c r="W74" s="27"/>
      <c r="X74" s="28"/>
      <c r="Y74" s="27"/>
      <c r="Z74" s="27"/>
    </row>
    <row r="75" customFormat="false" ht="25.5" hidden="false" customHeight="true" outlineLevel="0" collapsed="false">
      <c r="A75" s="16" t="n">
        <v>34</v>
      </c>
      <c r="B75" s="53" t="s">
        <v>151</v>
      </c>
      <c r="C75" s="18" t="s">
        <v>23</v>
      </c>
      <c r="D75" s="19" t="n">
        <v>34</v>
      </c>
      <c r="E75" s="20" t="n">
        <f aca="false">G75/D75</f>
        <v>21.4405882352941</v>
      </c>
      <c r="F75" s="20" t="n">
        <f aca="false">E75*1.18</f>
        <v>25.2998941176471</v>
      </c>
      <c r="G75" s="33" t="n">
        <v>728.98</v>
      </c>
      <c r="H75" s="45" t="n">
        <f aca="false">G75*1.18</f>
        <v>860.1964</v>
      </c>
      <c r="I75" s="46"/>
      <c r="J75" s="67" t="s">
        <v>152</v>
      </c>
      <c r="K75" s="46"/>
      <c r="L75" s="46"/>
      <c r="M75" s="25"/>
      <c r="N75" s="25"/>
      <c r="O75" s="19" t="n">
        <v>34</v>
      </c>
      <c r="P75" s="48"/>
      <c r="Q75" s="25"/>
      <c r="R75" s="28"/>
      <c r="S75" s="48"/>
      <c r="T75" s="25"/>
      <c r="U75" s="28"/>
      <c r="V75" s="27"/>
      <c r="W75" s="27"/>
      <c r="X75" s="28"/>
      <c r="Y75" s="27"/>
      <c r="Z75" s="27"/>
    </row>
    <row r="76" customFormat="false" ht="22.5" hidden="false" customHeight="false" outlineLevel="0" collapsed="false">
      <c r="A76" s="16" t="n">
        <v>35</v>
      </c>
      <c r="B76" s="44" t="s">
        <v>153</v>
      </c>
      <c r="C76" s="18" t="s">
        <v>23</v>
      </c>
      <c r="D76" s="19" t="n">
        <v>20</v>
      </c>
      <c r="E76" s="20" t="n">
        <f aca="false">G76/D76</f>
        <v>163.4405</v>
      </c>
      <c r="F76" s="20" t="n">
        <f aca="false">E76*1.18</f>
        <v>192.85979</v>
      </c>
      <c r="G76" s="21" t="n">
        <v>3268.81</v>
      </c>
      <c r="H76" s="45" t="n">
        <f aca="false">G76*1.18</f>
        <v>3857.1958</v>
      </c>
      <c r="I76" s="46"/>
      <c r="J76" s="67" t="s">
        <v>154</v>
      </c>
      <c r="K76" s="46"/>
      <c r="L76" s="46"/>
      <c r="M76" s="25"/>
      <c r="N76" s="25"/>
      <c r="O76" s="19" t="n">
        <v>20</v>
      </c>
      <c r="P76" s="48"/>
      <c r="Q76" s="25"/>
      <c r="R76" s="19"/>
      <c r="S76" s="48"/>
      <c r="T76" s="25"/>
      <c r="U76" s="28"/>
      <c r="V76" s="27"/>
      <c r="W76" s="27"/>
      <c r="X76" s="28"/>
      <c r="Y76" s="27"/>
      <c r="Z76" s="27"/>
    </row>
    <row r="77" customFormat="false" ht="22.5" hidden="false" customHeight="false" outlineLevel="0" collapsed="false">
      <c r="A77" s="16" t="n">
        <v>36</v>
      </c>
      <c r="B77" s="44" t="s">
        <v>60</v>
      </c>
      <c r="C77" s="18" t="s">
        <v>61</v>
      </c>
      <c r="D77" s="19" t="n">
        <v>50</v>
      </c>
      <c r="E77" s="20" t="n">
        <f aca="false">G77/D77</f>
        <v>2750.0598</v>
      </c>
      <c r="F77" s="20" t="n">
        <f aca="false">E77*1.18</f>
        <v>3245.070564</v>
      </c>
      <c r="G77" s="21" t="n">
        <v>137502.99</v>
      </c>
      <c r="H77" s="45" t="n">
        <f aca="false">G77*1.18</f>
        <v>162253.5282</v>
      </c>
      <c r="I77" s="46"/>
      <c r="J77" s="29" t="s">
        <v>62</v>
      </c>
      <c r="K77" s="46"/>
      <c r="L77" s="46"/>
      <c r="M77" s="25"/>
      <c r="N77" s="25"/>
      <c r="O77" s="19" t="n">
        <v>29</v>
      </c>
      <c r="P77" s="48"/>
      <c r="Q77" s="25"/>
      <c r="R77" s="19" t="n">
        <v>1</v>
      </c>
      <c r="S77" s="48"/>
      <c r="T77" s="25"/>
      <c r="U77" s="19" t="n">
        <v>20</v>
      </c>
      <c r="V77" s="27"/>
      <c r="W77" s="27"/>
      <c r="X77" s="28"/>
      <c r="Y77" s="27"/>
      <c r="Z77" s="27"/>
    </row>
    <row r="78" customFormat="false" ht="33.75" hidden="false" customHeight="false" outlineLevel="0" collapsed="false">
      <c r="A78" s="16" t="n">
        <v>37</v>
      </c>
      <c r="B78" s="44" t="s">
        <v>155</v>
      </c>
      <c r="C78" s="18" t="s">
        <v>23</v>
      </c>
      <c r="D78" s="19" t="n">
        <v>20</v>
      </c>
      <c r="E78" s="20" t="n">
        <f aca="false">G78/D78</f>
        <v>13696.8475</v>
      </c>
      <c r="F78" s="20" t="n">
        <f aca="false">E78*1.18</f>
        <v>16162.28005</v>
      </c>
      <c r="G78" s="21" t="n">
        <v>273936.95</v>
      </c>
      <c r="H78" s="45" t="n">
        <f aca="false">G78*1.18</f>
        <v>323245.601</v>
      </c>
      <c r="I78" s="46"/>
      <c r="J78" s="29" t="s">
        <v>156</v>
      </c>
      <c r="K78" s="46"/>
      <c r="L78" s="46"/>
      <c r="M78" s="25"/>
      <c r="N78" s="25"/>
      <c r="O78" s="28"/>
      <c r="P78" s="48"/>
      <c r="Q78" s="25"/>
      <c r="R78" s="19" t="n">
        <v>20</v>
      </c>
      <c r="S78" s="48"/>
      <c r="T78" s="25"/>
      <c r="U78" s="28"/>
      <c r="V78" s="27"/>
      <c r="W78" s="27"/>
      <c r="X78" s="28"/>
      <c r="Y78" s="27"/>
      <c r="Z78" s="27"/>
    </row>
    <row r="79" customFormat="false" ht="15.75" hidden="false" customHeight="false" outlineLevel="0" collapsed="false">
      <c r="A79" s="16" t="n">
        <v>38</v>
      </c>
      <c r="B79" s="44" t="s">
        <v>157</v>
      </c>
      <c r="C79" s="18" t="s">
        <v>61</v>
      </c>
      <c r="D79" s="28" t="n">
        <v>120</v>
      </c>
      <c r="E79" s="20" t="n">
        <f aca="false">G79/D79</f>
        <v>1408.75908333333</v>
      </c>
      <c r="F79" s="20" t="n">
        <f aca="false">E79*1.18</f>
        <v>1662.33571833333</v>
      </c>
      <c r="G79" s="21" t="n">
        <v>169051.09</v>
      </c>
      <c r="H79" s="45" t="n">
        <f aca="false">G79*1.18</f>
        <v>199480.2862</v>
      </c>
      <c r="I79" s="46"/>
      <c r="J79" s="29" t="s">
        <v>158</v>
      </c>
      <c r="K79" s="46"/>
      <c r="L79" s="46"/>
      <c r="M79" s="25"/>
      <c r="N79" s="25"/>
      <c r="O79" s="28" t="n">
        <v>110</v>
      </c>
      <c r="P79" s="48"/>
      <c r="Q79" s="25"/>
      <c r="R79" s="19"/>
      <c r="S79" s="48"/>
      <c r="T79" s="25"/>
      <c r="U79" s="28" t="n">
        <v>10</v>
      </c>
      <c r="V79" s="27"/>
      <c r="W79" s="27"/>
      <c r="X79" s="28"/>
      <c r="Y79" s="27"/>
      <c r="Z79" s="27"/>
    </row>
    <row r="80" customFormat="false" ht="33.75" hidden="false" customHeight="false" outlineLevel="0" collapsed="false">
      <c r="A80" s="16" t="n">
        <v>39</v>
      </c>
      <c r="B80" s="44" t="s">
        <v>159</v>
      </c>
      <c r="C80" s="18" t="s">
        <v>23</v>
      </c>
      <c r="D80" s="19" t="n">
        <v>4</v>
      </c>
      <c r="E80" s="20" t="n">
        <f aca="false">G80/D80</f>
        <v>75.0425</v>
      </c>
      <c r="F80" s="20" t="n">
        <f aca="false">E80*1.18</f>
        <v>88.55015</v>
      </c>
      <c r="G80" s="33" t="n">
        <v>300.17</v>
      </c>
      <c r="H80" s="45" t="n">
        <f aca="false">G80*1.18</f>
        <v>354.2006</v>
      </c>
      <c r="I80" s="46"/>
      <c r="J80" s="67" t="s">
        <v>160</v>
      </c>
      <c r="K80" s="46"/>
      <c r="L80" s="46"/>
      <c r="M80" s="25"/>
      <c r="N80" s="25"/>
      <c r="O80" s="19" t="n">
        <v>4</v>
      </c>
      <c r="P80" s="48"/>
      <c r="Q80" s="25"/>
      <c r="R80" s="28"/>
      <c r="S80" s="48"/>
      <c r="T80" s="25"/>
      <c r="U80" s="28"/>
      <c r="V80" s="27"/>
      <c r="W80" s="27"/>
      <c r="X80" s="28"/>
      <c r="Y80" s="27"/>
      <c r="Z80" s="27"/>
    </row>
    <row r="81" customFormat="false" ht="33.75" hidden="false" customHeight="false" outlineLevel="0" collapsed="false">
      <c r="A81" s="16" t="n">
        <v>40</v>
      </c>
      <c r="B81" s="44" t="s">
        <v>161</v>
      </c>
      <c r="C81" s="18" t="s">
        <v>23</v>
      </c>
      <c r="D81" s="19" t="n">
        <v>76</v>
      </c>
      <c r="E81" s="20" t="n">
        <f aca="false">G81/D81</f>
        <v>5.72026315789474</v>
      </c>
      <c r="F81" s="20" t="n">
        <f aca="false">E81*1.18</f>
        <v>6.74991052631579</v>
      </c>
      <c r="G81" s="33" t="n">
        <v>434.74</v>
      </c>
      <c r="H81" s="45" t="n">
        <f aca="false">G81*1.18</f>
        <v>512.9932</v>
      </c>
      <c r="I81" s="68"/>
      <c r="J81" s="29" t="s">
        <v>162</v>
      </c>
      <c r="K81" s="68"/>
      <c r="L81" s="68"/>
      <c r="M81" s="25"/>
      <c r="N81" s="25"/>
      <c r="O81" s="19" t="n">
        <v>76</v>
      </c>
      <c r="P81" s="48"/>
      <c r="Q81" s="25"/>
      <c r="R81" s="28"/>
      <c r="S81" s="48"/>
      <c r="T81" s="25"/>
      <c r="U81" s="28"/>
      <c r="V81" s="27"/>
      <c r="W81" s="27"/>
      <c r="X81" s="28"/>
      <c r="Y81" s="27"/>
      <c r="Z81" s="27"/>
    </row>
    <row r="82" customFormat="false" ht="33.75" hidden="false" customHeight="false" outlineLevel="0" collapsed="false">
      <c r="A82" s="16" t="n">
        <v>41</v>
      </c>
      <c r="B82" s="44" t="s">
        <v>80</v>
      </c>
      <c r="C82" s="18" t="s">
        <v>23</v>
      </c>
      <c r="D82" s="19" t="n">
        <v>385</v>
      </c>
      <c r="E82" s="20" t="n">
        <f aca="false">G82/D82</f>
        <v>4.2627012987013</v>
      </c>
      <c r="F82" s="20" t="n">
        <f aca="false">E82*1.18</f>
        <v>5.02998753246753</v>
      </c>
      <c r="G82" s="21" t="n">
        <v>1641.14</v>
      </c>
      <c r="H82" s="45" t="n">
        <f aca="false">G82*1.18</f>
        <v>1936.5452</v>
      </c>
      <c r="I82" s="68"/>
      <c r="J82" s="29" t="s">
        <v>81</v>
      </c>
      <c r="K82" s="68"/>
      <c r="L82" s="68"/>
      <c r="M82" s="25"/>
      <c r="N82" s="25"/>
      <c r="O82" s="19" t="n">
        <v>385</v>
      </c>
      <c r="P82" s="48"/>
      <c r="Q82" s="25"/>
      <c r="R82" s="28"/>
      <c r="S82" s="48"/>
      <c r="T82" s="25"/>
      <c r="U82" s="28"/>
      <c r="V82" s="27"/>
      <c r="W82" s="27"/>
      <c r="X82" s="28"/>
      <c r="Y82" s="27"/>
      <c r="Z82" s="27"/>
    </row>
    <row r="83" customFormat="false" ht="12.75" hidden="false" customHeight="true" outlineLevel="0" collapsed="false">
      <c r="A83" s="35" t="s">
        <v>163</v>
      </c>
      <c r="B83" s="35"/>
      <c r="C83" s="35"/>
      <c r="D83" s="35"/>
      <c r="E83" s="37"/>
      <c r="F83" s="37"/>
      <c r="G83" s="38" t="n">
        <f aca="false">SUM(G42:G82)</f>
        <v>2503407.94</v>
      </c>
      <c r="H83" s="38" t="n">
        <f aca="false">SUM(H42:H82)</f>
        <v>2954021.3692</v>
      </c>
      <c r="I83" s="37"/>
      <c r="J83" s="37"/>
      <c r="K83" s="37"/>
      <c r="L83" s="39"/>
      <c r="M83" s="40"/>
      <c r="N83" s="40"/>
      <c r="O83" s="41"/>
      <c r="P83" s="69"/>
      <c r="Q83" s="40"/>
      <c r="R83" s="42"/>
      <c r="S83" s="70"/>
      <c r="T83" s="40"/>
      <c r="U83" s="27"/>
      <c r="V83" s="40"/>
      <c r="W83" s="40"/>
      <c r="X83" s="27"/>
      <c r="Y83" s="40"/>
      <c r="Z83" s="40"/>
    </row>
    <row r="84" customFormat="false" ht="15.75" hidden="false" customHeight="true" outlineLevel="0" collapsed="false">
      <c r="A84" s="43" t="s">
        <v>164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22.5" hidden="false" customHeight="true" outlineLevel="0" collapsed="false">
      <c r="A85" s="16" t="n">
        <v>1</v>
      </c>
      <c r="B85" s="44" t="s">
        <v>165</v>
      </c>
      <c r="C85" s="18" t="s">
        <v>61</v>
      </c>
      <c r="D85" s="19" t="n">
        <v>9</v>
      </c>
      <c r="E85" s="20" t="n">
        <f aca="false">G85/D85</f>
        <v>1271.18666666667</v>
      </c>
      <c r="F85" s="20" t="n">
        <f aca="false">E85*1.18</f>
        <v>1500.00026666667</v>
      </c>
      <c r="G85" s="21" t="n">
        <v>11440.68</v>
      </c>
      <c r="H85" s="25" t="n">
        <f aca="false">G85*1.18</f>
        <v>13500.0024</v>
      </c>
      <c r="I85" s="25"/>
      <c r="J85" s="32" t="s">
        <v>166</v>
      </c>
      <c r="K85" s="25"/>
      <c r="L85" s="25"/>
      <c r="M85" s="25"/>
      <c r="N85" s="25"/>
      <c r="O85" s="28"/>
      <c r="P85" s="22"/>
      <c r="Q85" s="25"/>
      <c r="R85" s="19" t="n">
        <v>9</v>
      </c>
      <c r="S85" s="48"/>
      <c r="T85" s="25"/>
      <c r="U85" s="27"/>
      <c r="V85" s="27"/>
      <c r="W85" s="27"/>
      <c r="X85" s="19"/>
      <c r="Y85" s="27"/>
      <c r="Z85" s="27"/>
    </row>
    <row r="86" customFormat="false" ht="15.75" hidden="false" customHeight="false" outlineLevel="0" collapsed="false">
      <c r="A86" s="16" t="n">
        <v>2</v>
      </c>
      <c r="B86" s="44" t="s">
        <v>167</v>
      </c>
      <c r="C86" s="18" t="s">
        <v>61</v>
      </c>
      <c r="D86" s="19" t="n">
        <v>9</v>
      </c>
      <c r="E86" s="20" t="n">
        <f aca="false">G86/D86</f>
        <v>1271.18666666667</v>
      </c>
      <c r="F86" s="20" t="n">
        <f aca="false">E86*1.18</f>
        <v>1500.00026666667</v>
      </c>
      <c r="G86" s="21" t="n">
        <v>11440.68</v>
      </c>
      <c r="H86" s="25" t="n">
        <f aca="false">G86*1.18</f>
        <v>13500.0024</v>
      </c>
      <c r="I86" s="25"/>
      <c r="J86" s="32"/>
      <c r="K86" s="25"/>
      <c r="L86" s="25"/>
      <c r="M86" s="25"/>
      <c r="N86" s="25"/>
      <c r="O86" s="19"/>
      <c r="P86" s="22"/>
      <c r="Q86" s="25"/>
      <c r="R86" s="19" t="n">
        <v>9</v>
      </c>
      <c r="S86" s="48"/>
      <c r="T86" s="25"/>
      <c r="U86" s="27"/>
      <c r="V86" s="27"/>
      <c r="W86" s="27"/>
      <c r="X86" s="28"/>
      <c r="Y86" s="27"/>
      <c r="Z86" s="27"/>
    </row>
    <row r="87" customFormat="false" ht="45" hidden="false" customHeight="false" outlineLevel="0" collapsed="false">
      <c r="A87" s="16" t="n">
        <v>3</v>
      </c>
      <c r="B87" s="44" t="s">
        <v>108</v>
      </c>
      <c r="C87" s="18" t="s">
        <v>23</v>
      </c>
      <c r="D87" s="19" t="n">
        <v>45</v>
      </c>
      <c r="E87" s="20" t="n">
        <f aca="false">G87/D87</f>
        <v>63.9322222222222</v>
      </c>
      <c r="F87" s="20" t="n">
        <f aca="false">E87*1.18</f>
        <v>75.4400222222222</v>
      </c>
      <c r="G87" s="21" t="n">
        <v>2876.95</v>
      </c>
      <c r="H87" s="25" t="n">
        <f aca="false">G87*1.18</f>
        <v>3394.801</v>
      </c>
      <c r="I87" s="25"/>
      <c r="J87" s="29" t="s">
        <v>109</v>
      </c>
      <c r="K87" s="25"/>
      <c r="L87" s="25"/>
      <c r="M87" s="25"/>
      <c r="N87" s="25"/>
      <c r="O87" s="19"/>
      <c r="P87" s="22"/>
      <c r="Q87" s="25"/>
      <c r="R87" s="19" t="n">
        <v>45</v>
      </c>
      <c r="S87" s="48"/>
      <c r="T87" s="25"/>
      <c r="U87" s="27"/>
      <c r="V87" s="27"/>
      <c r="W87" s="27"/>
      <c r="X87" s="19"/>
      <c r="Y87" s="27"/>
      <c r="Z87" s="27"/>
    </row>
    <row r="88" customFormat="false" ht="67.5" hidden="false" customHeight="false" outlineLevel="0" collapsed="false">
      <c r="A88" s="16" t="n">
        <v>4</v>
      </c>
      <c r="B88" s="44" t="s">
        <v>111</v>
      </c>
      <c r="C88" s="18" t="s">
        <v>23</v>
      </c>
      <c r="D88" s="19" t="n">
        <v>36</v>
      </c>
      <c r="E88" s="20" t="n">
        <f aca="false">G88/D88</f>
        <v>283.762777777778</v>
      </c>
      <c r="F88" s="20" t="n">
        <f aca="false">E88*1.18</f>
        <v>334.840077777778</v>
      </c>
      <c r="G88" s="21" t="n">
        <v>10215.46</v>
      </c>
      <c r="H88" s="25" t="n">
        <f aca="false">G88*1.18</f>
        <v>12054.2428</v>
      </c>
      <c r="I88" s="25"/>
      <c r="J88" s="29" t="s">
        <v>105</v>
      </c>
      <c r="K88" s="25"/>
      <c r="L88" s="25"/>
      <c r="M88" s="25"/>
      <c r="N88" s="25"/>
      <c r="O88" s="19"/>
      <c r="P88" s="22"/>
      <c r="Q88" s="25"/>
      <c r="R88" s="19" t="n">
        <v>36</v>
      </c>
      <c r="S88" s="48"/>
      <c r="T88" s="25"/>
      <c r="U88" s="27"/>
      <c r="V88" s="27"/>
      <c r="W88" s="27"/>
      <c r="X88" s="19"/>
      <c r="Y88" s="27"/>
      <c r="Z88" s="27"/>
    </row>
    <row r="89" customFormat="false" ht="78.75" hidden="false" customHeight="false" outlineLevel="0" collapsed="false">
      <c r="A89" s="16" t="n">
        <v>5</v>
      </c>
      <c r="B89" s="44" t="s">
        <v>114</v>
      </c>
      <c r="C89" s="18" t="s">
        <v>23</v>
      </c>
      <c r="D89" s="19" t="n">
        <v>60</v>
      </c>
      <c r="E89" s="20" t="n">
        <f aca="false">G89/D89</f>
        <v>211.398333333333</v>
      </c>
      <c r="F89" s="20" t="n">
        <f aca="false">E89*1.18</f>
        <v>249.450033333333</v>
      </c>
      <c r="G89" s="21" t="n">
        <v>12683.9</v>
      </c>
      <c r="H89" s="25" t="n">
        <f aca="false">G89*1.18</f>
        <v>14967.002</v>
      </c>
      <c r="I89" s="25"/>
      <c r="J89" s="29" t="s">
        <v>115</v>
      </c>
      <c r="K89" s="25"/>
      <c r="L89" s="25"/>
      <c r="M89" s="25"/>
      <c r="N89" s="25"/>
      <c r="O89" s="19"/>
      <c r="P89" s="22"/>
      <c r="Q89" s="25"/>
      <c r="R89" s="19" t="n">
        <v>60</v>
      </c>
      <c r="S89" s="48"/>
      <c r="T89" s="25"/>
      <c r="U89" s="27"/>
      <c r="V89" s="27"/>
      <c r="W89" s="27"/>
      <c r="X89" s="19"/>
      <c r="Y89" s="27"/>
      <c r="Z89" s="27"/>
    </row>
    <row r="90" customFormat="false" ht="91.5" hidden="false" customHeight="true" outlineLevel="0" collapsed="false">
      <c r="A90" s="16" t="n">
        <v>6</v>
      </c>
      <c r="B90" s="44" t="s">
        <v>168</v>
      </c>
      <c r="C90" s="18" t="s">
        <v>23</v>
      </c>
      <c r="D90" s="19" t="n">
        <v>40</v>
      </c>
      <c r="E90" s="20" t="n">
        <f aca="false">G90/D90</f>
        <v>253.55925</v>
      </c>
      <c r="F90" s="20" t="n">
        <f aca="false">E90*1.18</f>
        <v>299.199915</v>
      </c>
      <c r="G90" s="21" t="n">
        <v>10142.37</v>
      </c>
      <c r="H90" s="25" t="n">
        <f aca="false">G90*1.18</f>
        <v>11967.9966</v>
      </c>
      <c r="I90" s="25"/>
      <c r="J90" s="29" t="s">
        <v>169</v>
      </c>
      <c r="K90" s="25"/>
      <c r="L90" s="25"/>
      <c r="M90" s="25"/>
      <c r="N90" s="25"/>
      <c r="O90" s="19"/>
      <c r="P90" s="22"/>
      <c r="Q90" s="25"/>
      <c r="R90" s="19" t="n">
        <v>40</v>
      </c>
      <c r="S90" s="48"/>
      <c r="T90" s="25"/>
      <c r="U90" s="27"/>
      <c r="V90" s="27"/>
      <c r="W90" s="27"/>
      <c r="X90" s="19"/>
      <c r="Y90" s="27"/>
      <c r="Z90" s="27"/>
    </row>
    <row r="91" customFormat="false" ht="67.5" hidden="false" customHeight="false" outlineLevel="0" collapsed="false">
      <c r="A91" s="16" t="n">
        <v>7</v>
      </c>
      <c r="B91" s="44" t="s">
        <v>170</v>
      </c>
      <c r="C91" s="18" t="s">
        <v>23</v>
      </c>
      <c r="D91" s="19" t="n">
        <v>40</v>
      </c>
      <c r="E91" s="20" t="n">
        <f aca="false">G91/D91</f>
        <v>440.91525</v>
      </c>
      <c r="F91" s="20" t="n">
        <f aca="false">E91*1.18</f>
        <v>520.279995</v>
      </c>
      <c r="G91" s="21" t="n">
        <v>17636.61</v>
      </c>
      <c r="H91" s="25" t="n">
        <f aca="false">G91*1.18</f>
        <v>20811.1998</v>
      </c>
      <c r="I91" s="25"/>
      <c r="J91" s="29" t="s">
        <v>171</v>
      </c>
      <c r="K91" s="25"/>
      <c r="L91" s="25"/>
      <c r="M91" s="25"/>
      <c r="N91" s="25"/>
      <c r="O91" s="28"/>
      <c r="P91" s="22"/>
      <c r="Q91" s="25"/>
      <c r="R91" s="19" t="n">
        <v>40</v>
      </c>
      <c r="S91" s="48"/>
      <c r="T91" s="25"/>
      <c r="U91" s="27"/>
      <c r="V91" s="27"/>
      <c r="W91" s="27"/>
      <c r="X91" s="28"/>
      <c r="Y91" s="27"/>
      <c r="Z91" s="27"/>
    </row>
    <row r="92" customFormat="false" ht="70.5" hidden="false" customHeight="true" outlineLevel="0" collapsed="false">
      <c r="A92" s="16" t="n">
        <v>8</v>
      </c>
      <c r="B92" s="44" t="s">
        <v>124</v>
      </c>
      <c r="C92" s="18" t="s">
        <v>23</v>
      </c>
      <c r="D92" s="19" t="n">
        <v>40</v>
      </c>
      <c r="E92" s="20" t="n">
        <f aca="false">G92/D92</f>
        <v>130.38975</v>
      </c>
      <c r="F92" s="20" t="n">
        <f aca="false">E92*1.18</f>
        <v>153.859905</v>
      </c>
      <c r="G92" s="21" t="n">
        <v>5215.59</v>
      </c>
      <c r="H92" s="25" t="n">
        <f aca="false">G92*1.18</f>
        <v>6154.3962</v>
      </c>
      <c r="I92" s="25"/>
      <c r="J92" s="29" t="s">
        <v>172</v>
      </c>
      <c r="K92" s="25"/>
      <c r="L92" s="25"/>
      <c r="M92" s="25"/>
      <c r="N92" s="25"/>
      <c r="O92" s="19"/>
      <c r="P92" s="22"/>
      <c r="Q92" s="25"/>
      <c r="R92" s="19" t="n">
        <v>40</v>
      </c>
      <c r="S92" s="48"/>
      <c r="T92" s="25"/>
      <c r="U92" s="27"/>
      <c r="V92" s="27"/>
      <c r="W92" s="27"/>
      <c r="X92" s="28"/>
      <c r="Y92" s="27"/>
      <c r="Z92" s="27"/>
    </row>
    <row r="93" customFormat="false" ht="22.5" hidden="false" customHeight="false" outlineLevel="0" collapsed="false">
      <c r="A93" s="16" t="n">
        <v>9</v>
      </c>
      <c r="B93" s="44" t="s">
        <v>35</v>
      </c>
      <c r="C93" s="18" t="s">
        <v>23</v>
      </c>
      <c r="D93" s="19" t="n">
        <v>16</v>
      </c>
      <c r="E93" s="20" t="n">
        <f aca="false">G93/D93</f>
        <v>115.050625</v>
      </c>
      <c r="F93" s="20" t="n">
        <f aca="false">E93*1.18</f>
        <v>135.7597375</v>
      </c>
      <c r="G93" s="21" t="n">
        <v>1840.81</v>
      </c>
      <c r="H93" s="25" t="n">
        <f aca="false">G93*1.18</f>
        <v>2172.1558</v>
      </c>
      <c r="I93" s="25"/>
      <c r="J93" s="29" t="s">
        <v>36</v>
      </c>
      <c r="K93" s="25"/>
      <c r="L93" s="25"/>
      <c r="M93" s="25"/>
      <c r="N93" s="25"/>
      <c r="O93" s="19"/>
      <c r="P93" s="22"/>
      <c r="Q93" s="25"/>
      <c r="R93" s="19" t="n">
        <v>16</v>
      </c>
      <c r="S93" s="48"/>
      <c r="T93" s="25"/>
      <c r="U93" s="27"/>
      <c r="V93" s="27"/>
      <c r="W93" s="27"/>
      <c r="X93" s="28"/>
      <c r="Y93" s="27"/>
      <c r="Z93" s="27"/>
    </row>
    <row r="94" customFormat="false" ht="22.5" hidden="false" customHeight="false" outlineLevel="0" collapsed="false">
      <c r="A94" s="16" t="n">
        <v>10</v>
      </c>
      <c r="B94" s="44" t="s">
        <v>173</v>
      </c>
      <c r="C94" s="18" t="s">
        <v>23</v>
      </c>
      <c r="D94" s="19" t="n">
        <v>15</v>
      </c>
      <c r="E94" s="20" t="n">
        <f aca="false">G94/D94</f>
        <v>117.644</v>
      </c>
      <c r="F94" s="20" t="n">
        <f aca="false">E94*1.18</f>
        <v>138.81992</v>
      </c>
      <c r="G94" s="21" t="n">
        <v>1764.66</v>
      </c>
      <c r="H94" s="25" t="n">
        <f aca="false">G94*1.18</f>
        <v>2082.2988</v>
      </c>
      <c r="I94" s="25"/>
      <c r="J94" s="29" t="s">
        <v>174</v>
      </c>
      <c r="K94" s="25"/>
      <c r="L94" s="25"/>
      <c r="M94" s="25"/>
      <c r="N94" s="25"/>
      <c r="O94" s="28"/>
      <c r="P94" s="22"/>
      <c r="Q94" s="25"/>
      <c r="R94" s="19" t="n">
        <v>15</v>
      </c>
      <c r="S94" s="48"/>
      <c r="T94" s="25"/>
      <c r="U94" s="27"/>
      <c r="V94" s="27"/>
      <c r="W94" s="27"/>
      <c r="X94" s="19"/>
      <c r="Y94" s="27"/>
      <c r="Z94" s="27"/>
    </row>
    <row r="95" customFormat="false" ht="22.5" hidden="false" customHeight="false" outlineLevel="0" collapsed="false">
      <c r="A95" s="16" t="n">
        <v>11</v>
      </c>
      <c r="B95" s="44" t="s">
        <v>175</v>
      </c>
      <c r="C95" s="18" t="s">
        <v>23</v>
      </c>
      <c r="D95" s="19" t="n">
        <v>16</v>
      </c>
      <c r="E95" s="20" t="n">
        <f aca="false">G95/D95</f>
        <v>142.88125</v>
      </c>
      <c r="F95" s="20" t="n">
        <f aca="false">E95*1.18</f>
        <v>168.599875</v>
      </c>
      <c r="G95" s="21" t="n">
        <v>2286.1</v>
      </c>
      <c r="H95" s="25" t="n">
        <f aca="false">G95*1.18</f>
        <v>2697.598</v>
      </c>
      <c r="I95" s="25"/>
      <c r="J95" s="29" t="s">
        <v>176</v>
      </c>
      <c r="K95" s="25"/>
      <c r="L95" s="25"/>
      <c r="M95" s="25"/>
      <c r="N95" s="25"/>
      <c r="O95" s="19"/>
      <c r="P95" s="22"/>
      <c r="Q95" s="25"/>
      <c r="R95" s="19" t="n">
        <v>16</v>
      </c>
      <c r="S95" s="48"/>
      <c r="T95" s="25"/>
      <c r="U95" s="27"/>
      <c r="V95" s="27"/>
      <c r="W95" s="27"/>
      <c r="X95" s="28"/>
      <c r="Y95" s="27"/>
      <c r="Z95" s="27"/>
    </row>
    <row r="96" customFormat="false" ht="45" hidden="false" customHeight="false" outlineLevel="0" collapsed="false">
      <c r="A96" s="16" t="n">
        <v>12</v>
      </c>
      <c r="B96" s="44" t="s">
        <v>56</v>
      </c>
      <c r="C96" s="18" t="s">
        <v>23</v>
      </c>
      <c r="D96" s="19" t="n">
        <v>22</v>
      </c>
      <c r="E96" s="20" t="n">
        <f aca="false">G96/D96</f>
        <v>19.305</v>
      </c>
      <c r="F96" s="20" t="n">
        <f aca="false">E96*1.18</f>
        <v>22.7799</v>
      </c>
      <c r="G96" s="33" t="n">
        <v>424.71</v>
      </c>
      <c r="H96" s="25" t="n">
        <f aca="false">G96*1.18</f>
        <v>501.1578</v>
      </c>
      <c r="I96" s="25"/>
      <c r="J96" s="29" t="s">
        <v>57</v>
      </c>
      <c r="K96" s="25"/>
      <c r="L96" s="25"/>
      <c r="M96" s="25"/>
      <c r="N96" s="25"/>
      <c r="O96" s="28"/>
      <c r="P96" s="22"/>
      <c r="Q96" s="25"/>
      <c r="R96" s="19" t="n">
        <v>22</v>
      </c>
      <c r="S96" s="48"/>
      <c r="T96" s="25"/>
      <c r="U96" s="27"/>
      <c r="V96" s="27"/>
      <c r="W96" s="27"/>
      <c r="X96" s="19"/>
      <c r="Y96" s="27"/>
      <c r="Z96" s="27"/>
    </row>
    <row r="97" customFormat="false" ht="35.25" hidden="false" customHeight="true" outlineLevel="0" collapsed="false">
      <c r="A97" s="16" t="n">
        <v>13</v>
      </c>
      <c r="B97" s="44" t="s">
        <v>144</v>
      </c>
      <c r="C97" s="18" t="s">
        <v>23</v>
      </c>
      <c r="D97" s="19" t="n">
        <v>30</v>
      </c>
      <c r="E97" s="20" t="n">
        <f aca="false">G97/D97</f>
        <v>274.025333333333</v>
      </c>
      <c r="F97" s="20" t="n">
        <f aca="false">E97*1.18</f>
        <v>323.349893333333</v>
      </c>
      <c r="G97" s="21" t="n">
        <v>8220.76</v>
      </c>
      <c r="H97" s="25" t="n">
        <f aca="false">G97*1.18</f>
        <v>9700.4968</v>
      </c>
      <c r="I97" s="25"/>
      <c r="J97" s="30" t="s">
        <v>145</v>
      </c>
      <c r="K97" s="25"/>
      <c r="L97" s="25"/>
      <c r="M97" s="25"/>
      <c r="N97" s="25"/>
      <c r="O97" s="28"/>
      <c r="P97" s="22"/>
      <c r="Q97" s="25"/>
      <c r="R97" s="19" t="n">
        <v>30</v>
      </c>
      <c r="S97" s="48"/>
      <c r="T97" s="25"/>
      <c r="U97" s="27"/>
      <c r="V97" s="27"/>
      <c r="W97" s="27"/>
      <c r="X97" s="19"/>
      <c r="Y97" s="27"/>
      <c r="Z97" s="27"/>
    </row>
    <row r="98" customFormat="false" ht="24.75" hidden="false" customHeight="true" outlineLevel="0" collapsed="false">
      <c r="A98" s="16" t="n">
        <v>14</v>
      </c>
      <c r="B98" s="44" t="s">
        <v>177</v>
      </c>
      <c r="C98" s="18" t="s">
        <v>23</v>
      </c>
      <c r="D98" s="19" t="n">
        <v>35</v>
      </c>
      <c r="E98" s="20" t="n">
        <f aca="false">G98/D98</f>
        <v>45.8051428571429</v>
      </c>
      <c r="F98" s="20" t="n">
        <f aca="false">E98*1.18</f>
        <v>54.0500685714286</v>
      </c>
      <c r="G98" s="21" t="n">
        <v>1603.18</v>
      </c>
      <c r="H98" s="25" t="n">
        <f aca="false">G98*1.18</f>
        <v>1891.7524</v>
      </c>
      <c r="I98" s="25"/>
      <c r="J98" s="29" t="s">
        <v>178</v>
      </c>
      <c r="K98" s="25"/>
      <c r="L98" s="25"/>
      <c r="M98" s="25"/>
      <c r="N98" s="25"/>
      <c r="O98" s="28"/>
      <c r="P98" s="22"/>
      <c r="Q98" s="25"/>
      <c r="R98" s="19" t="n">
        <v>35</v>
      </c>
      <c r="S98" s="48"/>
      <c r="T98" s="25"/>
      <c r="U98" s="27"/>
      <c r="V98" s="27"/>
      <c r="W98" s="27"/>
      <c r="X98" s="28"/>
      <c r="Y98" s="27"/>
      <c r="Z98" s="27"/>
    </row>
    <row r="99" customFormat="false" ht="15.75" hidden="false" customHeight="false" outlineLevel="0" collapsed="false">
      <c r="A99" s="16" t="n">
        <v>15</v>
      </c>
      <c r="B99" s="44" t="s">
        <v>149</v>
      </c>
      <c r="C99" s="18" t="s">
        <v>23</v>
      </c>
      <c r="D99" s="19" t="n">
        <v>35</v>
      </c>
      <c r="E99" s="20" t="n">
        <f aca="false">G99/D99</f>
        <v>154.110285714286</v>
      </c>
      <c r="F99" s="20" t="n">
        <f aca="false">E99*1.18</f>
        <v>181.850137142857</v>
      </c>
      <c r="G99" s="21" t="n">
        <v>5393.86</v>
      </c>
      <c r="H99" s="25" t="n">
        <f aca="false">G99*1.18</f>
        <v>6364.7548</v>
      </c>
      <c r="I99" s="25"/>
      <c r="J99" s="29" t="s">
        <v>150</v>
      </c>
      <c r="K99" s="25"/>
      <c r="L99" s="25"/>
      <c r="M99" s="25"/>
      <c r="N99" s="25"/>
      <c r="O99" s="19"/>
      <c r="P99" s="22"/>
      <c r="Q99" s="25"/>
      <c r="R99" s="19" t="n">
        <v>35</v>
      </c>
      <c r="S99" s="48"/>
      <c r="T99" s="25"/>
      <c r="U99" s="27"/>
      <c r="V99" s="27"/>
      <c r="W99" s="27"/>
      <c r="X99" s="28"/>
      <c r="Y99" s="27"/>
      <c r="Z99" s="27"/>
    </row>
    <row r="100" customFormat="false" ht="22.5" hidden="false" customHeight="false" outlineLevel="0" collapsed="false">
      <c r="A100" s="16" t="n">
        <v>16</v>
      </c>
      <c r="B100" s="44" t="s">
        <v>60</v>
      </c>
      <c r="C100" s="18" t="s">
        <v>61</v>
      </c>
      <c r="D100" s="19" t="n">
        <v>1</v>
      </c>
      <c r="E100" s="20" t="n">
        <f aca="false">G100/D100</f>
        <v>2750.06</v>
      </c>
      <c r="F100" s="20" t="n">
        <f aca="false">E100*1.18</f>
        <v>3245.0708</v>
      </c>
      <c r="G100" s="21" t="n">
        <v>2750.06</v>
      </c>
      <c r="H100" s="25" t="n">
        <f aca="false">G100*1.18</f>
        <v>3245.0708</v>
      </c>
      <c r="I100" s="25"/>
      <c r="J100" s="29" t="s">
        <v>62</v>
      </c>
      <c r="K100" s="25"/>
      <c r="L100" s="25"/>
      <c r="M100" s="25"/>
      <c r="N100" s="25"/>
      <c r="O100" s="19"/>
      <c r="P100" s="22"/>
      <c r="Q100" s="25"/>
      <c r="R100" s="19" t="n">
        <v>1</v>
      </c>
      <c r="S100" s="48"/>
      <c r="T100" s="25"/>
      <c r="U100" s="27"/>
      <c r="V100" s="27"/>
      <c r="W100" s="27"/>
      <c r="X100" s="19"/>
      <c r="Y100" s="27"/>
      <c r="Z100" s="27"/>
    </row>
    <row r="101" customFormat="false" ht="15.75" hidden="false" customHeight="false" outlineLevel="0" collapsed="false">
      <c r="A101" s="16" t="n">
        <v>17</v>
      </c>
      <c r="B101" s="44" t="s">
        <v>157</v>
      </c>
      <c r="C101" s="18" t="s">
        <v>61</v>
      </c>
      <c r="D101" s="19" t="n">
        <v>2</v>
      </c>
      <c r="E101" s="20" t="n">
        <f aca="false">G101/D101</f>
        <v>1409.23</v>
      </c>
      <c r="F101" s="20" t="n">
        <f aca="false">E101*1.18</f>
        <v>1662.8914</v>
      </c>
      <c r="G101" s="21" t="n">
        <v>2818.46</v>
      </c>
      <c r="H101" s="25" t="n">
        <f aca="false">G101*1.18</f>
        <v>3325.7828</v>
      </c>
      <c r="I101" s="25"/>
      <c r="J101" s="29" t="s">
        <v>158</v>
      </c>
      <c r="K101" s="25"/>
      <c r="L101" s="25"/>
      <c r="M101" s="25"/>
      <c r="N101" s="25"/>
      <c r="O101" s="28"/>
      <c r="P101" s="22"/>
      <c r="Q101" s="25"/>
      <c r="R101" s="19" t="n">
        <v>2</v>
      </c>
      <c r="S101" s="48"/>
      <c r="T101" s="25"/>
      <c r="U101" s="27"/>
      <c r="V101" s="27"/>
      <c r="W101" s="27"/>
      <c r="X101" s="19"/>
      <c r="Y101" s="27"/>
      <c r="Z101" s="27"/>
    </row>
    <row r="102" customFormat="false" ht="33.75" hidden="false" customHeight="false" outlineLevel="0" collapsed="false">
      <c r="A102" s="16" t="n">
        <v>18</v>
      </c>
      <c r="B102" s="44" t="s">
        <v>80</v>
      </c>
      <c r="C102" s="18" t="s">
        <v>23</v>
      </c>
      <c r="D102" s="19" t="n">
        <v>34</v>
      </c>
      <c r="E102" s="20" t="n">
        <f aca="false">G102/D102</f>
        <v>4.26264705882353</v>
      </c>
      <c r="F102" s="20" t="n">
        <f aca="false">E102*1.18</f>
        <v>5.02992352941176</v>
      </c>
      <c r="G102" s="33" t="n">
        <v>144.93</v>
      </c>
      <c r="H102" s="25" t="n">
        <f aca="false">G102*1.18</f>
        <v>171.0174</v>
      </c>
      <c r="I102" s="25"/>
      <c r="J102" s="29" t="s">
        <v>81</v>
      </c>
      <c r="K102" s="25"/>
      <c r="L102" s="25"/>
      <c r="M102" s="25"/>
      <c r="N102" s="25"/>
      <c r="O102" s="19"/>
      <c r="P102" s="22"/>
      <c r="Q102" s="25"/>
      <c r="R102" s="19" t="n">
        <v>34</v>
      </c>
      <c r="S102" s="48"/>
      <c r="T102" s="25"/>
      <c r="U102" s="27"/>
      <c r="V102" s="27"/>
      <c r="W102" s="27"/>
      <c r="X102" s="28"/>
      <c r="Y102" s="27"/>
      <c r="Z102" s="27"/>
    </row>
    <row r="103" customFormat="false" ht="17.25" hidden="false" customHeight="true" outlineLevel="0" collapsed="false">
      <c r="A103" s="35" t="s">
        <v>179</v>
      </c>
      <c r="B103" s="35"/>
      <c r="C103" s="35"/>
      <c r="D103" s="35"/>
      <c r="E103" s="71"/>
      <c r="F103" s="71"/>
      <c r="G103" s="38" t="n">
        <f aca="false">SUM(G85:G102)</f>
        <v>108899.77</v>
      </c>
      <c r="H103" s="72" t="n">
        <f aca="false">SUM(H85:H102)</f>
        <v>128501.7286</v>
      </c>
      <c r="I103" s="71"/>
      <c r="J103" s="71"/>
      <c r="K103" s="71"/>
      <c r="L103" s="39"/>
      <c r="M103" s="40"/>
      <c r="N103" s="40"/>
      <c r="O103" s="41"/>
      <c r="P103" s="69"/>
      <c r="Q103" s="40"/>
      <c r="R103" s="42"/>
      <c r="S103" s="70"/>
      <c r="T103" s="40"/>
      <c r="U103" s="27"/>
      <c r="V103" s="40"/>
      <c r="W103" s="40"/>
      <c r="X103" s="27"/>
      <c r="Y103" s="40"/>
      <c r="Z103" s="40"/>
    </row>
    <row r="104" customFormat="false" ht="19.5" hidden="false" customHeight="true" outlineLevel="0" collapsed="false">
      <c r="A104" s="73" t="s">
        <v>180</v>
      </c>
      <c r="B104" s="73"/>
      <c r="C104" s="73"/>
      <c r="D104" s="73"/>
      <c r="E104" s="74"/>
      <c r="F104" s="74"/>
      <c r="G104" s="75" t="n">
        <f aca="false">G103+G83+G40</f>
        <v>4174364</v>
      </c>
      <c r="H104" s="75" t="n">
        <f aca="false">G104*1.18</f>
        <v>4925749.52</v>
      </c>
      <c r="I104" s="74"/>
      <c r="J104" s="74"/>
      <c r="K104" s="74"/>
      <c r="L104" s="76"/>
      <c r="M104" s="77"/>
      <c r="N104" s="77"/>
      <c r="O104" s="78"/>
      <c r="P104" s="77"/>
      <c r="Q104" s="77"/>
      <c r="R104" s="27"/>
      <c r="S104" s="77"/>
      <c r="T104" s="77"/>
      <c r="U104" s="27"/>
      <c r="V104" s="77"/>
      <c r="W104" s="77"/>
      <c r="X104" s="27"/>
      <c r="Y104" s="77"/>
      <c r="Z104" s="77"/>
    </row>
    <row r="105" customFormat="false" ht="15.75" hidden="false" customHeight="false" outlineLevel="0" collapsed="false"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</row>
    <row r="106" customFormat="false" ht="22.5" hidden="false" customHeight="false" outlineLevel="0" collapsed="false">
      <c r="A106" s="80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</row>
    <row r="107" customFormat="false" ht="22.5" hidden="false" customHeight="false" outlineLevel="0" collapsed="false">
      <c r="A107" s="80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</row>
    <row r="108" customFormat="false" ht="15.75" hidden="false" customHeight="false" outlineLevel="0" collapsed="false"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</row>
    <row r="109" customFormat="false" ht="15.75" hidden="false" customHeight="false" outlineLevel="0" collapsed="false"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</row>
    <row r="110" customFormat="false" ht="15.75" hidden="false" customHeight="false" outlineLevel="0" collapsed="false"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</row>
    <row r="111" customFormat="false" ht="15.75" hidden="false" customHeight="false" outlineLevel="0" collapsed="false"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</row>
    <row r="112" customFormat="false" ht="15.75" hidden="false" customHeight="false" outlineLevel="0" collapsed="false"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</row>
    <row r="113" customFormat="false" ht="15.75" hidden="false" customHeight="fals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</row>
    <row r="114" customFormat="false" ht="15.75" hidden="false" customHeight="false" outlineLevel="0" collapsed="false"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</row>
    <row r="115" customFormat="false" ht="15.75" hidden="false" customHeight="false" outlineLevel="0" collapsed="false"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</row>
    <row r="116" customFormat="false" ht="15.75" hidden="false" customHeight="false" outlineLevel="0" collapsed="false"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</row>
  </sheetData>
  <mergeCells count="31">
    <mergeCell ref="Q1:T1"/>
    <mergeCell ref="E2:Q2"/>
    <mergeCell ref="R2:T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R3:R4"/>
    <mergeCell ref="S3:T3"/>
    <mergeCell ref="U3:U4"/>
    <mergeCell ref="V3:W3"/>
    <mergeCell ref="X3:X4"/>
    <mergeCell ref="Y3:Z3"/>
    <mergeCell ref="A6:T6"/>
    <mergeCell ref="J22:J23"/>
    <mergeCell ref="A40:B40"/>
    <mergeCell ref="A41:Z41"/>
    <mergeCell ref="J71:J72"/>
    <mergeCell ref="A83:B83"/>
    <mergeCell ref="A84:Z84"/>
    <mergeCell ref="J85:J86"/>
    <mergeCell ref="A103:B103"/>
    <mergeCell ref="A104:B10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8-03-02T00:44:12Z</cp:lastPrinted>
  <dcterms:modified xsi:type="dcterms:W3CDTF">2018-03-12T05:21:46Z</dcterms:modified>
  <cp:revision>1</cp:revision>
  <dc:subject/>
  <dc:title/>
</cp:coreProperties>
</file>