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t xml:space="preserve">ПРИЛОЖЕНИЕ №2   к техническому заданию 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 »  Отгрузочные реквизиты: Ст.Уссурийск, Дальневосточной ж.д., Код станции – 988306, Код предприятия – 2452</t>
  </si>
  <si>
    <t xml:space="preserve">Изолятор</t>
  </si>
  <si>
    <t xml:space="preserve">ЛК-70/10 Б4 ГОСТ28856-90</t>
  </si>
  <si>
    <t xml:space="preserve">шт</t>
  </si>
  <si>
    <t xml:space="preserve">ИОР-10-3,75  II УХЛ, ГОСТ 9984-85</t>
  </si>
  <si>
    <t xml:space="preserve">ШС 10 ЕД</t>
  </si>
  <si>
    <t xml:space="preserve">Изолятор  опорно-стержневой (полимерный)</t>
  </si>
  <si>
    <t xml:space="preserve">ОТПК 10-110 Б-2 УХЛ1-02  ГОСТ 52082-03 (аналог УСТ-110)</t>
  </si>
  <si>
    <t xml:space="preserve">Изолятор  фарфоровый</t>
  </si>
  <si>
    <t xml:space="preserve">ТФ-20   ГОСТ 1232-82</t>
  </si>
  <si>
    <t xml:space="preserve">Изолятор линейный  штыревой фарфоровый </t>
  </si>
  <si>
    <t xml:space="preserve">ШФ-20Г  ГОСТ1232-82</t>
  </si>
  <si>
    <t xml:space="preserve">Изолятор опорно-стержневой  (полимерный)</t>
  </si>
  <si>
    <t xml:space="preserve">ОТПК-10 35 Б-2 УХЛ 1 ГОСТ 52082-03 (аналог ИОС-35-500-01)</t>
  </si>
  <si>
    <t xml:space="preserve">Изолятор опорно-стержневой (полимерный)</t>
  </si>
  <si>
    <t xml:space="preserve">ОСК 6-10-Г03-2 УХЛ1 ГОСТ 52082-03 (аналог С6-80-11)</t>
  </si>
  <si>
    <t xml:space="preserve">ОТПК 10-110 Б-2 УХЛ1 ГОСТ 52082-03 (аналог ИОС-110-400)</t>
  </si>
  <si>
    <t xml:space="preserve">ОТПК 12,5-35 Б-2 УХЛ1 (аналог ИОС-35-500-01)</t>
  </si>
  <si>
    <t xml:space="preserve">Изолятор опорно-стержневой полимерный</t>
  </si>
  <si>
    <t xml:space="preserve">ОСК 10-110-Б031-2 УХЛ1 ГОСТ 52082- 03 (ИОС-110-400)</t>
  </si>
  <si>
    <t xml:space="preserve">Изолятор опорный</t>
  </si>
  <si>
    <t xml:space="preserve">ИО-10-7,5 II У3</t>
  </si>
  <si>
    <t xml:space="preserve">ИО-10-20 У3 ГОСТ Р 52034-2008</t>
  </si>
  <si>
    <t xml:space="preserve">ИОР-10-7,5 II УХЛ2 ГОСТ Р 52034-2008</t>
  </si>
  <si>
    <t xml:space="preserve">ИО-10-7,5 II УХЛ1 ГОСТ Р 52034-2008</t>
  </si>
  <si>
    <t xml:space="preserve">Изолятор опорный полимерный</t>
  </si>
  <si>
    <t xml:space="preserve">ОСК10-110Б-2УХЛ1 (аналог ИОС 110-400)</t>
  </si>
  <si>
    <t xml:space="preserve">Изолятор подвесной стеклянный</t>
  </si>
  <si>
    <t xml:space="preserve">ПСВ-160А</t>
  </si>
  <si>
    <t xml:space="preserve">Изолятор подвесной стеклянный </t>
  </si>
  <si>
    <t xml:space="preserve">ПСД-70Е  212  ГОСТ 6490-93</t>
  </si>
  <si>
    <t xml:space="preserve">ПС-70Е  212 (стр. высота 127мм) ГОСТ 6490-93</t>
  </si>
  <si>
    <t xml:space="preserve">Изолятор подвесной стекляный</t>
  </si>
  <si>
    <t xml:space="preserve">ПСВ 120Б ГОСТ6490-93</t>
  </si>
  <si>
    <t xml:space="preserve">Изолятор полимерный</t>
  </si>
  <si>
    <t xml:space="preserve">ШП-10 ГОСТ Р 52082-2003</t>
  </si>
  <si>
    <t xml:space="preserve">Изолятор полимерный линейный</t>
  </si>
  <si>
    <t xml:space="preserve">ЛК 70/10-А-2 УХЛ1</t>
  </si>
  <si>
    <t xml:space="preserve">ЛК 70/35-Г-2 ГОСТ 58856-90</t>
  </si>
  <si>
    <t xml:space="preserve">ЛК 70/35 А-2  ГОСТ 28856-90</t>
  </si>
  <si>
    <t xml:space="preserve">ЛК 70/110-В4 ГОСТ 58856-90</t>
  </si>
  <si>
    <t xml:space="preserve">ЛК 70/110-В2 ГОСТ 58856-90</t>
  </si>
  <si>
    <t xml:space="preserve">Изолятор полимерный линейный </t>
  </si>
  <si>
    <t xml:space="preserve">ЛК-120/110-А4 ГОСТ 58856-90</t>
  </si>
  <si>
    <t xml:space="preserve">ЛК - 120/110 - В2 ГОСТ 58856-90</t>
  </si>
  <si>
    <t xml:space="preserve">Изолятор полимерный штыревой</t>
  </si>
  <si>
    <t xml:space="preserve">ТФ-20П ТУ 3494-039-51165501-203</t>
  </si>
  <si>
    <t xml:space="preserve">изолятор проходной</t>
  </si>
  <si>
    <t xml:space="preserve">ИП-10/630-7,5 УХЛ-2 ГОСТ 20454-85</t>
  </si>
  <si>
    <t xml:space="preserve">Изолятор проходной</t>
  </si>
  <si>
    <t xml:space="preserve">ИПУ-10/630-7.5 -1 УХЛ1 (овальный  флянец) ГОСТ 20454-85</t>
  </si>
  <si>
    <t xml:space="preserve">ИПТ-10/630 А01 ГОСТ 15150-69</t>
  </si>
  <si>
    <t xml:space="preserve">Изолятор проходной квадратный флянец</t>
  </si>
  <si>
    <t xml:space="preserve">ИПУ-10/630-7,5 УХЛ1( квадратный флянец) ГОСТ 20454-85</t>
  </si>
  <si>
    <t xml:space="preserve">Изолятор штыревой</t>
  </si>
  <si>
    <t xml:space="preserve">ШС-20Г1 ГОСТ 1232-82</t>
  </si>
  <si>
    <t xml:space="preserve">Изолятор штыревой стеклянный</t>
  </si>
  <si>
    <t xml:space="preserve">ШС-20Г ГОСТ 1232-82</t>
  </si>
  <si>
    <t xml:space="preserve">Изоляторы подвесной стеклянный</t>
  </si>
  <si>
    <t xml:space="preserve">ШС-10Д</t>
  </si>
  <si>
    <t xml:space="preserve">Колпачек для штыревых изоляторов</t>
  </si>
  <si>
    <t xml:space="preserve">К-6  ТУ-3493-01-45649212-2000</t>
  </si>
  <si>
    <t xml:space="preserve">Колпачки полиэтиленовый</t>
  </si>
  <si>
    <t xml:space="preserve">К-7  ТУ-3493-01-45649212-2000</t>
  </si>
  <si>
    <t xml:space="preserve">К-5  ТУ-3493-01-45649212-2000</t>
  </si>
  <si>
    <t xml:space="preserve">Итого по филиалу ПЭС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P7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41.99"/>
    <col collapsed="false" customWidth="true" hidden="false" outlineLevel="0" max="3" min="3" style="2" width="35.16"/>
    <col collapsed="false" customWidth="true" hidden="false" outlineLevel="0" max="4" min="4" style="3" width="6.65"/>
    <col collapsed="false" customWidth="true" hidden="false" outlineLevel="0" max="5" min="5" style="3" width="7.82"/>
    <col collapsed="false" customWidth="true" hidden="false" outlineLevel="0" max="6" min="6" style="4" width="10.99"/>
    <col collapsed="false" customWidth="true" hidden="false" outlineLevel="0" max="7" min="7" style="4" width="10.16"/>
    <col collapsed="false" customWidth="true" hidden="false" outlineLevel="0" max="9" min="8" style="4" width="17.49"/>
    <col collapsed="false" customWidth="true" hidden="false" outlineLevel="0" max="10" min="10" style="5" width="7.5"/>
    <col collapsed="false" customWidth="true" hidden="false" outlineLevel="0" max="11" min="11" style="5" width="8.33"/>
    <col collapsed="false" customWidth="true" hidden="false" outlineLevel="0" max="13" min="12" style="5" width="10.82"/>
    <col collapsed="false" customWidth="false" hidden="false" outlineLevel="0" max="14" min="14" style="1" width="10.65"/>
    <col collapsed="false" customWidth="true" hidden="false" outlineLevel="0" max="15" min="15" style="1" width="8.82"/>
    <col collapsed="false" customWidth="true" hidden="false" outlineLevel="0" max="16" min="16" style="1" width="11.33"/>
    <col collapsed="false" customWidth="false" hidden="false" outlineLevel="0" max="29" min="17" style="6" width="10.65"/>
    <col collapsed="false" customWidth="false" hidden="false" outlineLevel="0" max="257" min="30" style="1" width="10.65"/>
  </cols>
  <sheetData>
    <row r="2" s="5" customFormat="true" ht="19.5" hidden="false" customHeight="true" outlineLevel="0" collapsed="false">
      <c r="B2" s="2"/>
      <c r="C2" s="2"/>
      <c r="D2" s="3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91.5" hidden="false" customHeight="true" outlineLevel="0" collapsed="false">
      <c r="B3" s="9"/>
      <c r="C3" s="9"/>
      <c r="D3" s="10"/>
      <c r="E3" s="10"/>
      <c r="F3" s="11"/>
      <c r="G3" s="11"/>
      <c r="H3" s="11"/>
      <c r="I3" s="11"/>
      <c r="J3" s="11"/>
      <c r="K3" s="11"/>
      <c r="L3" s="9"/>
      <c r="M3" s="9"/>
      <c r="N3" s="12" t="s">
        <v>1</v>
      </c>
      <c r="O3" s="12"/>
      <c r="P3" s="12"/>
    </row>
    <row r="4" customFormat="false" ht="41.25" hidden="false" customHeight="true" outlineLevel="0" collapsed="false">
      <c r="A4" s="13" t="s">
        <v>2</v>
      </c>
      <c r="B4" s="14" t="s">
        <v>3</v>
      </c>
      <c r="C4" s="15"/>
      <c r="D4" s="14" t="s">
        <v>4</v>
      </c>
      <c r="E4" s="14" t="s">
        <v>5</v>
      </c>
      <c r="F4" s="16" t="s">
        <v>6</v>
      </c>
      <c r="G4" s="16"/>
      <c r="H4" s="16" t="s">
        <v>7</v>
      </c>
      <c r="I4" s="16"/>
      <c r="J4" s="14" t="s">
        <v>8</v>
      </c>
      <c r="K4" s="14" t="s">
        <v>9</v>
      </c>
      <c r="L4" s="14" t="s">
        <v>10</v>
      </c>
      <c r="M4" s="14"/>
      <c r="N4" s="17" t="s">
        <v>11</v>
      </c>
      <c r="O4" s="18" t="s">
        <v>12</v>
      </c>
      <c r="P4" s="18"/>
    </row>
    <row r="5" customFormat="false" ht="37.5" hidden="false" customHeight="true" outlineLevel="0" collapsed="false">
      <c r="A5" s="13"/>
      <c r="B5" s="14"/>
      <c r="C5" s="17"/>
      <c r="D5" s="14"/>
      <c r="E5" s="14"/>
      <c r="F5" s="19" t="s">
        <v>13</v>
      </c>
      <c r="G5" s="19" t="s">
        <v>14</v>
      </c>
      <c r="H5" s="19" t="s">
        <v>13</v>
      </c>
      <c r="I5" s="19" t="s">
        <v>14</v>
      </c>
      <c r="J5" s="14"/>
      <c r="K5" s="14"/>
      <c r="L5" s="20" t="s">
        <v>15</v>
      </c>
      <c r="M5" s="20" t="s">
        <v>16</v>
      </c>
      <c r="N5" s="17"/>
      <c r="O5" s="20" t="s">
        <v>15</v>
      </c>
      <c r="P5" s="21" t="s">
        <v>16</v>
      </c>
    </row>
    <row r="6" customFormat="false" ht="16.5" hidden="false" customHeight="false" outlineLevel="0" collapsed="false">
      <c r="A6" s="22" t="n">
        <v>1</v>
      </c>
      <c r="B6" s="23" t="n">
        <v>2</v>
      </c>
      <c r="C6" s="24"/>
      <c r="D6" s="22" t="n">
        <v>3</v>
      </c>
      <c r="E6" s="23" t="n">
        <v>4</v>
      </c>
      <c r="F6" s="22" t="n">
        <v>5</v>
      </c>
      <c r="G6" s="23" t="n">
        <v>6</v>
      </c>
      <c r="H6" s="22" t="n">
        <v>7</v>
      </c>
      <c r="I6" s="23" t="n">
        <v>8</v>
      </c>
      <c r="J6" s="22" t="n">
        <v>9</v>
      </c>
      <c r="K6" s="23" t="n">
        <v>10</v>
      </c>
      <c r="L6" s="22" t="n">
        <v>11</v>
      </c>
      <c r="M6" s="23" t="n">
        <v>12</v>
      </c>
      <c r="N6" s="23" t="n">
        <v>15</v>
      </c>
      <c r="O6" s="22" t="n">
        <v>16</v>
      </c>
      <c r="P6" s="23" t="n">
        <v>17</v>
      </c>
    </row>
    <row r="7" customFormat="false" ht="27.7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5.75" hidden="false" customHeight="false" outlineLevel="0" collapsed="false">
      <c r="A8" s="26" t="n">
        <v>1</v>
      </c>
      <c r="B8" s="27" t="s">
        <v>18</v>
      </c>
      <c r="C8" s="28" t="s">
        <v>19</v>
      </c>
      <c r="D8" s="28" t="s">
        <v>20</v>
      </c>
      <c r="E8" s="29" t="n">
        <v>18</v>
      </c>
      <c r="F8" s="30" t="n">
        <f aca="false">H8/E8</f>
        <v>898.856111111111</v>
      </c>
      <c r="G8" s="31" t="n">
        <f aca="false">I8/E8</f>
        <v>1060.65</v>
      </c>
      <c r="H8" s="31" t="n">
        <v>16179.41</v>
      </c>
      <c r="I8" s="31" t="n">
        <v>19091.7</v>
      </c>
      <c r="J8" s="32"/>
      <c r="K8" s="32"/>
      <c r="L8" s="32"/>
      <c r="M8" s="32"/>
      <c r="N8" s="29" t="n">
        <v>18</v>
      </c>
      <c r="O8" s="30"/>
      <c r="P8" s="30"/>
    </row>
    <row r="9" customFormat="false" ht="15.75" hidden="false" customHeight="false" outlineLevel="0" collapsed="false">
      <c r="A9" s="26" t="n">
        <v>2</v>
      </c>
      <c r="B9" s="27" t="s">
        <v>18</v>
      </c>
      <c r="C9" s="28" t="s">
        <v>21</v>
      </c>
      <c r="D9" s="28" t="s">
        <v>20</v>
      </c>
      <c r="E9" s="29" t="n">
        <v>6</v>
      </c>
      <c r="F9" s="30" t="n">
        <f aca="false">H9/E9</f>
        <v>362.711666666667</v>
      </c>
      <c r="G9" s="31" t="n">
        <f aca="false">I9/E9</f>
        <v>428</v>
      </c>
      <c r="H9" s="31" t="n">
        <v>2176.27</v>
      </c>
      <c r="I9" s="31" t="n">
        <v>2568</v>
      </c>
      <c r="J9" s="32"/>
      <c r="K9" s="32"/>
      <c r="L9" s="32"/>
      <c r="M9" s="32"/>
      <c r="N9" s="29" t="n">
        <v>6</v>
      </c>
      <c r="O9" s="30"/>
      <c r="P9" s="30"/>
    </row>
    <row r="10" customFormat="false" ht="15.75" hidden="false" customHeight="false" outlineLevel="0" collapsed="false">
      <c r="A10" s="26" t="n">
        <v>3</v>
      </c>
      <c r="B10" s="27" t="s">
        <v>18</v>
      </c>
      <c r="C10" s="28" t="s">
        <v>22</v>
      </c>
      <c r="D10" s="28" t="s">
        <v>20</v>
      </c>
      <c r="E10" s="33" t="n">
        <v>1083</v>
      </c>
      <c r="F10" s="30" t="n">
        <f aca="false">H10/E10</f>
        <v>307.1186611265</v>
      </c>
      <c r="G10" s="31" t="n">
        <f aca="false">I10/E10</f>
        <v>362.4</v>
      </c>
      <c r="H10" s="31" t="n">
        <v>332609.51</v>
      </c>
      <c r="I10" s="31" t="n">
        <v>392479.2</v>
      </c>
      <c r="J10" s="32"/>
      <c r="K10" s="32"/>
      <c r="L10" s="32"/>
      <c r="M10" s="32"/>
      <c r="N10" s="33" t="n">
        <v>1083</v>
      </c>
      <c r="O10" s="30"/>
      <c r="P10" s="30"/>
    </row>
    <row r="11" customFormat="false" ht="25.5" hidden="false" customHeight="false" outlineLevel="0" collapsed="false">
      <c r="A11" s="26" t="n">
        <v>4</v>
      </c>
      <c r="B11" s="27" t="s">
        <v>23</v>
      </c>
      <c r="C11" s="28" t="s">
        <v>24</v>
      </c>
      <c r="D11" s="28" t="s">
        <v>20</v>
      </c>
      <c r="E11" s="29" t="n">
        <v>6</v>
      </c>
      <c r="F11" s="30" t="n">
        <f aca="false">H11/E11</f>
        <v>14271.6866666667</v>
      </c>
      <c r="G11" s="31" t="n">
        <f aca="false">I11/E11</f>
        <v>16840.59</v>
      </c>
      <c r="H11" s="31" t="n">
        <v>85630.12</v>
      </c>
      <c r="I11" s="31" t="n">
        <v>101043.54</v>
      </c>
      <c r="J11" s="32"/>
      <c r="K11" s="32"/>
      <c r="L11" s="32"/>
      <c r="M11" s="32"/>
      <c r="N11" s="29" t="n">
        <v>6</v>
      </c>
      <c r="O11" s="30"/>
      <c r="P11" s="30"/>
    </row>
    <row r="12" customFormat="false" ht="15.75" hidden="false" customHeight="false" outlineLevel="0" collapsed="false">
      <c r="A12" s="26" t="n">
        <v>5</v>
      </c>
      <c r="B12" s="27" t="s">
        <v>25</v>
      </c>
      <c r="C12" s="28" t="s">
        <v>26</v>
      </c>
      <c r="D12" s="28" t="s">
        <v>20</v>
      </c>
      <c r="E12" s="33" t="n">
        <v>1673</v>
      </c>
      <c r="F12" s="30" t="n">
        <f aca="false">H12/E12</f>
        <v>63.4745606694561</v>
      </c>
      <c r="G12" s="31" t="n">
        <f aca="false">I12/E12</f>
        <v>74.9</v>
      </c>
      <c r="H12" s="31" t="n">
        <v>106192.94</v>
      </c>
      <c r="I12" s="31" t="n">
        <v>125307.7</v>
      </c>
      <c r="J12" s="32"/>
      <c r="K12" s="32"/>
      <c r="L12" s="32"/>
      <c r="M12" s="32"/>
      <c r="N12" s="33" t="n">
        <v>1673</v>
      </c>
      <c r="O12" s="30"/>
      <c r="P12" s="30"/>
    </row>
    <row r="13" customFormat="false" ht="25.5" hidden="false" customHeight="false" outlineLevel="0" collapsed="false">
      <c r="A13" s="26" t="n">
        <v>6</v>
      </c>
      <c r="B13" s="27" t="s">
        <v>27</v>
      </c>
      <c r="C13" s="28" t="s">
        <v>28</v>
      </c>
      <c r="D13" s="28" t="s">
        <v>20</v>
      </c>
      <c r="E13" s="29" t="n">
        <v>7</v>
      </c>
      <c r="F13" s="30" t="n">
        <f aca="false">H13/E13</f>
        <v>643.812857142857</v>
      </c>
      <c r="G13" s="31" t="n">
        <f aca="false">I13/E13</f>
        <v>759.7</v>
      </c>
      <c r="H13" s="31" t="n">
        <v>4506.69</v>
      </c>
      <c r="I13" s="31" t="n">
        <v>5317.9</v>
      </c>
      <c r="J13" s="32"/>
      <c r="K13" s="32"/>
      <c r="L13" s="32"/>
      <c r="M13" s="32"/>
      <c r="N13" s="29" t="n">
        <v>7</v>
      </c>
      <c r="O13" s="30"/>
      <c r="P13" s="30"/>
    </row>
    <row r="14" customFormat="false" ht="25.5" hidden="false" customHeight="false" outlineLevel="0" collapsed="false">
      <c r="A14" s="26" t="n">
        <v>7</v>
      </c>
      <c r="B14" s="27" t="s">
        <v>29</v>
      </c>
      <c r="C14" s="28" t="s">
        <v>30</v>
      </c>
      <c r="D14" s="28" t="s">
        <v>20</v>
      </c>
      <c r="E14" s="29" t="n">
        <v>44</v>
      </c>
      <c r="F14" s="30" t="n">
        <f aca="false">H14/E14</f>
        <v>5440.67818181818</v>
      </c>
      <c r="G14" s="31" t="n">
        <f aca="false">I14/E14</f>
        <v>6420</v>
      </c>
      <c r="H14" s="31" t="n">
        <v>239389.84</v>
      </c>
      <c r="I14" s="31" t="n">
        <v>282480</v>
      </c>
      <c r="J14" s="32"/>
      <c r="K14" s="32"/>
      <c r="L14" s="32"/>
      <c r="M14" s="32"/>
      <c r="N14" s="29" t="n">
        <v>44</v>
      </c>
      <c r="O14" s="30"/>
      <c r="P14" s="30"/>
    </row>
    <row r="15" customFormat="false" ht="25.5" hidden="false" customHeight="false" outlineLevel="0" collapsed="false">
      <c r="A15" s="26" t="n">
        <v>8</v>
      </c>
      <c r="B15" s="27" t="s">
        <v>31</v>
      </c>
      <c r="C15" s="28" t="s">
        <v>32</v>
      </c>
      <c r="D15" s="28" t="s">
        <v>20</v>
      </c>
      <c r="E15" s="29" t="n">
        <v>3</v>
      </c>
      <c r="F15" s="30" t="n">
        <f aca="false">H15/E15</f>
        <v>2720.34</v>
      </c>
      <c r="G15" s="31" t="n">
        <f aca="false">I15/E15</f>
        <v>3210</v>
      </c>
      <c r="H15" s="31" t="n">
        <v>8161.02</v>
      </c>
      <c r="I15" s="31" t="n">
        <v>9630</v>
      </c>
      <c r="J15" s="32"/>
      <c r="K15" s="32"/>
      <c r="L15" s="32"/>
      <c r="M15" s="32"/>
      <c r="N15" s="29" t="n">
        <v>3</v>
      </c>
      <c r="O15" s="30"/>
      <c r="P15" s="30"/>
    </row>
    <row r="16" customFormat="false" ht="25.5" hidden="false" customHeight="false" outlineLevel="0" collapsed="false">
      <c r="A16" s="26" t="n">
        <v>9</v>
      </c>
      <c r="B16" s="27" t="s">
        <v>31</v>
      </c>
      <c r="C16" s="28" t="s">
        <v>33</v>
      </c>
      <c r="D16" s="28" t="s">
        <v>20</v>
      </c>
      <c r="E16" s="29" t="n">
        <v>26</v>
      </c>
      <c r="F16" s="30" t="n">
        <f aca="false">H16/E16</f>
        <v>13601.695</v>
      </c>
      <c r="G16" s="31" t="n">
        <f aca="false">I16/E16</f>
        <v>16050</v>
      </c>
      <c r="H16" s="31" t="n">
        <v>353644.07</v>
      </c>
      <c r="I16" s="31" t="n">
        <v>417300</v>
      </c>
      <c r="J16" s="32"/>
      <c r="K16" s="32"/>
      <c r="L16" s="32"/>
      <c r="M16" s="32"/>
      <c r="N16" s="29" t="n">
        <v>26</v>
      </c>
      <c r="O16" s="30"/>
      <c r="P16" s="30"/>
    </row>
    <row r="17" customFormat="false" ht="25.5" hidden="false" customHeight="false" outlineLevel="0" collapsed="false">
      <c r="A17" s="26" t="n">
        <v>10</v>
      </c>
      <c r="B17" s="27" t="s">
        <v>31</v>
      </c>
      <c r="C17" s="28" t="s">
        <v>34</v>
      </c>
      <c r="D17" s="28" t="s">
        <v>20</v>
      </c>
      <c r="E17" s="29" t="n">
        <v>108</v>
      </c>
      <c r="F17" s="30" t="n">
        <f aca="false">H17/E17</f>
        <v>5622.03398148148</v>
      </c>
      <c r="G17" s="31" t="n">
        <f aca="false">I17/E17</f>
        <v>6634</v>
      </c>
      <c r="H17" s="31" t="n">
        <v>607179.67</v>
      </c>
      <c r="I17" s="31" t="n">
        <v>716472</v>
      </c>
      <c r="J17" s="32"/>
      <c r="K17" s="32"/>
      <c r="L17" s="32"/>
      <c r="M17" s="32"/>
      <c r="N17" s="29" t="n">
        <v>108</v>
      </c>
      <c r="O17" s="30"/>
      <c r="P17" s="30"/>
    </row>
    <row r="18" customFormat="false" ht="25.5" hidden="false" customHeight="false" outlineLevel="0" collapsed="false">
      <c r="A18" s="26" t="n">
        <v>11</v>
      </c>
      <c r="B18" s="27" t="s">
        <v>35</v>
      </c>
      <c r="C18" s="28" t="s">
        <v>36</v>
      </c>
      <c r="D18" s="28" t="s">
        <v>20</v>
      </c>
      <c r="E18" s="29" t="n">
        <v>13</v>
      </c>
      <c r="F18" s="30" t="n">
        <f aca="false">H18/E18</f>
        <v>11198.2884615385</v>
      </c>
      <c r="G18" s="31" t="n">
        <f aca="false">I18/E18</f>
        <v>13213.98</v>
      </c>
      <c r="H18" s="31" t="n">
        <v>145577.75</v>
      </c>
      <c r="I18" s="31" t="n">
        <v>171781.74</v>
      </c>
      <c r="J18" s="32"/>
      <c r="K18" s="32"/>
      <c r="L18" s="32"/>
      <c r="M18" s="32"/>
      <c r="N18" s="29" t="n">
        <v>13</v>
      </c>
      <c r="O18" s="30"/>
      <c r="P18" s="30"/>
    </row>
    <row r="19" customFormat="false" ht="15.75" hidden="false" customHeight="false" outlineLevel="0" collapsed="false">
      <c r="A19" s="26" t="n">
        <v>12</v>
      </c>
      <c r="B19" s="27" t="s">
        <v>37</v>
      </c>
      <c r="C19" s="28" t="s">
        <v>38</v>
      </c>
      <c r="D19" s="28" t="s">
        <v>20</v>
      </c>
      <c r="E19" s="29" t="n">
        <v>42</v>
      </c>
      <c r="F19" s="30" t="n">
        <f aca="false">H19/E19</f>
        <v>362.711904761905</v>
      </c>
      <c r="G19" s="31" t="n">
        <f aca="false">I19/E19</f>
        <v>428</v>
      </c>
      <c r="H19" s="31" t="n">
        <v>15233.9</v>
      </c>
      <c r="I19" s="31" t="n">
        <v>17976</v>
      </c>
      <c r="J19" s="32"/>
      <c r="K19" s="32"/>
      <c r="L19" s="32"/>
      <c r="M19" s="32"/>
      <c r="N19" s="29" t="n">
        <v>42</v>
      </c>
      <c r="O19" s="30"/>
      <c r="P19" s="30"/>
    </row>
    <row r="20" customFormat="false" ht="15.75" hidden="false" customHeight="false" outlineLevel="0" collapsed="false">
      <c r="A20" s="26" t="n">
        <v>13</v>
      </c>
      <c r="B20" s="27" t="s">
        <v>37</v>
      </c>
      <c r="C20" s="28" t="s">
        <v>39</v>
      </c>
      <c r="D20" s="28" t="s">
        <v>20</v>
      </c>
      <c r="E20" s="29" t="n">
        <v>99</v>
      </c>
      <c r="F20" s="30" t="n">
        <f aca="false">H20/E20</f>
        <v>2538.98333333333</v>
      </c>
      <c r="G20" s="31" t="n">
        <f aca="false">I20/E20</f>
        <v>2996</v>
      </c>
      <c r="H20" s="31" t="n">
        <v>251359.35</v>
      </c>
      <c r="I20" s="31" t="n">
        <v>296604</v>
      </c>
      <c r="J20" s="32"/>
      <c r="K20" s="32"/>
      <c r="L20" s="32"/>
      <c r="M20" s="32"/>
      <c r="N20" s="29" t="n">
        <v>99</v>
      </c>
      <c r="O20" s="30"/>
      <c r="P20" s="30"/>
    </row>
    <row r="21" customFormat="false" ht="25.5" hidden="false" customHeight="false" outlineLevel="0" collapsed="false">
      <c r="A21" s="26" t="n">
        <v>14</v>
      </c>
      <c r="B21" s="27" t="s">
        <v>37</v>
      </c>
      <c r="C21" s="28" t="s">
        <v>40</v>
      </c>
      <c r="D21" s="28" t="s">
        <v>20</v>
      </c>
      <c r="E21" s="29" t="n">
        <v>15</v>
      </c>
      <c r="F21" s="30" t="n">
        <f aca="false">H21/E21</f>
        <v>408.05</v>
      </c>
      <c r="G21" s="31" t="n">
        <f aca="false">I21/E21</f>
        <v>481.5</v>
      </c>
      <c r="H21" s="31" t="n">
        <v>6120.75</v>
      </c>
      <c r="I21" s="31" t="n">
        <v>7222.5</v>
      </c>
      <c r="J21" s="32"/>
      <c r="K21" s="32"/>
      <c r="L21" s="32"/>
      <c r="M21" s="32"/>
      <c r="N21" s="29" t="n">
        <v>15</v>
      </c>
      <c r="O21" s="30"/>
      <c r="P21" s="30"/>
    </row>
    <row r="22" customFormat="false" ht="25.5" hidden="false" customHeight="false" outlineLevel="0" collapsed="false">
      <c r="A22" s="26" t="n">
        <v>15</v>
      </c>
      <c r="B22" s="27" t="s">
        <v>37</v>
      </c>
      <c r="C22" s="28" t="s">
        <v>41</v>
      </c>
      <c r="D22" s="28" t="s">
        <v>20</v>
      </c>
      <c r="E22" s="29" t="n">
        <v>18</v>
      </c>
      <c r="F22" s="30" t="n">
        <f aca="false">H22/E22</f>
        <v>473.008333333333</v>
      </c>
      <c r="G22" s="31" t="n">
        <f aca="false">I22/E22</f>
        <v>558.15</v>
      </c>
      <c r="H22" s="31" t="n">
        <v>8514.15</v>
      </c>
      <c r="I22" s="31" t="n">
        <v>10046.7</v>
      </c>
      <c r="J22" s="32"/>
      <c r="K22" s="32"/>
      <c r="L22" s="32"/>
      <c r="M22" s="32"/>
      <c r="N22" s="29" t="n">
        <v>18</v>
      </c>
      <c r="O22" s="30"/>
      <c r="P22" s="30"/>
    </row>
    <row r="23" customFormat="false" ht="25.5" hidden="false" customHeight="false" outlineLevel="0" collapsed="false">
      <c r="A23" s="26" t="n">
        <v>16</v>
      </c>
      <c r="B23" s="27" t="s">
        <v>42</v>
      </c>
      <c r="C23" s="28" t="s">
        <v>43</v>
      </c>
      <c r="D23" s="28" t="s">
        <v>20</v>
      </c>
      <c r="E23" s="29" t="n">
        <v>6</v>
      </c>
      <c r="F23" s="30" t="n">
        <f aca="false">H23/E23</f>
        <v>14508.475</v>
      </c>
      <c r="G23" s="31" t="n">
        <f aca="false">I23/E23</f>
        <v>17120</v>
      </c>
      <c r="H23" s="31" t="n">
        <v>87050.85</v>
      </c>
      <c r="I23" s="31" t="n">
        <v>102720</v>
      </c>
      <c r="J23" s="32"/>
      <c r="K23" s="32"/>
      <c r="L23" s="32"/>
      <c r="M23" s="32"/>
      <c r="N23" s="29" t="n">
        <v>6</v>
      </c>
      <c r="O23" s="30"/>
      <c r="P23" s="30"/>
    </row>
    <row r="24" customFormat="false" ht="15.75" hidden="false" customHeight="false" outlineLevel="0" collapsed="false">
      <c r="A24" s="26" t="n">
        <v>17</v>
      </c>
      <c r="B24" s="27" t="s">
        <v>44</v>
      </c>
      <c r="C24" s="28" t="s">
        <v>45</v>
      </c>
      <c r="D24" s="28" t="s">
        <v>20</v>
      </c>
      <c r="E24" s="29" t="n">
        <v>64</v>
      </c>
      <c r="F24" s="30" t="n">
        <f aca="false">H24/E24</f>
        <v>1084.74578125</v>
      </c>
      <c r="G24" s="31" t="n">
        <f aca="false">I24/E24</f>
        <v>1280</v>
      </c>
      <c r="H24" s="31" t="n">
        <v>69423.73</v>
      </c>
      <c r="I24" s="31" t="n">
        <v>81920</v>
      </c>
      <c r="J24" s="32"/>
      <c r="K24" s="32"/>
      <c r="L24" s="32"/>
      <c r="M24" s="32"/>
      <c r="N24" s="29" t="n">
        <v>64</v>
      </c>
      <c r="O24" s="30"/>
      <c r="P24" s="30"/>
    </row>
    <row r="25" customFormat="false" ht="15.75" hidden="false" customHeight="false" outlineLevel="0" collapsed="false">
      <c r="A25" s="26" t="n">
        <v>18</v>
      </c>
      <c r="B25" s="27" t="s">
        <v>46</v>
      </c>
      <c r="C25" s="28" t="s">
        <v>47</v>
      </c>
      <c r="D25" s="28" t="s">
        <v>20</v>
      </c>
      <c r="E25" s="29" t="n">
        <v>80</v>
      </c>
      <c r="F25" s="30" t="n">
        <f aca="false">H25/E25</f>
        <v>717.88975</v>
      </c>
      <c r="G25" s="31" t="n">
        <f aca="false">I25/E25</f>
        <v>847.11</v>
      </c>
      <c r="H25" s="31" t="n">
        <v>57431.18</v>
      </c>
      <c r="I25" s="31" t="n">
        <v>67768.8</v>
      </c>
      <c r="J25" s="32"/>
      <c r="K25" s="32"/>
      <c r="L25" s="32"/>
      <c r="M25" s="32"/>
      <c r="N25" s="29" t="n">
        <v>80</v>
      </c>
      <c r="O25" s="30"/>
      <c r="P25" s="30"/>
    </row>
    <row r="26" customFormat="false" ht="33.75" hidden="false" customHeight="true" outlineLevel="0" collapsed="false">
      <c r="A26" s="26" t="n">
        <v>19</v>
      </c>
      <c r="B26" s="27" t="s">
        <v>44</v>
      </c>
      <c r="C26" s="28" t="s">
        <v>48</v>
      </c>
      <c r="D26" s="28" t="s">
        <v>20</v>
      </c>
      <c r="E26" s="33" t="n">
        <v>1299</v>
      </c>
      <c r="F26" s="30" t="n">
        <v>820.27</v>
      </c>
      <c r="G26" s="31" t="n">
        <f aca="false">I26/E26</f>
        <v>967.921801385681</v>
      </c>
      <c r="H26" s="34" t="n">
        <v>1065534.25</v>
      </c>
      <c r="I26" s="34" t="n">
        <v>1257330.42</v>
      </c>
      <c r="J26" s="32"/>
      <c r="K26" s="32"/>
      <c r="L26" s="32"/>
      <c r="M26" s="32"/>
      <c r="N26" s="33" t="n">
        <v>1299</v>
      </c>
      <c r="O26" s="30"/>
      <c r="P26" s="30"/>
    </row>
    <row r="27" customFormat="false" ht="15.75" hidden="false" customHeight="false" outlineLevel="0" collapsed="false">
      <c r="A27" s="26" t="n">
        <v>20</v>
      </c>
      <c r="B27" s="27" t="s">
        <v>49</v>
      </c>
      <c r="C27" s="28" t="s">
        <v>50</v>
      </c>
      <c r="D27" s="28" t="s">
        <v>20</v>
      </c>
      <c r="E27" s="29" t="n">
        <v>26</v>
      </c>
      <c r="F27" s="30" t="n">
        <f aca="false">H27/E27</f>
        <v>1178.81307692308</v>
      </c>
      <c r="G27" s="31" t="n">
        <f aca="false">I27/E27</f>
        <v>1391</v>
      </c>
      <c r="H27" s="31" t="n">
        <v>30649.14</v>
      </c>
      <c r="I27" s="31" t="n">
        <v>36166</v>
      </c>
      <c r="J27" s="32"/>
      <c r="K27" s="32"/>
      <c r="L27" s="32"/>
      <c r="M27" s="32"/>
      <c r="N27" s="29" t="n">
        <v>26</v>
      </c>
      <c r="O27" s="30"/>
      <c r="P27" s="30"/>
    </row>
    <row r="28" customFormat="false" ht="15.75" hidden="false" customHeight="false" outlineLevel="0" collapsed="false">
      <c r="A28" s="26" t="n">
        <v>21</v>
      </c>
      <c r="B28" s="27" t="s">
        <v>51</v>
      </c>
      <c r="C28" s="28" t="s">
        <v>52</v>
      </c>
      <c r="D28" s="28" t="s">
        <v>20</v>
      </c>
      <c r="E28" s="29" t="n">
        <v>42</v>
      </c>
      <c r="F28" s="30" t="n">
        <f aca="false">H28/E28</f>
        <v>776.025476190476</v>
      </c>
      <c r="G28" s="31" t="n">
        <f aca="false">I28/E28</f>
        <v>915.71</v>
      </c>
      <c r="H28" s="31" t="n">
        <v>32593.07</v>
      </c>
      <c r="I28" s="31" t="n">
        <v>38459.82</v>
      </c>
      <c r="J28" s="32"/>
      <c r="K28" s="32"/>
      <c r="L28" s="32"/>
      <c r="M28" s="32"/>
      <c r="N28" s="29" t="n">
        <v>42</v>
      </c>
      <c r="O28" s="30"/>
      <c r="P28" s="30"/>
    </row>
    <row r="29" customFormat="false" ht="15.75" hidden="false" customHeight="false" outlineLevel="0" collapsed="false">
      <c r="A29" s="26" t="n">
        <v>22</v>
      </c>
      <c r="B29" s="27" t="s">
        <v>53</v>
      </c>
      <c r="C29" s="28" t="s">
        <v>54</v>
      </c>
      <c r="D29" s="28" t="s">
        <v>20</v>
      </c>
      <c r="E29" s="29" t="n">
        <v>24</v>
      </c>
      <c r="F29" s="30" t="n">
        <f aca="false">H29/E29</f>
        <v>888.644166666667</v>
      </c>
      <c r="G29" s="31" t="n">
        <f aca="false">I29/E29</f>
        <v>1048.6</v>
      </c>
      <c r="H29" s="31" t="n">
        <v>21327.46</v>
      </c>
      <c r="I29" s="31" t="n">
        <v>25166.4</v>
      </c>
      <c r="J29" s="32"/>
      <c r="K29" s="32"/>
      <c r="L29" s="32"/>
      <c r="M29" s="32"/>
      <c r="N29" s="29" t="n">
        <v>24</v>
      </c>
      <c r="O29" s="30"/>
      <c r="P29" s="30"/>
    </row>
    <row r="30" customFormat="false" ht="15.75" hidden="false" customHeight="false" outlineLevel="0" collapsed="false">
      <c r="A30" s="26" t="n">
        <v>23</v>
      </c>
      <c r="B30" s="27" t="s">
        <v>53</v>
      </c>
      <c r="C30" s="28" t="s">
        <v>55</v>
      </c>
      <c r="D30" s="28" t="s">
        <v>20</v>
      </c>
      <c r="E30" s="29" t="n">
        <v>49</v>
      </c>
      <c r="F30" s="30" t="n">
        <f aca="false">H30/E30</f>
        <v>1268.62693877551</v>
      </c>
      <c r="G30" s="31" t="n">
        <f aca="false">I30/E30</f>
        <v>1496.97959183673</v>
      </c>
      <c r="H30" s="31" t="n">
        <v>62162.72</v>
      </c>
      <c r="I30" s="31" t="n">
        <v>73352</v>
      </c>
      <c r="J30" s="32"/>
      <c r="K30" s="32"/>
      <c r="L30" s="32"/>
      <c r="M30" s="32"/>
      <c r="N30" s="29" t="n">
        <v>49</v>
      </c>
      <c r="O30" s="30"/>
      <c r="P30" s="30"/>
    </row>
    <row r="31" customFormat="false" ht="15.75" hidden="false" customHeight="false" outlineLevel="0" collapsed="false">
      <c r="A31" s="26" t="n">
        <v>24</v>
      </c>
      <c r="B31" s="27" t="s">
        <v>53</v>
      </c>
      <c r="C31" s="28" t="s">
        <v>56</v>
      </c>
      <c r="D31" s="28" t="s">
        <v>20</v>
      </c>
      <c r="E31" s="29" t="n">
        <v>39</v>
      </c>
      <c r="F31" s="30" t="n">
        <f aca="false">H31/E31</f>
        <v>1260.75435897436</v>
      </c>
      <c r="G31" s="31" t="n">
        <f aca="false">I31/E31</f>
        <v>1487.69</v>
      </c>
      <c r="H31" s="31" t="n">
        <v>49169.42</v>
      </c>
      <c r="I31" s="31" t="n">
        <v>58019.91</v>
      </c>
      <c r="J31" s="32"/>
      <c r="K31" s="32"/>
      <c r="L31" s="32"/>
      <c r="M31" s="32"/>
      <c r="N31" s="29" t="n">
        <v>39</v>
      </c>
      <c r="O31" s="30"/>
      <c r="P31" s="30"/>
    </row>
    <row r="32" customFormat="false" ht="15.75" hidden="false" customHeight="false" outlineLevel="0" collapsed="false">
      <c r="A32" s="26" t="n">
        <v>25</v>
      </c>
      <c r="B32" s="27" t="s">
        <v>53</v>
      </c>
      <c r="C32" s="28" t="s">
        <v>57</v>
      </c>
      <c r="D32" s="28" t="s">
        <v>20</v>
      </c>
      <c r="E32" s="29" t="n">
        <v>18</v>
      </c>
      <c r="F32" s="30" t="n">
        <f aca="false">H32/E32</f>
        <v>2502.47444444444</v>
      </c>
      <c r="G32" s="31" t="n">
        <f aca="false">I32/E32</f>
        <v>2952.92</v>
      </c>
      <c r="H32" s="31" t="n">
        <v>45044.54</v>
      </c>
      <c r="I32" s="31" t="n">
        <v>53152.56</v>
      </c>
      <c r="J32" s="32"/>
      <c r="K32" s="32"/>
      <c r="L32" s="32"/>
      <c r="M32" s="32"/>
      <c r="N32" s="29" t="n">
        <v>18</v>
      </c>
      <c r="O32" s="30"/>
      <c r="P32" s="30"/>
    </row>
    <row r="33" customFormat="false" ht="15.75" hidden="false" customHeight="false" outlineLevel="0" collapsed="false">
      <c r="A33" s="26" t="n">
        <v>26</v>
      </c>
      <c r="B33" s="27" t="s">
        <v>53</v>
      </c>
      <c r="C33" s="28" t="s">
        <v>58</v>
      </c>
      <c r="D33" s="28" t="s">
        <v>20</v>
      </c>
      <c r="E33" s="29" t="n">
        <v>173</v>
      </c>
      <c r="F33" s="30" t="n">
        <f aca="false">H33/E33</f>
        <v>2415.06341040462</v>
      </c>
      <c r="G33" s="31" t="n">
        <f aca="false">I33/E33</f>
        <v>2849.77479768786</v>
      </c>
      <c r="H33" s="31" t="n">
        <v>417805.97</v>
      </c>
      <c r="I33" s="31" t="n">
        <v>493011.04</v>
      </c>
      <c r="J33" s="32"/>
      <c r="K33" s="32"/>
      <c r="L33" s="32"/>
      <c r="M33" s="32"/>
      <c r="N33" s="29" t="n">
        <v>173</v>
      </c>
      <c r="O33" s="30"/>
      <c r="P33" s="30"/>
    </row>
    <row r="34" customFormat="false" ht="15.75" hidden="false" customHeight="false" outlineLevel="0" collapsed="false">
      <c r="A34" s="26" t="n">
        <v>27</v>
      </c>
      <c r="B34" s="27" t="s">
        <v>59</v>
      </c>
      <c r="C34" s="28" t="s">
        <v>60</v>
      </c>
      <c r="D34" s="28" t="s">
        <v>20</v>
      </c>
      <c r="E34" s="29" t="n">
        <v>32</v>
      </c>
      <c r="F34" s="30" t="n">
        <f aca="false">H34/E34</f>
        <v>3464.2371875</v>
      </c>
      <c r="G34" s="31" t="n">
        <f aca="false">I34/E34</f>
        <v>4087.8</v>
      </c>
      <c r="H34" s="31" t="n">
        <v>110855.59</v>
      </c>
      <c r="I34" s="31" t="n">
        <v>130809.6</v>
      </c>
      <c r="J34" s="32"/>
      <c r="K34" s="32"/>
      <c r="L34" s="32"/>
      <c r="M34" s="32"/>
      <c r="N34" s="29" t="n">
        <v>32</v>
      </c>
      <c r="O34" s="30"/>
      <c r="P34" s="30"/>
    </row>
    <row r="35" customFormat="false" ht="15.75" hidden="false" customHeight="false" outlineLevel="0" collapsed="false">
      <c r="A35" s="26" t="n">
        <v>28</v>
      </c>
      <c r="B35" s="27" t="s">
        <v>53</v>
      </c>
      <c r="C35" s="28" t="s">
        <v>61</v>
      </c>
      <c r="D35" s="28" t="s">
        <v>20</v>
      </c>
      <c r="E35" s="29" t="n">
        <v>3</v>
      </c>
      <c r="F35" s="30" t="n">
        <f aca="false">H35/E35</f>
        <v>2944.44</v>
      </c>
      <c r="G35" s="31" t="n">
        <f aca="false">I35/E35</f>
        <v>3474.44</v>
      </c>
      <c r="H35" s="31" t="n">
        <v>8833.32</v>
      </c>
      <c r="I35" s="31" t="n">
        <v>10423.32</v>
      </c>
      <c r="J35" s="32"/>
      <c r="K35" s="32"/>
      <c r="L35" s="32"/>
      <c r="M35" s="32"/>
      <c r="N35" s="29" t="n">
        <v>3</v>
      </c>
      <c r="O35" s="30"/>
      <c r="P35" s="30"/>
    </row>
    <row r="36" customFormat="false" ht="15.75" hidden="false" customHeight="false" outlineLevel="0" collapsed="false">
      <c r="A36" s="26" t="n">
        <v>29</v>
      </c>
      <c r="B36" s="27" t="s">
        <v>62</v>
      </c>
      <c r="C36" s="28" t="s">
        <v>63</v>
      </c>
      <c r="D36" s="28" t="s">
        <v>20</v>
      </c>
      <c r="E36" s="29" t="n">
        <v>96</v>
      </c>
      <c r="F36" s="30" t="n">
        <f aca="false">H36/E36</f>
        <v>40.805</v>
      </c>
      <c r="G36" s="31" t="n">
        <f aca="false">I36/E36</f>
        <v>48.15</v>
      </c>
      <c r="H36" s="31" t="n">
        <v>3917.28</v>
      </c>
      <c r="I36" s="31" t="n">
        <v>4622.4</v>
      </c>
      <c r="J36" s="32"/>
      <c r="K36" s="32"/>
      <c r="L36" s="32"/>
      <c r="M36" s="32"/>
      <c r="N36" s="29" t="n">
        <v>96</v>
      </c>
      <c r="O36" s="30"/>
      <c r="P36" s="30"/>
    </row>
    <row r="37" customFormat="false" ht="25.5" hidden="false" customHeight="false" outlineLevel="0" collapsed="false">
      <c r="A37" s="26" t="n">
        <v>30</v>
      </c>
      <c r="B37" s="27" t="s">
        <v>64</v>
      </c>
      <c r="C37" s="28" t="s">
        <v>65</v>
      </c>
      <c r="D37" s="28" t="s">
        <v>20</v>
      </c>
      <c r="E37" s="29" t="n">
        <v>32</v>
      </c>
      <c r="F37" s="30" t="n">
        <f aca="false">H37/E37</f>
        <v>1773.7965625</v>
      </c>
      <c r="G37" s="31" t="n">
        <f aca="false">I37/E37</f>
        <v>2093.08</v>
      </c>
      <c r="H37" s="31" t="n">
        <v>56761.49</v>
      </c>
      <c r="I37" s="31" t="n">
        <v>66978.56</v>
      </c>
      <c r="J37" s="32"/>
      <c r="K37" s="32"/>
      <c r="L37" s="32"/>
      <c r="M37" s="32"/>
      <c r="N37" s="29" t="n">
        <v>32</v>
      </c>
      <c r="O37" s="30"/>
      <c r="P37" s="30"/>
    </row>
    <row r="38" customFormat="false" ht="25.5" hidden="false" customHeight="false" outlineLevel="0" collapsed="false">
      <c r="A38" s="26" t="n">
        <v>31</v>
      </c>
      <c r="B38" s="27" t="s">
        <v>66</v>
      </c>
      <c r="C38" s="28" t="s">
        <v>67</v>
      </c>
      <c r="D38" s="28" t="s">
        <v>20</v>
      </c>
      <c r="E38" s="29" t="n">
        <v>305</v>
      </c>
      <c r="F38" s="30" t="n">
        <f aca="false">H38/E38</f>
        <v>1533.61931147541</v>
      </c>
      <c r="G38" s="31" t="n">
        <f aca="false">I38/E38</f>
        <v>1809.67</v>
      </c>
      <c r="H38" s="31" t="n">
        <v>467753.89</v>
      </c>
      <c r="I38" s="31" t="n">
        <v>551949.35</v>
      </c>
      <c r="J38" s="32"/>
      <c r="K38" s="32"/>
      <c r="L38" s="32"/>
      <c r="M38" s="32"/>
      <c r="N38" s="29" t="n">
        <v>305</v>
      </c>
      <c r="O38" s="30"/>
      <c r="P38" s="30"/>
    </row>
    <row r="39" customFormat="false" ht="15.75" hidden="false" customHeight="false" outlineLevel="0" collapsed="false">
      <c r="A39" s="26" t="n">
        <v>32</v>
      </c>
      <c r="B39" s="27" t="s">
        <v>66</v>
      </c>
      <c r="C39" s="28" t="s">
        <v>68</v>
      </c>
      <c r="D39" s="28" t="s">
        <v>20</v>
      </c>
      <c r="E39" s="29" t="n">
        <v>3</v>
      </c>
      <c r="F39" s="30" t="n">
        <f aca="false">H39/E39</f>
        <v>1387.40666666667</v>
      </c>
      <c r="G39" s="31" t="n">
        <f aca="false">I39/E39</f>
        <v>1637.14</v>
      </c>
      <c r="H39" s="31" t="n">
        <v>4162.22</v>
      </c>
      <c r="I39" s="31" t="n">
        <v>4911.42</v>
      </c>
      <c r="J39" s="32"/>
      <c r="K39" s="32"/>
      <c r="L39" s="32"/>
      <c r="M39" s="32"/>
      <c r="N39" s="29" t="n">
        <v>3</v>
      </c>
      <c r="O39" s="30"/>
      <c r="P39" s="30"/>
    </row>
    <row r="40" customFormat="false" ht="25.5" hidden="false" customHeight="false" outlineLevel="0" collapsed="false">
      <c r="A40" s="26" t="n">
        <v>33</v>
      </c>
      <c r="B40" s="27" t="s">
        <v>69</v>
      </c>
      <c r="C40" s="28" t="s">
        <v>70</v>
      </c>
      <c r="D40" s="28" t="s">
        <v>20</v>
      </c>
      <c r="E40" s="29" t="n">
        <v>18</v>
      </c>
      <c r="F40" s="30" t="n">
        <f aca="false">H40/E40</f>
        <v>1670.72</v>
      </c>
      <c r="G40" s="31" t="n">
        <f aca="false">I40/E40</f>
        <v>1971.45</v>
      </c>
      <c r="H40" s="31" t="n">
        <v>30072.96</v>
      </c>
      <c r="I40" s="31" t="n">
        <v>35486.1</v>
      </c>
      <c r="J40" s="32"/>
      <c r="K40" s="32"/>
      <c r="L40" s="32"/>
      <c r="M40" s="32"/>
      <c r="N40" s="29" t="n">
        <v>18</v>
      </c>
      <c r="O40" s="30"/>
      <c r="P40" s="30"/>
    </row>
    <row r="41" customFormat="false" ht="15.75" hidden="false" customHeight="false" outlineLevel="0" collapsed="false">
      <c r="A41" s="26" t="n">
        <v>34</v>
      </c>
      <c r="B41" s="27" t="s">
        <v>71</v>
      </c>
      <c r="C41" s="28" t="s">
        <v>72</v>
      </c>
      <c r="D41" s="28" t="s">
        <v>20</v>
      </c>
      <c r="E41" s="29" t="n">
        <v>130</v>
      </c>
      <c r="F41" s="30" t="n">
        <f aca="false">H41/E41</f>
        <v>634.745769230769</v>
      </c>
      <c r="G41" s="31" t="n">
        <f aca="false">I41/E41</f>
        <v>749</v>
      </c>
      <c r="H41" s="31" t="n">
        <v>82516.95</v>
      </c>
      <c r="I41" s="31" t="n">
        <v>97370</v>
      </c>
      <c r="J41" s="32"/>
      <c r="K41" s="32"/>
      <c r="L41" s="32"/>
      <c r="M41" s="32"/>
      <c r="N41" s="29" t="n">
        <v>130</v>
      </c>
      <c r="O41" s="30"/>
      <c r="P41" s="30"/>
    </row>
    <row r="42" customFormat="false" ht="15.75" hidden="false" customHeight="false" outlineLevel="0" collapsed="false">
      <c r="A42" s="26" t="n">
        <v>35</v>
      </c>
      <c r="B42" s="27" t="s">
        <v>73</v>
      </c>
      <c r="C42" s="28" t="s">
        <v>74</v>
      </c>
      <c r="D42" s="28" t="s">
        <v>20</v>
      </c>
      <c r="E42" s="29" t="n">
        <v>556</v>
      </c>
      <c r="F42" s="30" t="n">
        <f aca="false">H42/E42</f>
        <v>628.152535971223</v>
      </c>
      <c r="G42" s="31" t="n">
        <f aca="false">I42/E42</f>
        <v>741.22</v>
      </c>
      <c r="H42" s="31" t="n">
        <v>349252.81</v>
      </c>
      <c r="I42" s="31" t="n">
        <v>412118.32</v>
      </c>
      <c r="J42" s="32"/>
      <c r="K42" s="32"/>
      <c r="L42" s="32"/>
      <c r="M42" s="32"/>
      <c r="N42" s="29" t="n">
        <v>556</v>
      </c>
      <c r="O42" s="30"/>
      <c r="P42" s="30"/>
    </row>
    <row r="43" customFormat="false" ht="15.75" hidden="false" customHeight="false" outlineLevel="0" collapsed="false">
      <c r="A43" s="26" t="n">
        <v>36</v>
      </c>
      <c r="B43" s="27" t="s">
        <v>75</v>
      </c>
      <c r="C43" s="28" t="s">
        <v>76</v>
      </c>
      <c r="D43" s="28" t="s">
        <v>20</v>
      </c>
      <c r="E43" s="29" t="n">
        <v>99</v>
      </c>
      <c r="F43" s="30" t="n">
        <f aca="false">H43/E43</f>
        <v>317.372828282828</v>
      </c>
      <c r="G43" s="31" t="n">
        <f aca="false">I43/E43</f>
        <v>374.5</v>
      </c>
      <c r="H43" s="31" t="n">
        <v>31419.91</v>
      </c>
      <c r="I43" s="31" t="n">
        <v>37075.5</v>
      </c>
      <c r="J43" s="32"/>
      <c r="K43" s="32"/>
      <c r="L43" s="32"/>
      <c r="M43" s="32"/>
      <c r="N43" s="29" t="n">
        <v>99</v>
      </c>
      <c r="O43" s="30"/>
      <c r="P43" s="30"/>
    </row>
    <row r="44" customFormat="false" ht="15.75" hidden="false" customHeight="false" outlineLevel="0" collapsed="false">
      <c r="A44" s="26" t="n">
        <v>37</v>
      </c>
      <c r="B44" s="27" t="s">
        <v>77</v>
      </c>
      <c r="C44" s="28" t="s">
        <v>78</v>
      </c>
      <c r="D44" s="28" t="s">
        <v>20</v>
      </c>
      <c r="E44" s="33" t="n">
        <v>1010</v>
      </c>
      <c r="F44" s="30" t="n">
        <f aca="false">H44/E44</f>
        <v>11.3559306930693</v>
      </c>
      <c r="G44" s="31" t="n">
        <f aca="false">I44/E44</f>
        <v>13.4</v>
      </c>
      <c r="H44" s="31" t="n">
        <v>11469.49</v>
      </c>
      <c r="I44" s="31" t="n">
        <v>13534</v>
      </c>
      <c r="J44" s="32"/>
      <c r="K44" s="32"/>
      <c r="L44" s="32"/>
      <c r="M44" s="32"/>
      <c r="N44" s="33" t="n">
        <v>1010</v>
      </c>
      <c r="O44" s="35"/>
      <c r="P44" s="35"/>
    </row>
    <row r="45" customFormat="false" ht="15.75" hidden="false" customHeight="false" outlineLevel="0" collapsed="false">
      <c r="A45" s="26" t="n">
        <v>38</v>
      </c>
      <c r="B45" s="27" t="s">
        <v>79</v>
      </c>
      <c r="C45" s="28" t="s">
        <v>80</v>
      </c>
      <c r="D45" s="28" t="s">
        <v>20</v>
      </c>
      <c r="E45" s="33" t="n">
        <v>1420</v>
      </c>
      <c r="F45" s="30" t="n">
        <f aca="false">H45/E45</f>
        <v>19.1186408450704</v>
      </c>
      <c r="G45" s="31" t="n">
        <f aca="false">I45/E45</f>
        <v>22.56</v>
      </c>
      <c r="H45" s="31" t="n">
        <v>27148.47</v>
      </c>
      <c r="I45" s="31" t="n">
        <v>32035.2</v>
      </c>
      <c r="J45" s="32"/>
      <c r="K45" s="32"/>
      <c r="L45" s="32"/>
      <c r="M45" s="32"/>
      <c r="N45" s="33" t="n">
        <v>1420</v>
      </c>
      <c r="O45" s="30"/>
      <c r="P45" s="30"/>
    </row>
    <row r="46" customFormat="false" ht="15.75" hidden="false" customHeight="false" outlineLevel="0" collapsed="false">
      <c r="A46" s="26" t="n">
        <v>39</v>
      </c>
      <c r="B46" s="27" t="s">
        <v>79</v>
      </c>
      <c r="C46" s="28" t="s">
        <v>81</v>
      </c>
      <c r="D46" s="28" t="s">
        <v>20</v>
      </c>
      <c r="E46" s="33" t="n">
        <v>1570</v>
      </c>
      <c r="F46" s="30" t="n">
        <f aca="false">H46/E46</f>
        <v>14.3304968152866</v>
      </c>
      <c r="G46" s="31" t="n">
        <f aca="false">I46/E46</f>
        <v>16.91</v>
      </c>
      <c r="H46" s="31" t="n">
        <v>22498.88</v>
      </c>
      <c r="I46" s="31" t="n">
        <v>26548.7</v>
      </c>
      <c r="J46" s="32"/>
      <c r="K46" s="32"/>
      <c r="L46" s="32"/>
      <c r="M46" s="32"/>
      <c r="N46" s="33" t="n">
        <v>1570</v>
      </c>
      <c r="O46" s="30"/>
      <c r="P46" s="30"/>
    </row>
    <row r="47" customFormat="false" ht="30" hidden="false" customHeight="true" outlineLevel="0" collapsed="false">
      <c r="A47" s="36" t="s">
        <v>82</v>
      </c>
      <c r="B47" s="36"/>
      <c r="C47" s="28"/>
      <c r="D47" s="37"/>
      <c r="E47" s="38"/>
      <c r="F47" s="39"/>
      <c r="G47" s="39"/>
      <c r="H47" s="40" t="n">
        <f aca="false">SUM(H8:H46)</f>
        <v>5327331.03</v>
      </c>
      <c r="I47" s="40" t="n">
        <f aca="false">SUM(I8:I46)</f>
        <v>6286250.4</v>
      </c>
      <c r="J47" s="41"/>
      <c r="K47" s="41"/>
      <c r="L47" s="41"/>
      <c r="M47" s="42"/>
      <c r="N47" s="43"/>
      <c r="O47" s="44"/>
      <c r="P47" s="44"/>
    </row>
    <row r="48" customFormat="false" ht="31.5" hidden="false" customHeight="true" outlineLevel="0" collapsed="false">
      <c r="A48" s="45" t="s">
        <v>83</v>
      </c>
      <c r="B48" s="45"/>
      <c r="C48" s="28"/>
      <c r="D48" s="46"/>
      <c r="E48" s="45"/>
      <c r="F48" s="47"/>
      <c r="G48" s="47"/>
      <c r="H48" s="48" t="n">
        <f aca="false">+H47</f>
        <v>5327331.03</v>
      </c>
      <c r="I48" s="48" t="n">
        <f aca="false">+I47</f>
        <v>6286250.4</v>
      </c>
      <c r="J48" s="49"/>
      <c r="K48" s="49"/>
      <c r="L48" s="49"/>
      <c r="M48" s="50"/>
      <c r="N48" s="51"/>
      <c r="O48" s="52"/>
      <c r="P48" s="52"/>
    </row>
    <row r="49" customFormat="false" ht="81.75" hidden="false" customHeight="true" outlineLevel="0" collapsed="false"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</row>
    <row r="50" customFormat="false" ht="35.25" hidden="false" customHeight="true" outlineLevel="0" collapsed="false">
      <c r="B50" s="55"/>
      <c r="C50" s="56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</row>
    <row r="51" customFormat="false" ht="74.25" hidden="false" customHeight="true" outlineLevel="0" collapsed="false"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2" customFormat="false" ht="39.75" hidden="false" customHeight="true" outlineLevel="0" collapsed="false"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customFormat="false" ht="15.75" hidden="false" customHeight="true" outlineLevel="0" collapsed="false">
      <c r="B53" s="53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</row>
    <row r="54" customFormat="false" ht="4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</row>
    <row r="55" customFormat="false" ht="15.7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</row>
    <row r="56" customFormat="false" ht="15.75" hidden="false" customHeight="false" outlineLevel="0" collapsed="false">
      <c r="A56" s="57"/>
      <c r="B56" s="58"/>
      <c r="C56" s="54"/>
      <c r="D56" s="59"/>
      <c r="E56" s="59"/>
      <c r="F56" s="60"/>
      <c r="G56" s="60"/>
      <c r="H56" s="60"/>
      <c r="I56" s="60"/>
      <c r="J56" s="61"/>
      <c r="K56" s="61"/>
      <c r="L56" s="61"/>
      <c r="M56" s="61"/>
      <c r="N56" s="57"/>
      <c r="O56" s="57"/>
      <c r="P56" s="57"/>
    </row>
    <row r="57" customFormat="false" ht="15.75" hidden="false" customHeight="false" outlineLevel="0" collapsed="false">
      <c r="A57" s="57"/>
      <c r="B57" s="58"/>
      <c r="C57" s="54"/>
      <c r="D57" s="59"/>
      <c r="E57" s="59"/>
      <c r="F57" s="60"/>
      <c r="G57" s="60"/>
      <c r="H57" s="60"/>
      <c r="I57" s="60"/>
      <c r="J57" s="61"/>
      <c r="K57" s="61"/>
      <c r="L57" s="61"/>
      <c r="M57" s="61"/>
      <c r="N57" s="57"/>
      <c r="O57" s="57"/>
      <c r="P57" s="57"/>
    </row>
    <row r="58" customFormat="false" ht="15.75" hidden="false" customHeight="true" outlineLevel="0" collapsed="false">
      <c r="B58" s="62"/>
      <c r="C58" s="54"/>
      <c r="D58" s="62"/>
      <c r="E58" s="62"/>
      <c r="F58" s="62"/>
      <c r="G58" s="62"/>
      <c r="H58" s="62"/>
      <c r="I58" s="54"/>
      <c r="J58" s="54"/>
      <c r="K58" s="54"/>
      <c r="L58" s="63"/>
      <c r="M58" s="63"/>
      <c r="N58" s="63"/>
    </row>
    <row r="59" customFormat="false" ht="15.75" hidden="false" customHeight="false" outlineLevel="0" collapsed="false">
      <c r="A59" s="57"/>
      <c r="B59" s="58"/>
      <c r="C59" s="58"/>
      <c r="D59" s="59"/>
      <c r="E59" s="59"/>
      <c r="F59" s="60"/>
      <c r="G59" s="60"/>
      <c r="H59" s="60"/>
      <c r="I59" s="60"/>
      <c r="J59" s="61"/>
      <c r="K59" s="61"/>
      <c r="L59" s="61"/>
      <c r="M59" s="61"/>
      <c r="N59" s="57"/>
      <c r="O59" s="57"/>
      <c r="P59" s="57"/>
    </row>
    <row r="60" customFormat="false" ht="15.75" hidden="false" customHeight="false" outlineLevel="0" collapsed="false">
      <c r="A60" s="57"/>
      <c r="B60" s="58"/>
      <c r="C60" s="58"/>
      <c r="D60" s="59"/>
      <c r="E60" s="59"/>
      <c r="F60" s="60"/>
      <c r="G60" s="60"/>
      <c r="H60" s="60"/>
      <c r="I60" s="60"/>
      <c r="J60" s="61"/>
      <c r="K60" s="61"/>
      <c r="L60" s="61"/>
      <c r="M60" s="61"/>
      <c r="N60" s="57"/>
      <c r="O60" s="57"/>
      <c r="P60" s="57"/>
    </row>
    <row r="61" customFormat="false" ht="15.75" hidden="false" customHeight="false" outlineLevel="0" collapsed="false">
      <c r="A61" s="57"/>
      <c r="B61" s="58"/>
      <c r="C61" s="62"/>
      <c r="D61" s="59"/>
      <c r="E61" s="59"/>
      <c r="F61" s="60"/>
      <c r="G61" s="60"/>
      <c r="H61" s="60"/>
      <c r="I61" s="60"/>
      <c r="J61" s="61"/>
      <c r="K61" s="61"/>
      <c r="L61" s="61"/>
      <c r="M61" s="61"/>
      <c r="N61" s="57"/>
      <c r="O61" s="57"/>
      <c r="P61" s="57"/>
    </row>
    <row r="62" customFormat="false" ht="15.75" hidden="false" customHeight="false" outlineLevel="0" collapsed="false">
      <c r="C62" s="58"/>
    </row>
    <row r="63" customFormat="false" ht="15.75" hidden="false" customHeight="false" outlineLevel="0" collapsed="false">
      <c r="C63" s="58"/>
    </row>
    <row r="64" customFormat="false" ht="15.75" hidden="false" customHeight="false" outlineLevel="0" collapsed="false">
      <c r="C64" s="58"/>
    </row>
  </sheetData>
  <mergeCells count="17">
    <mergeCell ref="E2:P2"/>
    <mergeCell ref="F3:K3"/>
    <mergeCell ref="N3:P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N5"/>
    <mergeCell ref="O4:P4"/>
    <mergeCell ref="A7:P7"/>
    <mergeCell ref="A47:B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рядкин Юрий Владимирович</cp:lastModifiedBy>
  <cp:lastPrinted>2018-02-26T00:03:21Z</cp:lastPrinted>
  <dcterms:modified xsi:type="dcterms:W3CDTF">2018-03-02T00:09:34Z</dcterms:modified>
  <cp:revision>1</cp:revision>
  <dc:subject/>
  <dc:title/>
</cp:coreProperties>
</file>