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Снегоболотоход на пневмоходу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N1" activeCellId="0" sqref="N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6.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2309000</v>
      </c>
      <c r="F8" s="26" t="n">
        <f aca="false">E8*1.18</f>
        <v>2724620</v>
      </c>
      <c r="G8" s="27" t="n">
        <f aca="false">D8*E8</f>
        <v>2309000</v>
      </c>
      <c r="H8" s="27" t="n">
        <f aca="false">G8*1.18</f>
        <v>272462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 t="n">
        <f aca="false">F9/1.18</f>
        <v>2309000</v>
      </c>
      <c r="F9" s="35" t="n">
        <f aca="false">SUM(F8:F8)</f>
        <v>2724620</v>
      </c>
      <c r="G9" s="36" t="n">
        <f aca="false">SUM(G8:G8)</f>
        <v>2309000</v>
      </c>
      <c r="H9" s="36" t="n">
        <f aca="false">SUM(H8:H8)</f>
        <v>272462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3-05T02:44:48Z</dcterms:modified>
  <cp:revision>1</cp:revision>
  <dc:subject/>
  <dc:title/>
</cp:coreProperties>
</file>