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Z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4">
  <si>
    <t xml:space="preserve">ПРИЛОЖЕНИЕ №6   к техническому заданию </t>
  </si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  675003, РФ, Амурская обл. г.Благовгщенск, ул.Театральная, 179.  Ст. Благовещенск   Забайкальской Ж.Д. </t>
  </si>
  <si>
    <t xml:space="preserve">Беруши</t>
  </si>
  <si>
    <t xml:space="preserve">шт</t>
  </si>
  <si>
    <t xml:space="preserve">Лента для ограждения</t>
  </si>
  <si>
    <t xml:space="preserve">Маска сварщика</t>
  </si>
  <si>
    <t xml:space="preserve">НН-10</t>
  </si>
  <si>
    <t xml:space="preserve">Наушники противошумные</t>
  </si>
  <si>
    <t xml:space="preserve">СОМЗ-1М</t>
  </si>
  <si>
    <t xml:space="preserve">Очки для газорезчиков</t>
  </si>
  <si>
    <t xml:space="preserve">ЗНР1 </t>
  </si>
  <si>
    <t xml:space="preserve">Очки защитные закрытые герметичные</t>
  </si>
  <si>
    <t xml:space="preserve">ЗНГ1  Panorama (PL)</t>
  </si>
  <si>
    <t xml:space="preserve">Очки защитные закрытые с прямой вентиляцией</t>
  </si>
  <si>
    <t xml:space="preserve"> 3П2</t>
  </si>
  <si>
    <t xml:space="preserve">Очки защитные открытые</t>
  </si>
  <si>
    <t xml:space="preserve"> О15 Хаммер Актив супер 5-3,1РС Арт. 11529</t>
  </si>
  <si>
    <t xml:space="preserve">Очки защитные с прямой вентиляцией</t>
  </si>
  <si>
    <t xml:space="preserve">ЗП 2-80</t>
  </si>
  <si>
    <t xml:space="preserve">Респиратор</t>
  </si>
  <si>
    <t xml:space="preserve">Алина-АВ ( с клапаном)</t>
  </si>
  <si>
    <t xml:space="preserve">ЗМ 9320</t>
  </si>
  <si>
    <t xml:space="preserve">Респиратор </t>
  </si>
  <si>
    <t xml:space="preserve">"Кама"</t>
  </si>
  <si>
    <t xml:space="preserve">Р-2</t>
  </si>
  <si>
    <t xml:space="preserve">Лепесток-200</t>
  </si>
  <si>
    <t xml:space="preserve">РУ-60М марка А</t>
  </si>
  <si>
    <t xml:space="preserve">РПГ-67 марка А</t>
  </si>
  <si>
    <t xml:space="preserve">Щиток защитный наголовный с экраном </t>
  </si>
  <si>
    <t xml:space="preserve">НБТ-1</t>
  </si>
  <si>
    <t xml:space="preserve">Итого по филиалу АЭС. </t>
  </si>
  <si>
    <t xml:space="preserve">1.2. филиал АО «ДРСК» «Приморские электрические сети »       690080 г.Владивосток, ул. Командорская, 13А.  Место поставки: г.Уссурийск, ул.Ромная, 22А, Дальневосточной Ж.Д.
</t>
  </si>
  <si>
    <t xml:space="preserve"> СОМЗ-45 пилот </t>
  </si>
  <si>
    <t xml:space="preserve">Очки защитные</t>
  </si>
  <si>
    <t xml:space="preserve">O88 SURGUT super (5-2.5PC)</t>
  </si>
  <si>
    <t xml:space="preserve">Очки защитные двойные </t>
  </si>
  <si>
    <t xml:space="preserve">ОД-Г-2</t>
  </si>
  <si>
    <t xml:space="preserve">Патрон сменный к респиратору</t>
  </si>
  <si>
    <t xml:space="preserve">А1 ГОСТ Р12.4.251-2009</t>
  </si>
  <si>
    <t xml:space="preserve">БРИЗ-3201 (РУ-60М)</t>
  </si>
  <si>
    <t xml:space="preserve">Респиратор для сварщика противоаэрозольный</t>
  </si>
  <si>
    <t xml:space="preserve">ЗМ 9925</t>
  </si>
  <si>
    <t xml:space="preserve">Шлем защитный Waipoua</t>
  </si>
  <si>
    <t xml:space="preserve">Waipoua</t>
  </si>
  <si>
    <t xml:space="preserve">Щиток</t>
  </si>
  <si>
    <t xml:space="preserve">НН-10 Premier Favorit T</t>
  </si>
  <si>
    <t xml:space="preserve">Щиток защитный </t>
  </si>
  <si>
    <t xml:space="preserve">НС1</t>
  </si>
  <si>
    <t xml:space="preserve">Итого по филиалу ПЭС. </t>
  </si>
  <si>
    <t xml:space="preserve">1.3. филиал АО «ДРСК» «Хабаровские электрические сети» СП ЦЭС               680009 г.Хабаровск, ул.Промышленная,13  ст. Хабаровск-2 Дальнвосточной ж.д.</t>
  </si>
  <si>
    <t xml:space="preserve">Маска сварщика,оборудованная линзой "Хамелеон"</t>
  </si>
  <si>
    <t xml:space="preserve">НТ-615</t>
  </si>
  <si>
    <t xml:space="preserve">У-2ГП АВ рост2</t>
  </si>
  <si>
    <t xml:space="preserve">Стекло для маски сварщика</t>
  </si>
  <si>
    <t xml:space="preserve">ТС-3 </t>
  </si>
  <si>
    <t xml:space="preserve">Итого по филиалу ХЭС  СП ЦЭС. </t>
  </si>
  <si>
    <t xml:space="preserve">1.4. филиал АО «ДРСК» «Хабаровские электрические сети» СП Сев.  681000 г.Комсомольск-на-Амуре   ул.Аллея  Труда, 16А  Дальневосточной Ж.Д.</t>
  </si>
  <si>
    <t xml:space="preserve">Самоспасатель </t>
  </si>
  <si>
    <t xml:space="preserve">СПИ-20</t>
  </si>
  <si>
    <t xml:space="preserve">Фильтр комбинированный</t>
  </si>
  <si>
    <t xml:space="preserve">Бриз-3001 А1Р1</t>
  </si>
  <si>
    <t xml:space="preserve">Итого по филиалу ХЭС СП Сев. </t>
  </si>
  <si>
    <t xml:space="preserve">1.5. филиал АО «ДРСК» «Электрические сети ЕАО»   679016 г.Биробиджан, ул.Черноморская, 6. Ст. Биробиджан, Дальнвосточной Ж.Д.</t>
  </si>
  <si>
    <t xml:space="preserve">У-2ГП АВ рост 3</t>
  </si>
  <si>
    <t xml:space="preserve">Итого по филиалу ЕАО. </t>
  </si>
  <si>
    <t xml:space="preserve">1.6. филиал АО «ДРСК» «Южно-Якутские электрические сети »   678901, Республика Саха (Якутия) г. Алдан, ул. Линейная, 4  ст. Алжан  Дальнвосточной Ж.Д.</t>
  </si>
  <si>
    <t xml:space="preserve">Итого по филиалу «Южно-Якутские электрические сети » </t>
  </si>
  <si>
    <t xml:space="preserve">ВСЕГО по всем филиалам </t>
  </si>
  <si>
    <t xml:space="preserve">исп.Прядкин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4ECC5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77" activePane="bottomLeft" state="frozen"/>
      <selection pane="topLeft" activeCell="A1" activeCellId="0" sqref="A1"/>
      <selection pane="bottomLeft" activeCell="A88" activeCellId="0" sqref="A88:L88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45.49"/>
    <col collapsed="false" customWidth="true" hidden="false" outlineLevel="0" max="3" min="3" style="2" width="48.65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2.65"/>
    <col collapsed="false" customWidth="true" hidden="false" outlineLevel="0" max="8" min="8" style="4" width="16.99"/>
    <col collapsed="false" customWidth="true" hidden="false" outlineLevel="0" max="9" min="9" style="4" width="16.49"/>
    <col collapsed="false" customWidth="true" hidden="false" outlineLevel="0" max="10" min="10" style="5" width="12.49"/>
    <col collapsed="false" customWidth="true" hidden="false" outlineLevel="0" max="11" min="11" style="5" width="11.33"/>
    <col collapsed="false" customWidth="false" hidden="false" outlineLevel="0" max="12" min="12" style="1" width="10.65"/>
    <col collapsed="false" customWidth="true" hidden="false" outlineLevel="0" max="13" min="13" style="1" width="18.82"/>
    <col collapsed="false" customWidth="true" hidden="false" outlineLevel="0" max="14" min="14" style="1" width="21.33"/>
    <col collapsed="false" customWidth="false" hidden="false" outlineLevel="0" max="27" min="15" style="6" width="10.65"/>
    <col collapsed="false" customWidth="false" hidden="false" outlineLevel="0" max="257" min="28" style="1" width="10.65"/>
  </cols>
  <sheetData>
    <row r="3" customFormat="false" ht="15.75" hidden="false" customHeight="true" outlineLevel="0" collapsed="false">
      <c r="J3" s="7" t="s">
        <v>0</v>
      </c>
      <c r="K3" s="7"/>
      <c r="L3" s="7"/>
      <c r="M3" s="7"/>
      <c r="N3" s="7"/>
    </row>
    <row r="4" s="5" customFormat="true" ht="19.5" hidden="false" customHeight="true" outlineLevel="0" collapsed="false">
      <c r="B4" s="2"/>
      <c r="C4" s="2"/>
      <c r="D4" s="3"/>
      <c r="E4" s="7" t="s">
        <v>1</v>
      </c>
      <c r="F4" s="7"/>
      <c r="G4" s="7"/>
      <c r="H4" s="7"/>
      <c r="I4" s="7"/>
      <c r="J4" s="7"/>
      <c r="K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41.25" hidden="false" customHeight="true" outlineLevel="0" collapsed="false">
      <c r="A5" s="9" t="s">
        <v>2</v>
      </c>
      <c r="B5" s="10" t="s">
        <v>3</v>
      </c>
      <c r="C5" s="11"/>
      <c r="D5" s="10" t="s">
        <v>4</v>
      </c>
      <c r="E5" s="10" t="s">
        <v>5</v>
      </c>
      <c r="F5" s="12" t="s">
        <v>6</v>
      </c>
      <c r="G5" s="12"/>
      <c r="H5" s="12" t="s">
        <v>7</v>
      </c>
      <c r="I5" s="12"/>
      <c r="J5" s="10" t="s">
        <v>8</v>
      </c>
      <c r="K5" s="10" t="s">
        <v>9</v>
      </c>
      <c r="L5" s="10" t="s">
        <v>10</v>
      </c>
      <c r="M5" s="13" t="s">
        <v>11</v>
      </c>
      <c r="N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2</v>
      </c>
      <c r="G6" s="15" t="s">
        <v>13</v>
      </c>
      <c r="H6" s="15" t="s">
        <v>12</v>
      </c>
      <c r="I6" s="15" t="s">
        <v>13</v>
      </c>
      <c r="J6" s="10"/>
      <c r="K6" s="10"/>
      <c r="L6" s="10"/>
      <c r="M6" s="16" t="s">
        <v>14</v>
      </c>
      <c r="N6" s="17" t="s">
        <v>15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18" t="n">
        <v>5</v>
      </c>
      <c r="G7" s="19" t="n">
        <v>6</v>
      </c>
      <c r="H7" s="18" t="n">
        <v>7</v>
      </c>
      <c r="I7" s="19" t="n">
        <v>8</v>
      </c>
      <c r="J7" s="18" t="n">
        <v>9</v>
      </c>
      <c r="K7" s="19" t="n">
        <v>10</v>
      </c>
      <c r="L7" s="19" t="n">
        <v>13</v>
      </c>
      <c r="M7" s="18" t="n">
        <v>14</v>
      </c>
      <c r="N7" s="19" t="n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7.25" hidden="false" customHeight="true" outlineLevel="1" collapsed="false">
      <c r="A9" s="23" t="n">
        <v>1</v>
      </c>
      <c r="B9" s="24" t="s">
        <v>17</v>
      </c>
      <c r="C9" s="25" t="s">
        <v>17</v>
      </c>
      <c r="D9" s="26" t="s">
        <v>18</v>
      </c>
      <c r="E9" s="27" t="n">
        <v>1</v>
      </c>
      <c r="F9" s="28" t="n">
        <f aca="false">H9/E9</f>
        <v>40.53</v>
      </c>
      <c r="G9" s="29" t="n">
        <f aca="false">I9/E9</f>
        <v>47.82</v>
      </c>
      <c r="H9" s="30" t="n">
        <v>40.53</v>
      </c>
      <c r="I9" s="30" t="n">
        <v>47.82</v>
      </c>
      <c r="J9" s="31"/>
      <c r="K9" s="32"/>
      <c r="L9" s="32" t="n">
        <v>1</v>
      </c>
      <c r="M9" s="33"/>
      <c r="N9" s="33"/>
    </row>
    <row r="10" customFormat="false" ht="17.25" hidden="false" customHeight="true" outlineLevel="1" collapsed="false">
      <c r="A10" s="23" t="n">
        <v>2</v>
      </c>
      <c r="B10" s="24" t="s">
        <v>19</v>
      </c>
      <c r="C10" s="25" t="s">
        <v>19</v>
      </c>
      <c r="D10" s="26" t="s">
        <v>18</v>
      </c>
      <c r="E10" s="27" t="n">
        <v>33</v>
      </c>
      <c r="F10" s="28" t="n">
        <f aca="false">H10/E10</f>
        <v>173.694242424242</v>
      </c>
      <c r="G10" s="29" t="n">
        <f aca="false">I10/E10</f>
        <v>204.96</v>
      </c>
      <c r="H10" s="34" t="n">
        <v>5731.91</v>
      </c>
      <c r="I10" s="34" t="n">
        <v>6763.68</v>
      </c>
      <c r="J10" s="31"/>
      <c r="K10" s="32"/>
      <c r="L10" s="32" t="n">
        <v>33</v>
      </c>
      <c r="M10" s="33"/>
      <c r="N10" s="33"/>
    </row>
    <row r="11" customFormat="false" ht="12.75" hidden="false" customHeight="true" outlineLevel="1" collapsed="false">
      <c r="A11" s="23" t="n">
        <v>3</v>
      </c>
      <c r="B11" s="24" t="s">
        <v>20</v>
      </c>
      <c r="C11" s="25" t="s">
        <v>21</v>
      </c>
      <c r="D11" s="26" t="s">
        <v>18</v>
      </c>
      <c r="E11" s="27" t="n">
        <v>34</v>
      </c>
      <c r="F11" s="28" t="n">
        <f aca="false">H11/E11</f>
        <v>208.431764705882</v>
      </c>
      <c r="G11" s="29" t="n">
        <f aca="false">I11/E11</f>
        <v>245.95</v>
      </c>
      <c r="H11" s="34" t="n">
        <v>7086.68</v>
      </c>
      <c r="I11" s="34" t="n">
        <v>8362.3</v>
      </c>
      <c r="J11" s="31"/>
      <c r="K11" s="32"/>
      <c r="L11" s="32" t="n">
        <v>34</v>
      </c>
      <c r="M11" s="33"/>
      <c r="N11" s="33"/>
    </row>
    <row r="12" customFormat="false" ht="19.5" hidden="false" customHeight="true" outlineLevel="1" collapsed="false">
      <c r="A12" s="23" t="n">
        <v>4</v>
      </c>
      <c r="B12" s="24" t="s">
        <v>22</v>
      </c>
      <c r="C12" s="25" t="s">
        <v>23</v>
      </c>
      <c r="D12" s="26" t="s">
        <v>18</v>
      </c>
      <c r="E12" s="27" t="n">
        <v>412</v>
      </c>
      <c r="F12" s="28" t="n">
        <f aca="false">H12/E12</f>
        <v>243.627354368932</v>
      </c>
      <c r="G12" s="29" t="n">
        <f aca="false">I12/E12</f>
        <v>287.48036407767</v>
      </c>
      <c r="H12" s="34" t="n">
        <v>100374.47</v>
      </c>
      <c r="I12" s="34" t="n">
        <v>118441.91</v>
      </c>
      <c r="J12" s="31"/>
      <c r="K12" s="32"/>
      <c r="L12" s="32" t="n">
        <v>412</v>
      </c>
      <c r="M12" s="33"/>
      <c r="N12" s="33"/>
    </row>
    <row r="13" customFormat="false" ht="17.25" hidden="false" customHeight="true" outlineLevel="1" collapsed="false">
      <c r="A13" s="23" t="n">
        <v>5</v>
      </c>
      <c r="B13" s="24" t="s">
        <v>24</v>
      </c>
      <c r="C13" s="25" t="s">
        <v>25</v>
      </c>
      <c r="D13" s="26" t="s">
        <v>18</v>
      </c>
      <c r="E13" s="27" t="n">
        <v>8</v>
      </c>
      <c r="F13" s="28" t="n">
        <f aca="false">H13/E13</f>
        <v>185.24625</v>
      </c>
      <c r="G13" s="29" t="n">
        <f aca="false">I13/E13</f>
        <v>218.5925</v>
      </c>
      <c r="H13" s="34" t="n">
        <v>1481.97</v>
      </c>
      <c r="I13" s="34" t="n">
        <v>1748.74</v>
      </c>
      <c r="J13" s="31"/>
      <c r="K13" s="32"/>
      <c r="L13" s="32" t="n">
        <v>8</v>
      </c>
      <c r="M13" s="35"/>
      <c r="N13" s="35"/>
    </row>
    <row r="14" customFormat="false" ht="15" hidden="false" customHeight="true" outlineLevel="1" collapsed="false">
      <c r="A14" s="23" t="n">
        <v>6</v>
      </c>
      <c r="B14" s="24" t="s">
        <v>26</v>
      </c>
      <c r="C14" s="25" t="s">
        <v>27</v>
      </c>
      <c r="D14" s="26" t="s">
        <v>18</v>
      </c>
      <c r="E14" s="27" t="n">
        <v>297</v>
      </c>
      <c r="F14" s="28" t="n">
        <f aca="false">H14/E14</f>
        <v>428.449225589226</v>
      </c>
      <c r="G14" s="29" t="n">
        <f aca="false">I14/E14</f>
        <v>505.57</v>
      </c>
      <c r="H14" s="34" t="n">
        <v>127249.42</v>
      </c>
      <c r="I14" s="34" t="n">
        <v>150154.29</v>
      </c>
      <c r="J14" s="31"/>
      <c r="K14" s="32"/>
      <c r="L14" s="32" t="n">
        <v>297</v>
      </c>
      <c r="M14" s="35"/>
      <c r="N14" s="35"/>
    </row>
    <row r="15" customFormat="false" ht="15" hidden="false" customHeight="true" outlineLevel="1" collapsed="false">
      <c r="A15" s="23" t="n">
        <v>7</v>
      </c>
      <c r="B15" s="24" t="s">
        <v>28</v>
      </c>
      <c r="C15" s="25" t="s">
        <v>29</v>
      </c>
      <c r="D15" s="26" t="s">
        <v>18</v>
      </c>
      <c r="E15" s="27" t="n">
        <v>490</v>
      </c>
      <c r="F15" s="28" t="n">
        <f aca="false">H15/E15</f>
        <v>449.152571428571</v>
      </c>
      <c r="G15" s="29" t="n">
        <f aca="false">I15/E15</f>
        <v>530</v>
      </c>
      <c r="H15" s="34" t="n">
        <v>220084.76</v>
      </c>
      <c r="I15" s="34" t="n">
        <v>259700</v>
      </c>
      <c r="J15" s="31"/>
      <c r="K15" s="32"/>
      <c r="L15" s="32" t="n">
        <v>490</v>
      </c>
      <c r="M15" s="35"/>
      <c r="N15" s="35"/>
    </row>
    <row r="16" customFormat="false" ht="17.25" hidden="false" customHeight="true" outlineLevel="1" collapsed="false">
      <c r="A16" s="23" t="n">
        <v>8</v>
      </c>
      <c r="B16" s="24" t="s">
        <v>30</v>
      </c>
      <c r="C16" s="25" t="s">
        <v>31</v>
      </c>
      <c r="D16" s="26" t="s">
        <v>18</v>
      </c>
      <c r="E16" s="27" t="n">
        <v>5</v>
      </c>
      <c r="F16" s="28" t="n">
        <f aca="false">H16/E16</f>
        <v>211.864</v>
      </c>
      <c r="G16" s="29" t="n">
        <f aca="false">I16/E16</f>
        <v>250</v>
      </c>
      <c r="H16" s="34" t="n">
        <v>1059.32</v>
      </c>
      <c r="I16" s="34" t="n">
        <v>1250</v>
      </c>
      <c r="J16" s="31"/>
      <c r="K16" s="32"/>
      <c r="L16" s="32" t="n">
        <v>5</v>
      </c>
      <c r="M16" s="35"/>
      <c r="N16" s="35"/>
    </row>
    <row r="17" customFormat="false" ht="16.5" hidden="false" customHeight="true" outlineLevel="1" collapsed="false">
      <c r="A17" s="23" t="n">
        <v>9</v>
      </c>
      <c r="B17" s="24" t="s">
        <v>32</v>
      </c>
      <c r="C17" s="25" t="s">
        <v>33</v>
      </c>
      <c r="D17" s="26" t="s">
        <v>18</v>
      </c>
      <c r="E17" s="27" t="n">
        <v>48</v>
      </c>
      <c r="F17" s="28" t="n">
        <f aca="false">H17/E17</f>
        <v>231.593125</v>
      </c>
      <c r="G17" s="29" t="n">
        <f aca="false">I17/E17</f>
        <v>273.28</v>
      </c>
      <c r="H17" s="34" t="n">
        <v>11116.47</v>
      </c>
      <c r="I17" s="34" t="n">
        <v>13117.44</v>
      </c>
      <c r="J17" s="31"/>
      <c r="K17" s="32"/>
      <c r="L17" s="32" t="n">
        <v>48</v>
      </c>
      <c r="M17" s="35"/>
      <c r="N17" s="35"/>
    </row>
    <row r="18" customFormat="false" ht="16.5" hidden="false" customHeight="true" outlineLevel="1" collapsed="false">
      <c r="A18" s="23" t="n">
        <v>10</v>
      </c>
      <c r="B18" s="24" t="s">
        <v>34</v>
      </c>
      <c r="C18" s="25" t="s">
        <v>35</v>
      </c>
      <c r="D18" s="26" t="s">
        <v>18</v>
      </c>
      <c r="E18" s="27" t="n">
        <v>59</v>
      </c>
      <c r="F18" s="28" t="n">
        <f aca="false">H18/E18</f>
        <v>292.288474576271</v>
      </c>
      <c r="G18" s="29" t="n">
        <f aca="false">I18/E18</f>
        <v>344.9</v>
      </c>
      <c r="H18" s="34" t="n">
        <v>17245.02</v>
      </c>
      <c r="I18" s="34" t="n">
        <v>20349.1</v>
      </c>
      <c r="J18" s="31"/>
      <c r="K18" s="32"/>
      <c r="L18" s="32" t="n">
        <v>59</v>
      </c>
      <c r="M18" s="35"/>
      <c r="N18" s="35"/>
    </row>
    <row r="19" customFormat="false" ht="15" hidden="false" customHeight="true" outlineLevel="1" collapsed="false">
      <c r="A19" s="23" t="n">
        <v>11</v>
      </c>
      <c r="B19" s="24" t="s">
        <v>34</v>
      </c>
      <c r="C19" s="25" t="s">
        <v>36</v>
      </c>
      <c r="D19" s="26" t="s">
        <v>18</v>
      </c>
      <c r="E19" s="27" t="n">
        <v>138</v>
      </c>
      <c r="F19" s="28" t="n">
        <f aca="false">H19/E19</f>
        <v>231.593188405797</v>
      </c>
      <c r="G19" s="29" t="n">
        <f aca="false">I19/E19</f>
        <v>273.28</v>
      </c>
      <c r="H19" s="34" t="n">
        <v>31959.86</v>
      </c>
      <c r="I19" s="34" t="n">
        <v>37712.64</v>
      </c>
      <c r="J19" s="31"/>
      <c r="K19" s="32"/>
      <c r="L19" s="32" t="n">
        <v>138</v>
      </c>
      <c r="M19" s="35"/>
      <c r="N19" s="35"/>
    </row>
    <row r="20" customFormat="false" ht="15" hidden="false" customHeight="true" outlineLevel="1" collapsed="false">
      <c r="A20" s="23" t="n">
        <v>12</v>
      </c>
      <c r="B20" s="24" t="s">
        <v>37</v>
      </c>
      <c r="C20" s="25" t="s">
        <v>38</v>
      </c>
      <c r="D20" s="26" t="s">
        <v>18</v>
      </c>
      <c r="E20" s="27" t="n">
        <v>4</v>
      </c>
      <c r="F20" s="28" t="n">
        <f aca="false">H20/E20</f>
        <v>254.755</v>
      </c>
      <c r="G20" s="29" t="n">
        <f aca="false">I20/E20</f>
        <v>300.61</v>
      </c>
      <c r="H20" s="34" t="n">
        <v>1019.02</v>
      </c>
      <c r="I20" s="34" t="n">
        <v>1202.44</v>
      </c>
      <c r="J20" s="31"/>
      <c r="K20" s="32"/>
      <c r="L20" s="32" t="n">
        <v>4</v>
      </c>
      <c r="M20" s="35"/>
      <c r="N20" s="35"/>
    </row>
    <row r="21" customFormat="false" ht="16.5" hidden="false" customHeight="true" outlineLevel="1" collapsed="false">
      <c r="A21" s="36" t="n">
        <v>13</v>
      </c>
      <c r="B21" s="24" t="s">
        <v>34</v>
      </c>
      <c r="C21" s="25" t="s">
        <v>39</v>
      </c>
      <c r="D21" s="26" t="s">
        <v>18</v>
      </c>
      <c r="E21" s="27" t="n">
        <v>25</v>
      </c>
      <c r="F21" s="28" t="n">
        <f aca="false">H21/E21</f>
        <v>75.2712</v>
      </c>
      <c r="G21" s="29" t="n">
        <f aca="false">I21/E21</f>
        <v>88.82</v>
      </c>
      <c r="H21" s="34" t="n">
        <v>1881.78</v>
      </c>
      <c r="I21" s="34" t="n">
        <v>2220.5</v>
      </c>
      <c r="J21" s="31"/>
      <c r="K21" s="32"/>
      <c r="L21" s="32" t="n">
        <v>25</v>
      </c>
      <c r="M21" s="35"/>
      <c r="N21" s="35"/>
    </row>
    <row r="22" customFormat="false" ht="15.75" hidden="false" customHeight="true" outlineLevel="1" collapsed="false">
      <c r="A22" s="23" t="n">
        <v>14</v>
      </c>
      <c r="B22" s="24" t="s">
        <v>34</v>
      </c>
      <c r="C22" s="25" t="s">
        <v>40</v>
      </c>
      <c r="D22" s="26" t="s">
        <v>18</v>
      </c>
      <c r="E22" s="27" t="n">
        <v>28</v>
      </c>
      <c r="F22" s="28" t="n">
        <f aca="false">H22/E22</f>
        <v>13.9617857142857</v>
      </c>
      <c r="G22" s="29" t="n">
        <f aca="false">I22/E22</f>
        <v>16.475</v>
      </c>
      <c r="H22" s="30" t="n">
        <v>390.93</v>
      </c>
      <c r="I22" s="30" t="n">
        <v>461.3</v>
      </c>
      <c r="J22" s="31"/>
      <c r="K22" s="32"/>
      <c r="L22" s="32" t="n">
        <v>28</v>
      </c>
      <c r="M22" s="35"/>
      <c r="N22" s="35"/>
    </row>
    <row r="23" customFormat="false" ht="15" hidden="false" customHeight="true" outlineLevel="1" collapsed="false">
      <c r="A23" s="23" t="n">
        <v>15</v>
      </c>
      <c r="B23" s="24" t="s">
        <v>34</v>
      </c>
      <c r="C23" s="25" t="s">
        <v>41</v>
      </c>
      <c r="D23" s="26" t="s">
        <v>18</v>
      </c>
      <c r="E23" s="27" t="n">
        <v>43</v>
      </c>
      <c r="F23" s="28" t="n">
        <f aca="false">H23/E23</f>
        <v>363.025813953488</v>
      </c>
      <c r="G23" s="29" t="n">
        <f aca="false">I23/E23</f>
        <v>428.37</v>
      </c>
      <c r="H23" s="34" t="n">
        <v>15610.11</v>
      </c>
      <c r="I23" s="34" t="n">
        <v>18419.91</v>
      </c>
      <c r="J23" s="31"/>
      <c r="K23" s="32"/>
      <c r="L23" s="32" t="n">
        <v>43</v>
      </c>
      <c r="M23" s="35"/>
      <c r="N23" s="35"/>
    </row>
    <row r="24" customFormat="false" ht="15" hidden="false" customHeight="true" outlineLevel="1" collapsed="false">
      <c r="A24" s="23" t="n">
        <v>16</v>
      </c>
      <c r="B24" s="24" t="s">
        <v>34</v>
      </c>
      <c r="C24" s="25" t="s">
        <v>42</v>
      </c>
      <c r="D24" s="26" t="s">
        <v>18</v>
      </c>
      <c r="E24" s="27" t="n">
        <v>60</v>
      </c>
      <c r="F24" s="28" t="n">
        <f aca="false">H24/E24</f>
        <v>442.339</v>
      </c>
      <c r="G24" s="29" t="n">
        <f aca="false">I24/E24</f>
        <v>521.96</v>
      </c>
      <c r="H24" s="34" t="n">
        <v>26540.34</v>
      </c>
      <c r="I24" s="34" t="n">
        <v>31317.6</v>
      </c>
      <c r="J24" s="31"/>
      <c r="K24" s="32"/>
      <c r="L24" s="32" t="n">
        <v>60</v>
      </c>
      <c r="M24" s="35"/>
      <c r="N24" s="35"/>
    </row>
    <row r="25" customFormat="false" ht="13.5" hidden="false" customHeight="true" outlineLevel="1" collapsed="false">
      <c r="A25" s="23" t="n">
        <v>17</v>
      </c>
      <c r="B25" s="24" t="s">
        <v>43</v>
      </c>
      <c r="C25" s="25" t="s">
        <v>44</v>
      </c>
      <c r="D25" s="26" t="s">
        <v>18</v>
      </c>
      <c r="E25" s="27" t="n">
        <v>13</v>
      </c>
      <c r="F25" s="28" t="n">
        <f aca="false">H25/E25</f>
        <v>196.856923076923</v>
      </c>
      <c r="G25" s="29" t="n">
        <f aca="false">I25/E25</f>
        <v>232.29</v>
      </c>
      <c r="H25" s="34" t="n">
        <v>2559.14</v>
      </c>
      <c r="I25" s="34" t="n">
        <v>3019.77</v>
      </c>
      <c r="J25" s="31"/>
      <c r="K25" s="32"/>
      <c r="L25" s="32" t="n">
        <v>13</v>
      </c>
      <c r="M25" s="35"/>
      <c r="N25" s="35"/>
    </row>
    <row r="26" customFormat="false" ht="14.25" hidden="false" customHeight="true" outlineLevel="1" collapsed="false">
      <c r="A26" s="23"/>
      <c r="B26" s="37" t="s">
        <v>45</v>
      </c>
      <c r="C26" s="37"/>
      <c r="D26" s="37"/>
      <c r="E26" s="38"/>
      <c r="F26" s="35"/>
      <c r="G26" s="39"/>
      <c r="H26" s="40" t="n">
        <f aca="false">SUM(H9:H25)</f>
        <v>571431.73</v>
      </c>
      <c r="I26" s="40" t="n">
        <f aca="false">SUM(I9:I25)</f>
        <v>674289.44</v>
      </c>
      <c r="J26" s="41"/>
      <c r="K26" s="41"/>
      <c r="L26" s="41"/>
      <c r="M26" s="42"/>
      <c r="N26" s="42"/>
    </row>
    <row r="27" customFormat="false" ht="27.75" hidden="false" customHeight="true" outlineLevel="0" collapsed="false">
      <c r="A27" s="43" t="s">
        <v>4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8" hidden="false" customHeight="true" outlineLevel="0" collapsed="false">
      <c r="A28" s="44" t="n">
        <v>1</v>
      </c>
      <c r="B28" s="24" t="s">
        <v>17</v>
      </c>
      <c r="C28" s="25" t="s">
        <v>17</v>
      </c>
      <c r="D28" s="25" t="s">
        <v>18</v>
      </c>
      <c r="E28" s="32" t="n">
        <v>8</v>
      </c>
      <c r="F28" s="45" t="n">
        <f aca="false">H28/E28</f>
        <v>40.52625</v>
      </c>
      <c r="G28" s="45" t="n">
        <f aca="false">I28/E28</f>
        <v>47.82</v>
      </c>
      <c r="H28" s="46" t="n">
        <v>324.21</v>
      </c>
      <c r="I28" s="46" t="n">
        <v>382.56</v>
      </c>
      <c r="J28" s="47"/>
      <c r="K28" s="47"/>
      <c r="L28" s="32" t="n">
        <v>8</v>
      </c>
      <c r="M28" s="47"/>
      <c r="N28" s="48"/>
    </row>
    <row r="29" customFormat="false" ht="15.75" hidden="false" customHeight="false" outlineLevel="0" collapsed="false">
      <c r="A29" s="49" t="n">
        <v>2</v>
      </c>
      <c r="B29" s="24" t="s">
        <v>20</v>
      </c>
      <c r="C29" s="25" t="s">
        <v>21</v>
      </c>
      <c r="D29" s="25" t="s">
        <v>18</v>
      </c>
      <c r="E29" s="32" t="n">
        <v>8</v>
      </c>
      <c r="F29" s="45" t="n">
        <f aca="false">H29/E29</f>
        <v>208.43125</v>
      </c>
      <c r="G29" s="45" t="n">
        <f aca="false">I29/E29</f>
        <v>245.95</v>
      </c>
      <c r="H29" s="50" t="n">
        <v>1667.45</v>
      </c>
      <c r="I29" s="50" t="n">
        <v>1967.6</v>
      </c>
      <c r="J29" s="51"/>
      <c r="K29" s="51"/>
      <c r="L29" s="32" t="n">
        <v>8</v>
      </c>
      <c r="M29" s="33"/>
      <c r="N29" s="33"/>
    </row>
    <row r="30" customFormat="false" ht="15.75" hidden="false" customHeight="false" outlineLevel="0" collapsed="false">
      <c r="A30" s="49" t="n">
        <v>3</v>
      </c>
      <c r="B30" s="24" t="s">
        <v>22</v>
      </c>
      <c r="C30" s="25" t="s">
        <v>47</v>
      </c>
      <c r="D30" s="25" t="s">
        <v>18</v>
      </c>
      <c r="E30" s="32" t="n">
        <v>16</v>
      </c>
      <c r="F30" s="45" t="n">
        <f aca="false">H30/E30</f>
        <v>659.321875</v>
      </c>
      <c r="G30" s="45" t="n">
        <f aca="false">I30/E30</f>
        <v>778</v>
      </c>
      <c r="H30" s="50" t="n">
        <v>10549.15</v>
      </c>
      <c r="I30" s="50" t="n">
        <v>12448</v>
      </c>
      <c r="J30" s="51"/>
      <c r="K30" s="51"/>
      <c r="L30" s="32" t="n">
        <v>16</v>
      </c>
      <c r="M30" s="33"/>
      <c r="N30" s="33"/>
    </row>
    <row r="31" customFormat="false" ht="15.75" hidden="false" customHeight="false" outlineLevel="0" collapsed="false">
      <c r="A31" s="49" t="n">
        <v>4</v>
      </c>
      <c r="B31" s="24" t="s">
        <v>22</v>
      </c>
      <c r="C31" s="25" t="s">
        <v>23</v>
      </c>
      <c r="D31" s="25" t="s">
        <v>18</v>
      </c>
      <c r="E31" s="32" t="n">
        <v>170</v>
      </c>
      <c r="F31" s="45" t="n">
        <f aca="false">H31/E31</f>
        <v>154.323588235294</v>
      </c>
      <c r="G31" s="45" t="n">
        <f aca="false">I31/E31</f>
        <v>182.102</v>
      </c>
      <c r="H31" s="50" t="n">
        <v>26235.01</v>
      </c>
      <c r="I31" s="50" t="n">
        <v>30957.34</v>
      </c>
      <c r="J31" s="51"/>
      <c r="K31" s="51"/>
      <c r="L31" s="32" t="n">
        <v>170</v>
      </c>
      <c r="M31" s="33"/>
      <c r="N31" s="33"/>
    </row>
    <row r="32" customFormat="false" ht="15.75" hidden="false" customHeight="false" outlineLevel="0" collapsed="false">
      <c r="A32" s="49" t="n">
        <v>5</v>
      </c>
      <c r="B32" s="24" t="s">
        <v>24</v>
      </c>
      <c r="C32" s="25" t="s">
        <v>25</v>
      </c>
      <c r="D32" s="25" t="s">
        <v>18</v>
      </c>
      <c r="E32" s="32" t="n">
        <v>6</v>
      </c>
      <c r="F32" s="45" t="n">
        <f aca="false">H32/E32</f>
        <v>185.083333333333</v>
      </c>
      <c r="G32" s="45" t="n">
        <f aca="false">I32/E32</f>
        <v>218.4</v>
      </c>
      <c r="H32" s="50" t="n">
        <v>1110.5</v>
      </c>
      <c r="I32" s="50" t="n">
        <v>1310.4</v>
      </c>
      <c r="J32" s="51"/>
      <c r="K32" s="51"/>
      <c r="L32" s="32" t="n">
        <v>6</v>
      </c>
      <c r="M32" s="33"/>
      <c r="N32" s="33"/>
    </row>
    <row r="33" customFormat="false" ht="15.75" hidden="false" customHeight="false" outlineLevel="0" collapsed="false">
      <c r="A33" s="49" t="n">
        <v>6</v>
      </c>
      <c r="B33" s="24" t="s">
        <v>48</v>
      </c>
      <c r="C33" s="25" t="s">
        <v>49</v>
      </c>
      <c r="D33" s="25" t="s">
        <v>18</v>
      </c>
      <c r="E33" s="32" t="n">
        <v>118</v>
      </c>
      <c r="F33" s="45" t="n">
        <f aca="false">H33/E33</f>
        <v>211.864237288136</v>
      </c>
      <c r="G33" s="45" t="n">
        <f aca="false">I33/E33</f>
        <v>250</v>
      </c>
      <c r="H33" s="50" t="n">
        <v>24999.98</v>
      </c>
      <c r="I33" s="50" t="n">
        <v>29500</v>
      </c>
      <c r="J33" s="51"/>
      <c r="K33" s="51"/>
      <c r="L33" s="32" t="n">
        <v>118</v>
      </c>
      <c r="M33" s="33"/>
      <c r="N33" s="33"/>
    </row>
    <row r="34" customFormat="false" ht="15.75" hidden="false" customHeight="false" outlineLevel="0" collapsed="false">
      <c r="A34" s="49" t="n">
        <v>7</v>
      </c>
      <c r="B34" s="24" t="s">
        <v>50</v>
      </c>
      <c r="C34" s="25" t="s">
        <v>51</v>
      </c>
      <c r="D34" s="25" t="s">
        <v>18</v>
      </c>
      <c r="E34" s="32" t="n">
        <v>56</v>
      </c>
      <c r="F34" s="45" t="n">
        <f aca="false">H34/E34</f>
        <v>77.42375</v>
      </c>
      <c r="G34" s="45" t="n">
        <f aca="false">I34/E34</f>
        <v>91.36</v>
      </c>
      <c r="H34" s="50" t="n">
        <v>4335.73</v>
      </c>
      <c r="I34" s="50" t="n">
        <v>5116.16</v>
      </c>
      <c r="J34" s="51"/>
      <c r="K34" s="51"/>
      <c r="L34" s="32" t="n">
        <v>56</v>
      </c>
      <c r="M34" s="33"/>
      <c r="N34" s="33"/>
    </row>
    <row r="35" customFormat="false" ht="15.75" hidden="false" customHeight="false" outlineLevel="0" collapsed="false">
      <c r="A35" s="49" t="n">
        <v>8</v>
      </c>
      <c r="B35" s="24" t="s">
        <v>26</v>
      </c>
      <c r="C35" s="25" t="s">
        <v>27</v>
      </c>
      <c r="D35" s="25" t="s">
        <v>18</v>
      </c>
      <c r="E35" s="32" t="n">
        <v>43</v>
      </c>
      <c r="F35" s="45" t="n">
        <f aca="false">H35/E35</f>
        <v>428.449302325581</v>
      </c>
      <c r="G35" s="45" t="n">
        <f aca="false">I35/E35</f>
        <v>505.57</v>
      </c>
      <c r="H35" s="50" t="n">
        <v>18423.32</v>
      </c>
      <c r="I35" s="50" t="n">
        <v>21739.51</v>
      </c>
      <c r="J35" s="51"/>
      <c r="K35" s="51"/>
      <c r="L35" s="32" t="n">
        <v>43</v>
      </c>
      <c r="M35" s="33"/>
      <c r="N35" s="33"/>
    </row>
    <row r="36" customFormat="false" ht="25.5" hidden="false" customHeight="false" outlineLevel="0" collapsed="false">
      <c r="A36" s="49" t="n">
        <v>9</v>
      </c>
      <c r="B36" s="24" t="s">
        <v>28</v>
      </c>
      <c r="C36" s="25" t="s">
        <v>29</v>
      </c>
      <c r="D36" s="25" t="s">
        <v>18</v>
      </c>
      <c r="E36" s="32" t="n">
        <v>111</v>
      </c>
      <c r="F36" s="45" t="n">
        <f aca="false">H36/E36</f>
        <v>449.152432432432</v>
      </c>
      <c r="G36" s="45" t="n">
        <f aca="false">I36/E36</f>
        <v>530</v>
      </c>
      <c r="H36" s="50" t="n">
        <v>49855.92</v>
      </c>
      <c r="I36" s="50" t="n">
        <v>58830</v>
      </c>
      <c r="J36" s="51"/>
      <c r="K36" s="51"/>
      <c r="L36" s="32" t="n">
        <v>111</v>
      </c>
      <c r="M36" s="33"/>
      <c r="N36" s="33"/>
    </row>
    <row r="37" customFormat="false" ht="15.75" hidden="false" customHeight="false" outlineLevel="0" collapsed="false">
      <c r="A37" s="49" t="n">
        <v>10</v>
      </c>
      <c r="B37" s="24" t="s">
        <v>30</v>
      </c>
      <c r="C37" s="25" t="s">
        <v>31</v>
      </c>
      <c r="D37" s="25" t="s">
        <v>18</v>
      </c>
      <c r="E37" s="32" t="n">
        <v>2</v>
      </c>
      <c r="F37" s="45" t="n">
        <f aca="false">H37/E37</f>
        <v>211.865</v>
      </c>
      <c r="G37" s="45" t="n">
        <f aca="false">I37/E37</f>
        <v>250</v>
      </c>
      <c r="H37" s="46" t="n">
        <v>423.73</v>
      </c>
      <c r="I37" s="46" t="n">
        <v>500</v>
      </c>
      <c r="J37" s="51"/>
      <c r="K37" s="51"/>
      <c r="L37" s="32" t="n">
        <v>2</v>
      </c>
      <c r="M37" s="33"/>
      <c r="N37" s="33"/>
    </row>
    <row r="38" customFormat="false" ht="15.75" hidden="false" customHeight="false" outlineLevel="0" collapsed="false">
      <c r="A38" s="49" t="n">
        <v>11</v>
      </c>
      <c r="B38" s="24" t="s">
        <v>52</v>
      </c>
      <c r="C38" s="25" t="s">
        <v>53</v>
      </c>
      <c r="D38" s="25" t="s">
        <v>18</v>
      </c>
      <c r="E38" s="32" t="n">
        <v>4</v>
      </c>
      <c r="F38" s="45" t="n">
        <f aca="false">H38/E38</f>
        <v>71.1875</v>
      </c>
      <c r="G38" s="45" t="n">
        <f aca="false">I38/E38</f>
        <v>84</v>
      </c>
      <c r="H38" s="46" t="n">
        <v>284.75</v>
      </c>
      <c r="I38" s="46" t="n">
        <v>336</v>
      </c>
      <c r="J38" s="51"/>
      <c r="K38" s="51"/>
      <c r="L38" s="32" t="n">
        <v>4</v>
      </c>
      <c r="M38" s="33"/>
      <c r="N38" s="33"/>
    </row>
    <row r="39" customFormat="false" ht="15.75" hidden="false" customHeight="false" outlineLevel="0" collapsed="false">
      <c r="A39" s="49" t="n">
        <v>12</v>
      </c>
      <c r="B39" s="24" t="s">
        <v>34</v>
      </c>
      <c r="C39" s="25" t="s">
        <v>35</v>
      </c>
      <c r="D39" s="25" t="s">
        <v>18</v>
      </c>
      <c r="E39" s="32" t="n">
        <v>50</v>
      </c>
      <c r="F39" s="45" t="n">
        <f aca="false">H39/E39</f>
        <v>307.9492</v>
      </c>
      <c r="G39" s="45" t="n">
        <f aca="false">I39/E39</f>
        <v>363.38</v>
      </c>
      <c r="H39" s="50" t="n">
        <v>15397.46</v>
      </c>
      <c r="I39" s="50" t="n">
        <v>18169</v>
      </c>
      <c r="J39" s="51"/>
      <c r="K39" s="51"/>
      <c r="L39" s="32" t="n">
        <v>50</v>
      </c>
      <c r="M39" s="33"/>
      <c r="N39" s="33"/>
    </row>
    <row r="40" customFormat="false" ht="15.75" hidden="false" customHeight="false" outlineLevel="0" collapsed="false">
      <c r="A40" s="49" t="n">
        <v>13</v>
      </c>
      <c r="B40" s="24" t="s">
        <v>34</v>
      </c>
      <c r="C40" s="25" t="s">
        <v>36</v>
      </c>
      <c r="D40" s="25" t="s">
        <v>18</v>
      </c>
      <c r="E40" s="32" t="n">
        <v>32</v>
      </c>
      <c r="F40" s="45" t="n">
        <f aca="false">H40/E40</f>
        <v>231.593125</v>
      </c>
      <c r="G40" s="45" t="n">
        <f aca="false">I40/E40</f>
        <v>273.28</v>
      </c>
      <c r="H40" s="50" t="n">
        <v>7410.98</v>
      </c>
      <c r="I40" s="50" t="n">
        <v>8744.96</v>
      </c>
      <c r="J40" s="51"/>
      <c r="K40" s="51"/>
      <c r="L40" s="32" t="n">
        <v>32</v>
      </c>
      <c r="M40" s="33"/>
      <c r="N40" s="33"/>
    </row>
    <row r="41" customFormat="false" ht="15.75" hidden="false" customHeight="false" outlineLevel="0" collapsed="false">
      <c r="A41" s="49" t="n">
        <v>14</v>
      </c>
      <c r="B41" s="24" t="s">
        <v>34</v>
      </c>
      <c r="C41" s="25" t="s">
        <v>54</v>
      </c>
      <c r="D41" s="25" t="s">
        <v>18</v>
      </c>
      <c r="E41" s="32" t="n">
        <v>79</v>
      </c>
      <c r="F41" s="45" t="n">
        <f aca="false">H41/E41</f>
        <v>271.186455696203</v>
      </c>
      <c r="G41" s="45" t="n">
        <f aca="false">I41/E41</f>
        <v>320</v>
      </c>
      <c r="H41" s="50" t="n">
        <v>21423.73</v>
      </c>
      <c r="I41" s="50" t="n">
        <v>25280</v>
      </c>
      <c r="J41" s="51"/>
      <c r="K41" s="51"/>
      <c r="L41" s="32" t="n">
        <v>79</v>
      </c>
      <c r="M41" s="33"/>
      <c r="N41" s="33"/>
    </row>
    <row r="42" customFormat="false" ht="15.75" hidden="false" customHeight="false" outlineLevel="0" collapsed="false">
      <c r="A42" s="49" t="n">
        <v>15</v>
      </c>
      <c r="B42" s="24" t="s">
        <v>34</v>
      </c>
      <c r="C42" s="25" t="s">
        <v>40</v>
      </c>
      <c r="D42" s="25" t="s">
        <v>18</v>
      </c>
      <c r="E42" s="32" t="n">
        <v>93</v>
      </c>
      <c r="F42" s="45" t="n">
        <f aca="false">H42/E42</f>
        <v>14.1279569892473</v>
      </c>
      <c r="G42" s="45" t="n">
        <f aca="false">I42/E42</f>
        <v>16.6709677419355</v>
      </c>
      <c r="H42" s="50" t="n">
        <v>1313.9</v>
      </c>
      <c r="I42" s="50" t="n">
        <v>1550.4</v>
      </c>
      <c r="J42" s="51"/>
      <c r="K42" s="51"/>
      <c r="L42" s="32" t="n">
        <v>93</v>
      </c>
      <c r="M42" s="33"/>
      <c r="N42" s="33"/>
    </row>
    <row r="43" customFormat="false" ht="15.75" hidden="false" customHeight="false" outlineLevel="0" collapsed="false">
      <c r="A43" s="49" t="n">
        <v>16</v>
      </c>
      <c r="B43" s="24" t="s">
        <v>34</v>
      </c>
      <c r="C43" s="25" t="s">
        <v>41</v>
      </c>
      <c r="D43" s="25" t="s">
        <v>18</v>
      </c>
      <c r="E43" s="32" t="n">
        <v>29</v>
      </c>
      <c r="F43" s="45" t="n">
        <f aca="false">H43/E43</f>
        <v>363.025517241379</v>
      </c>
      <c r="G43" s="45" t="n">
        <f aca="false">I43/E43</f>
        <v>428.37</v>
      </c>
      <c r="H43" s="50" t="n">
        <v>10527.74</v>
      </c>
      <c r="I43" s="50" t="n">
        <v>12422.73</v>
      </c>
      <c r="J43" s="51"/>
      <c r="K43" s="51"/>
      <c r="L43" s="32" t="n">
        <v>29</v>
      </c>
      <c r="M43" s="33"/>
      <c r="N43" s="33"/>
    </row>
    <row r="44" customFormat="false" ht="15.75" hidden="false" customHeight="false" outlineLevel="0" collapsed="false">
      <c r="A44" s="49" t="n">
        <v>17</v>
      </c>
      <c r="B44" s="24" t="s">
        <v>34</v>
      </c>
      <c r="C44" s="25" t="s">
        <v>42</v>
      </c>
      <c r="D44" s="25" t="s">
        <v>18</v>
      </c>
      <c r="E44" s="32" t="n">
        <v>33</v>
      </c>
      <c r="F44" s="45" t="n">
        <f aca="false">H44/E44</f>
        <v>442.339090909091</v>
      </c>
      <c r="G44" s="45" t="n">
        <f aca="false">I44/E44</f>
        <v>521.96</v>
      </c>
      <c r="H44" s="50" t="n">
        <v>14597.19</v>
      </c>
      <c r="I44" s="50" t="n">
        <v>17224.68</v>
      </c>
      <c r="J44" s="51"/>
      <c r="K44" s="51"/>
      <c r="L44" s="32" t="n">
        <v>33</v>
      </c>
      <c r="M44" s="33"/>
      <c r="N44" s="33"/>
    </row>
    <row r="45" customFormat="false" ht="25.5" hidden="false" customHeight="false" outlineLevel="0" collapsed="false">
      <c r="A45" s="49" t="n">
        <v>18</v>
      </c>
      <c r="B45" s="24" t="s">
        <v>55</v>
      </c>
      <c r="C45" s="25" t="s">
        <v>56</v>
      </c>
      <c r="D45" s="25" t="s">
        <v>18</v>
      </c>
      <c r="E45" s="32" t="n">
        <v>14</v>
      </c>
      <c r="F45" s="45" t="n">
        <f aca="false">H45/E45</f>
        <v>355.932142857143</v>
      </c>
      <c r="G45" s="45" t="n">
        <f aca="false">I45/E45</f>
        <v>420</v>
      </c>
      <c r="H45" s="50" t="n">
        <v>4983.05</v>
      </c>
      <c r="I45" s="50" t="n">
        <v>5880</v>
      </c>
      <c r="J45" s="51"/>
      <c r="K45" s="51"/>
      <c r="L45" s="32" t="n">
        <v>14</v>
      </c>
      <c r="M45" s="33"/>
      <c r="N45" s="33"/>
    </row>
    <row r="46" customFormat="false" ht="15.75" hidden="false" customHeight="false" outlineLevel="0" collapsed="false">
      <c r="A46" s="49" t="n">
        <v>19</v>
      </c>
      <c r="B46" s="24" t="s">
        <v>57</v>
      </c>
      <c r="C46" s="25" t="s">
        <v>58</v>
      </c>
      <c r="D46" s="25" t="s">
        <v>18</v>
      </c>
      <c r="E46" s="32" t="n">
        <v>8</v>
      </c>
      <c r="F46" s="45" t="n">
        <f aca="false">H46/E46</f>
        <v>963.42375</v>
      </c>
      <c r="G46" s="45" t="n">
        <f aca="false">I46/E46</f>
        <v>1136.84</v>
      </c>
      <c r="H46" s="50" t="n">
        <v>7707.39</v>
      </c>
      <c r="I46" s="50" t="n">
        <v>9094.72</v>
      </c>
      <c r="J46" s="51"/>
      <c r="K46" s="51"/>
      <c r="L46" s="32" t="n">
        <v>8</v>
      </c>
      <c r="M46" s="33"/>
      <c r="N46" s="33"/>
    </row>
    <row r="47" customFormat="false" ht="15.75" hidden="false" customHeight="false" outlineLevel="0" collapsed="false">
      <c r="A47" s="49" t="n">
        <v>20</v>
      </c>
      <c r="B47" s="24" t="s">
        <v>59</v>
      </c>
      <c r="C47" s="25" t="s">
        <v>60</v>
      </c>
      <c r="D47" s="25" t="s">
        <v>18</v>
      </c>
      <c r="E47" s="32" t="n">
        <v>8</v>
      </c>
      <c r="F47" s="45" t="n">
        <f aca="false">H47/E47</f>
        <v>271.04125</v>
      </c>
      <c r="G47" s="45" t="n">
        <f aca="false">I47/E47</f>
        <v>319.83</v>
      </c>
      <c r="H47" s="50" t="n">
        <v>2168.33</v>
      </c>
      <c r="I47" s="50" t="n">
        <v>2558.64</v>
      </c>
      <c r="J47" s="51"/>
      <c r="K47" s="51"/>
      <c r="L47" s="32" t="n">
        <v>8</v>
      </c>
      <c r="M47" s="33"/>
      <c r="N47" s="33"/>
    </row>
    <row r="48" customFormat="false" ht="15.75" hidden="false" customHeight="false" outlineLevel="0" collapsed="false">
      <c r="A48" s="49" t="n">
        <v>21</v>
      </c>
      <c r="B48" s="24" t="s">
        <v>61</v>
      </c>
      <c r="C48" s="25" t="s">
        <v>62</v>
      </c>
      <c r="D48" s="25" t="s">
        <v>18</v>
      </c>
      <c r="E48" s="32" t="n">
        <v>15</v>
      </c>
      <c r="F48" s="45" t="n">
        <f aca="false">H48/E48</f>
        <v>556.627333333333</v>
      </c>
      <c r="G48" s="45" t="n">
        <f aca="false">I48/E48</f>
        <v>656.82</v>
      </c>
      <c r="H48" s="50" t="n">
        <v>8349.41</v>
      </c>
      <c r="I48" s="50" t="n">
        <v>9852.3</v>
      </c>
      <c r="J48" s="51"/>
      <c r="K48" s="51"/>
      <c r="L48" s="32" t="n">
        <v>15</v>
      </c>
      <c r="M48" s="33"/>
      <c r="N48" s="33"/>
    </row>
    <row r="49" customFormat="false" ht="15.75" hidden="false" customHeight="false" outlineLevel="0" collapsed="false">
      <c r="A49" s="49" t="n">
        <v>22</v>
      </c>
      <c r="B49" s="24" t="s">
        <v>43</v>
      </c>
      <c r="C49" s="25" t="s">
        <v>44</v>
      </c>
      <c r="D49" s="25" t="s">
        <v>18</v>
      </c>
      <c r="E49" s="32" t="n">
        <v>3</v>
      </c>
      <c r="F49" s="45" t="n">
        <f aca="false">H49/E49</f>
        <v>196.86</v>
      </c>
      <c r="G49" s="45" t="n">
        <f aca="false">I49/E49</f>
        <v>232.29</v>
      </c>
      <c r="H49" s="46" t="n">
        <v>590.58</v>
      </c>
      <c r="I49" s="46" t="n">
        <v>696.87</v>
      </c>
      <c r="J49" s="51"/>
      <c r="K49" s="51"/>
      <c r="L49" s="32" t="n">
        <v>3</v>
      </c>
      <c r="M49" s="33"/>
      <c r="N49" s="33"/>
    </row>
    <row r="50" customFormat="false" ht="20.25" hidden="false" customHeight="true" outlineLevel="0" collapsed="false">
      <c r="A50" s="37" t="s">
        <v>63</v>
      </c>
      <c r="B50" s="37"/>
      <c r="C50" s="37"/>
      <c r="D50" s="52"/>
      <c r="E50" s="26"/>
      <c r="F50" s="53"/>
      <c r="G50" s="53"/>
      <c r="H50" s="54" t="n">
        <f aca="false">SUM(H28:H49)</f>
        <v>232679.51</v>
      </c>
      <c r="I50" s="54" t="n">
        <f aca="false">SUM(I28:I49)</f>
        <v>274561.87</v>
      </c>
      <c r="J50" s="55"/>
      <c r="K50" s="55"/>
      <c r="L50" s="56"/>
      <c r="M50" s="57"/>
      <c r="N50" s="57"/>
    </row>
    <row r="51" customFormat="false" ht="21.75" hidden="false" customHeight="true" outlineLevel="0" collapsed="false">
      <c r="A51" s="43" t="s">
        <v>64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58"/>
      <c r="M51" s="58"/>
      <c r="N51" s="58"/>
    </row>
    <row r="52" customFormat="false" ht="15.75" hidden="false" customHeight="false" outlineLevel="0" collapsed="false">
      <c r="A52" s="23" t="n">
        <v>1</v>
      </c>
      <c r="B52" s="59" t="s">
        <v>19</v>
      </c>
      <c r="C52" s="59" t="s">
        <v>19</v>
      </c>
      <c r="D52" s="26" t="s">
        <v>18</v>
      </c>
      <c r="E52" s="27" t="n">
        <v>2</v>
      </c>
      <c r="F52" s="29" t="n">
        <f aca="false">H52/E52</f>
        <v>202.655</v>
      </c>
      <c r="G52" s="29" t="n">
        <f aca="false">I52/E52</f>
        <v>239.13</v>
      </c>
      <c r="H52" s="46" t="n">
        <v>405.31</v>
      </c>
      <c r="I52" s="46" t="n">
        <v>478.26</v>
      </c>
      <c r="J52" s="31"/>
      <c r="K52" s="31"/>
      <c r="L52" s="27" t="n">
        <v>2</v>
      </c>
      <c r="M52" s="33"/>
      <c r="N52" s="33"/>
    </row>
    <row r="53" customFormat="false" ht="15.75" hidden="false" customHeight="false" outlineLevel="0" collapsed="false">
      <c r="A53" s="23" t="n">
        <v>2</v>
      </c>
      <c r="B53" s="59" t="s">
        <v>20</v>
      </c>
      <c r="C53" s="59" t="s">
        <v>21</v>
      </c>
      <c r="D53" s="26" t="s">
        <v>18</v>
      </c>
      <c r="E53" s="27" t="n">
        <v>1</v>
      </c>
      <c r="F53" s="29" t="n">
        <f aca="false">H53/E53</f>
        <v>208.43</v>
      </c>
      <c r="G53" s="29" t="n">
        <f aca="false">I53/E53</f>
        <v>245.95</v>
      </c>
      <c r="H53" s="46" t="n">
        <v>208.43</v>
      </c>
      <c r="I53" s="46" t="n">
        <v>245.95</v>
      </c>
      <c r="J53" s="31"/>
      <c r="K53" s="31"/>
      <c r="L53" s="27" t="n">
        <v>1</v>
      </c>
      <c r="M53" s="33"/>
      <c r="N53" s="33"/>
    </row>
    <row r="54" customFormat="false" ht="25.5" hidden="false" customHeight="false" outlineLevel="0" collapsed="false">
      <c r="A54" s="23" t="n">
        <v>3</v>
      </c>
      <c r="B54" s="59" t="s">
        <v>65</v>
      </c>
      <c r="C54" s="59" t="s">
        <v>66</v>
      </c>
      <c r="D54" s="26" t="s">
        <v>18</v>
      </c>
      <c r="E54" s="27" t="n">
        <v>5</v>
      </c>
      <c r="F54" s="29" t="n">
        <f aca="false">H54/E54</f>
        <v>9432.79</v>
      </c>
      <c r="G54" s="29" t="n">
        <f aca="false">I54/E54</f>
        <v>11130.69</v>
      </c>
      <c r="H54" s="50" t="n">
        <v>47163.95</v>
      </c>
      <c r="I54" s="50" t="n">
        <v>55653.45</v>
      </c>
      <c r="J54" s="31"/>
      <c r="K54" s="31"/>
      <c r="L54" s="27" t="n">
        <v>5</v>
      </c>
      <c r="M54" s="33"/>
      <c r="N54" s="33"/>
    </row>
    <row r="55" customFormat="false" ht="15.75" hidden="false" customHeight="false" outlineLevel="0" collapsed="false">
      <c r="A55" s="23" t="n">
        <v>4</v>
      </c>
      <c r="B55" s="59" t="s">
        <v>22</v>
      </c>
      <c r="C55" s="59" t="s">
        <v>23</v>
      </c>
      <c r="D55" s="26" t="s">
        <v>18</v>
      </c>
      <c r="E55" s="27" t="n">
        <v>71</v>
      </c>
      <c r="F55" s="29" t="n">
        <f aca="false">H55/E55</f>
        <v>156.00661971831</v>
      </c>
      <c r="G55" s="29" t="n">
        <f aca="false">I55/E55</f>
        <v>184.087887323944</v>
      </c>
      <c r="H55" s="50" t="n">
        <v>11076.47</v>
      </c>
      <c r="I55" s="50" t="n">
        <v>13070.24</v>
      </c>
      <c r="J55" s="31"/>
      <c r="K55" s="31"/>
      <c r="L55" s="27" t="n">
        <v>71</v>
      </c>
      <c r="M55" s="33"/>
      <c r="N55" s="33"/>
    </row>
    <row r="56" customFormat="false" ht="15.75" hidden="false" customHeight="false" outlineLevel="0" collapsed="false">
      <c r="A56" s="23" t="n">
        <v>5</v>
      </c>
      <c r="B56" s="59" t="s">
        <v>26</v>
      </c>
      <c r="C56" s="59" t="s">
        <v>27</v>
      </c>
      <c r="D56" s="26" t="s">
        <v>18</v>
      </c>
      <c r="E56" s="27" t="n">
        <v>13</v>
      </c>
      <c r="F56" s="29" t="n">
        <f aca="false">H56/E56</f>
        <v>428.449230769231</v>
      </c>
      <c r="G56" s="29" t="n">
        <f aca="false">I56/E56</f>
        <v>505.57</v>
      </c>
      <c r="H56" s="50" t="n">
        <v>5569.84</v>
      </c>
      <c r="I56" s="50" t="n">
        <v>6572.41</v>
      </c>
      <c r="J56" s="31"/>
      <c r="K56" s="31"/>
      <c r="L56" s="27" t="n">
        <v>13</v>
      </c>
      <c r="M56" s="33"/>
      <c r="N56" s="33"/>
    </row>
    <row r="57" customFormat="false" ht="25.5" hidden="false" customHeight="false" outlineLevel="0" collapsed="false">
      <c r="A57" s="23" t="n">
        <v>6</v>
      </c>
      <c r="B57" s="59" t="s">
        <v>28</v>
      </c>
      <c r="C57" s="59" t="s">
        <v>29</v>
      </c>
      <c r="D57" s="26" t="s">
        <v>18</v>
      </c>
      <c r="E57" s="27" t="n">
        <v>169</v>
      </c>
      <c r="F57" s="29" t="n">
        <f aca="false">H57/E57</f>
        <v>449.152544378698</v>
      </c>
      <c r="G57" s="29" t="n">
        <f aca="false">I57/E57</f>
        <v>530</v>
      </c>
      <c r="H57" s="50" t="n">
        <v>75906.78</v>
      </c>
      <c r="I57" s="50" t="n">
        <v>89570</v>
      </c>
      <c r="J57" s="31"/>
      <c r="K57" s="31"/>
      <c r="L57" s="27" t="n">
        <v>169</v>
      </c>
      <c r="M57" s="33"/>
      <c r="N57" s="33"/>
    </row>
    <row r="58" customFormat="false" ht="15.75" hidden="false" customHeight="false" outlineLevel="0" collapsed="false">
      <c r="A58" s="23" t="n">
        <v>7</v>
      </c>
      <c r="B58" s="59" t="s">
        <v>30</v>
      </c>
      <c r="C58" s="59" t="s">
        <v>31</v>
      </c>
      <c r="D58" s="26" t="s">
        <v>18</v>
      </c>
      <c r="E58" s="27" t="n">
        <v>24</v>
      </c>
      <c r="F58" s="29" t="n">
        <f aca="false">H58/E58</f>
        <v>211.864583333333</v>
      </c>
      <c r="G58" s="29" t="n">
        <f aca="false">I58/E58</f>
        <v>250</v>
      </c>
      <c r="H58" s="50" t="n">
        <v>5084.75</v>
      </c>
      <c r="I58" s="50" t="n">
        <v>6000</v>
      </c>
      <c r="J58" s="31"/>
      <c r="K58" s="31"/>
      <c r="L58" s="27" t="n">
        <v>24</v>
      </c>
      <c r="M58" s="33"/>
      <c r="N58" s="33"/>
    </row>
    <row r="59" customFormat="false" ht="15.75" hidden="false" customHeight="false" outlineLevel="0" collapsed="false">
      <c r="A59" s="23" t="n">
        <v>8</v>
      </c>
      <c r="B59" s="59" t="s">
        <v>34</v>
      </c>
      <c r="C59" s="59" t="s">
        <v>35</v>
      </c>
      <c r="D59" s="26" t="s">
        <v>18</v>
      </c>
      <c r="E59" s="27" t="n">
        <v>6</v>
      </c>
      <c r="F59" s="29" t="n">
        <f aca="false">H59/E59</f>
        <v>286.948333333333</v>
      </c>
      <c r="G59" s="29" t="n">
        <f aca="false">I59/E59</f>
        <v>338.6</v>
      </c>
      <c r="H59" s="50" t="n">
        <v>1721.69</v>
      </c>
      <c r="I59" s="50" t="n">
        <v>2031.6</v>
      </c>
      <c r="J59" s="31"/>
      <c r="K59" s="31"/>
      <c r="L59" s="27" t="n">
        <v>6</v>
      </c>
      <c r="M59" s="33"/>
      <c r="N59" s="33"/>
    </row>
    <row r="60" customFormat="false" ht="15.75" hidden="false" customHeight="false" outlineLevel="0" collapsed="false">
      <c r="A60" s="26" t="n">
        <v>9</v>
      </c>
      <c r="B60" s="59" t="s">
        <v>34</v>
      </c>
      <c r="C60" s="59" t="s">
        <v>36</v>
      </c>
      <c r="D60" s="26" t="s">
        <v>18</v>
      </c>
      <c r="E60" s="27" t="n">
        <v>2</v>
      </c>
      <c r="F60" s="29" t="n">
        <f aca="false">H60/E60</f>
        <v>231.595</v>
      </c>
      <c r="G60" s="29" t="n">
        <f aca="false">I60/E60</f>
        <v>273.28</v>
      </c>
      <c r="H60" s="46" t="n">
        <v>463.19</v>
      </c>
      <c r="I60" s="46" t="n">
        <v>546.56</v>
      </c>
      <c r="J60" s="31"/>
      <c r="K60" s="31"/>
      <c r="L60" s="27" t="n">
        <v>2</v>
      </c>
      <c r="M60" s="33"/>
      <c r="N60" s="33"/>
    </row>
    <row r="61" customFormat="false" ht="15.75" hidden="false" customHeight="false" outlineLevel="0" collapsed="false">
      <c r="A61" s="23" t="n">
        <v>10</v>
      </c>
      <c r="B61" s="59" t="s">
        <v>34</v>
      </c>
      <c r="C61" s="59" t="s">
        <v>54</v>
      </c>
      <c r="D61" s="26" t="s">
        <v>18</v>
      </c>
      <c r="E61" s="27" t="n">
        <v>1</v>
      </c>
      <c r="F61" s="29" t="n">
        <f aca="false">H61/E61</f>
        <v>271.19</v>
      </c>
      <c r="G61" s="29" t="n">
        <f aca="false">I61/E61</f>
        <v>320</v>
      </c>
      <c r="H61" s="46" t="n">
        <v>271.19</v>
      </c>
      <c r="I61" s="46" t="n">
        <v>320</v>
      </c>
      <c r="J61" s="31"/>
      <c r="K61" s="31"/>
      <c r="L61" s="27" t="n">
        <v>1</v>
      </c>
      <c r="M61" s="33"/>
      <c r="N61" s="33"/>
    </row>
    <row r="62" customFormat="false" ht="15.75" hidden="false" customHeight="false" outlineLevel="0" collapsed="false">
      <c r="A62" s="23" t="n">
        <v>11</v>
      </c>
      <c r="B62" s="59" t="s">
        <v>34</v>
      </c>
      <c r="C62" s="59" t="s">
        <v>42</v>
      </c>
      <c r="D62" s="26" t="s">
        <v>18</v>
      </c>
      <c r="E62" s="27" t="n">
        <v>30</v>
      </c>
      <c r="F62" s="29" t="n">
        <f aca="false">H62/E62</f>
        <v>442.339</v>
      </c>
      <c r="G62" s="29" t="n">
        <f aca="false">I62/E62</f>
        <v>521.96</v>
      </c>
      <c r="H62" s="50" t="n">
        <v>13270.17</v>
      </c>
      <c r="I62" s="50" t="n">
        <v>15658.8</v>
      </c>
      <c r="J62" s="31"/>
      <c r="K62" s="31"/>
      <c r="L62" s="27" t="n">
        <v>30</v>
      </c>
      <c r="M62" s="33"/>
      <c r="N62" s="33"/>
    </row>
    <row r="63" customFormat="false" ht="15.75" hidden="false" customHeight="false" outlineLevel="0" collapsed="false">
      <c r="A63" s="23" t="n">
        <v>12</v>
      </c>
      <c r="B63" s="59" t="s">
        <v>34</v>
      </c>
      <c r="C63" s="59" t="s">
        <v>67</v>
      </c>
      <c r="D63" s="26" t="s">
        <v>18</v>
      </c>
      <c r="E63" s="27" t="n">
        <v>2</v>
      </c>
      <c r="F63" s="29" t="n">
        <f aca="false">H63/E63</f>
        <v>189.83</v>
      </c>
      <c r="G63" s="29" t="n">
        <f aca="false">I63/E63</f>
        <v>224</v>
      </c>
      <c r="H63" s="46" t="n">
        <v>379.66</v>
      </c>
      <c r="I63" s="46" t="n">
        <v>448</v>
      </c>
      <c r="J63" s="31"/>
      <c r="K63" s="31"/>
      <c r="L63" s="27" t="n">
        <v>2</v>
      </c>
      <c r="M63" s="33"/>
      <c r="N63" s="33"/>
    </row>
    <row r="64" customFormat="false" ht="25.5" hidden="false" customHeight="false" outlineLevel="0" collapsed="false">
      <c r="A64" s="23" t="n">
        <v>13</v>
      </c>
      <c r="B64" s="59" t="s">
        <v>55</v>
      </c>
      <c r="C64" s="59" t="s">
        <v>56</v>
      </c>
      <c r="D64" s="26" t="s">
        <v>18</v>
      </c>
      <c r="E64" s="27" t="n">
        <v>5</v>
      </c>
      <c r="F64" s="29" t="n">
        <f aca="false">H64/E64</f>
        <v>355.93</v>
      </c>
      <c r="G64" s="29" t="n">
        <f aca="false">I64/E64</f>
        <v>420</v>
      </c>
      <c r="H64" s="50" t="n">
        <v>1779.65</v>
      </c>
      <c r="I64" s="50" t="n">
        <v>2100</v>
      </c>
      <c r="J64" s="31"/>
      <c r="K64" s="31"/>
      <c r="L64" s="27" t="n">
        <v>5</v>
      </c>
      <c r="M64" s="33"/>
      <c r="N64" s="33"/>
    </row>
    <row r="65" customFormat="false" ht="15.75" hidden="false" customHeight="false" outlineLevel="0" collapsed="false">
      <c r="A65" s="23" t="n">
        <v>14</v>
      </c>
      <c r="B65" s="59" t="s">
        <v>68</v>
      </c>
      <c r="C65" s="59" t="s">
        <v>69</v>
      </c>
      <c r="D65" s="26" t="s">
        <v>18</v>
      </c>
      <c r="E65" s="27" t="n">
        <v>2</v>
      </c>
      <c r="F65" s="29" t="n">
        <f aca="false">H65/E65</f>
        <v>23.515</v>
      </c>
      <c r="G65" s="29" t="n">
        <f aca="false">I65/E65</f>
        <v>27.75</v>
      </c>
      <c r="H65" s="46" t="n">
        <v>47.03</v>
      </c>
      <c r="I65" s="46" t="n">
        <v>55.5</v>
      </c>
      <c r="J65" s="31"/>
      <c r="K65" s="31"/>
      <c r="L65" s="27" t="n">
        <v>2</v>
      </c>
      <c r="M65" s="33"/>
      <c r="N65" s="33"/>
    </row>
    <row r="66" customFormat="false" ht="15.75" hidden="false" customHeight="true" outlineLevel="0" collapsed="false">
      <c r="A66" s="37" t="s">
        <v>70</v>
      </c>
      <c r="B66" s="37"/>
      <c r="C66" s="37"/>
      <c r="D66" s="52"/>
      <c r="E66" s="52"/>
      <c r="F66" s="60"/>
      <c r="G66" s="60"/>
      <c r="H66" s="61" t="n">
        <f aca="false">SUM(H52:H65)</f>
        <v>163348.11</v>
      </c>
      <c r="I66" s="62" t="n">
        <f aca="false">SUM(I52:I65)</f>
        <v>192750.77</v>
      </c>
      <c r="J66" s="63"/>
      <c r="K66" s="63"/>
      <c r="L66" s="63"/>
      <c r="M66" s="64"/>
      <c r="N66" s="65"/>
    </row>
    <row r="67" customFormat="false" ht="15.75" hidden="false" customHeight="true" outlineLevel="0" collapsed="false">
      <c r="A67" s="66" t="s">
        <v>71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3"/>
      <c r="M67" s="63"/>
      <c r="N67" s="67"/>
    </row>
    <row r="68" customFormat="false" ht="15.75" hidden="false" customHeight="true" outlineLevel="0" collapsed="false">
      <c r="A68" s="23" t="n">
        <v>1</v>
      </c>
      <c r="B68" s="24" t="s">
        <v>17</v>
      </c>
      <c r="C68" s="25" t="s">
        <v>17</v>
      </c>
      <c r="D68" s="25" t="s">
        <v>18</v>
      </c>
      <c r="E68" s="32" t="n">
        <v>42</v>
      </c>
      <c r="F68" s="35" t="n">
        <f aca="false">H68/E68</f>
        <v>40.5254761904762</v>
      </c>
      <c r="G68" s="35" t="n">
        <f aca="false">I68/E68</f>
        <v>47.82</v>
      </c>
      <c r="H68" s="33" t="n">
        <v>1702.07</v>
      </c>
      <c r="I68" s="33" t="n">
        <v>2008.44</v>
      </c>
      <c r="J68" s="41"/>
      <c r="K68" s="41"/>
      <c r="L68" s="32" t="n">
        <v>42</v>
      </c>
      <c r="M68" s="33"/>
      <c r="N68" s="33"/>
    </row>
    <row r="69" customFormat="false" ht="15.75" hidden="false" customHeight="false" outlineLevel="0" collapsed="false">
      <c r="A69" s="23" t="n">
        <v>2</v>
      </c>
      <c r="B69" s="24" t="s">
        <v>20</v>
      </c>
      <c r="C69" s="25" t="s">
        <v>21</v>
      </c>
      <c r="D69" s="25" t="s">
        <v>18</v>
      </c>
      <c r="E69" s="32" t="n">
        <v>1</v>
      </c>
      <c r="F69" s="35" t="n">
        <f aca="false">H69/E69</f>
        <v>208.43</v>
      </c>
      <c r="G69" s="35" t="n">
        <f aca="false">I69/E69</f>
        <v>245.95</v>
      </c>
      <c r="H69" s="68" t="n">
        <v>208.43</v>
      </c>
      <c r="I69" s="68" t="n">
        <v>245.95</v>
      </c>
      <c r="J69" s="41"/>
      <c r="K69" s="41"/>
      <c r="L69" s="32" t="n">
        <v>1</v>
      </c>
      <c r="M69" s="33"/>
      <c r="N69" s="33"/>
    </row>
    <row r="70" customFormat="false" ht="15.75" hidden="false" customHeight="true" outlineLevel="0" collapsed="false">
      <c r="A70" s="23" t="n">
        <v>3</v>
      </c>
      <c r="B70" s="24" t="s">
        <v>65</v>
      </c>
      <c r="C70" s="25" t="s">
        <v>66</v>
      </c>
      <c r="D70" s="25" t="s">
        <v>18</v>
      </c>
      <c r="E70" s="32" t="n">
        <v>1</v>
      </c>
      <c r="F70" s="35" t="n">
        <f aca="false">H70/E70</f>
        <v>9432.79</v>
      </c>
      <c r="G70" s="35" t="n">
        <f aca="false">I70/E70</f>
        <v>11130.69</v>
      </c>
      <c r="H70" s="33" t="n">
        <v>9432.79</v>
      </c>
      <c r="I70" s="33" t="n">
        <v>11130.69</v>
      </c>
      <c r="J70" s="41"/>
      <c r="K70" s="41"/>
      <c r="L70" s="32" t="n">
        <v>1</v>
      </c>
      <c r="M70" s="33"/>
      <c r="N70" s="33"/>
    </row>
    <row r="71" customFormat="false" ht="15.75" hidden="false" customHeight="true" outlineLevel="0" collapsed="false">
      <c r="A71" s="23" t="n">
        <v>4</v>
      </c>
      <c r="B71" s="24" t="s">
        <v>22</v>
      </c>
      <c r="C71" s="25" t="s">
        <v>23</v>
      </c>
      <c r="D71" s="25" t="s">
        <v>18</v>
      </c>
      <c r="E71" s="32" t="n">
        <v>80</v>
      </c>
      <c r="F71" s="35" t="n">
        <f aca="false">H71/E71</f>
        <v>166.02925</v>
      </c>
      <c r="G71" s="35" t="n">
        <f aca="false">I71/E71</f>
        <v>195.9145</v>
      </c>
      <c r="H71" s="33" t="n">
        <v>13282.34</v>
      </c>
      <c r="I71" s="33" t="n">
        <v>15673.16</v>
      </c>
      <c r="J71" s="41"/>
      <c r="K71" s="41"/>
      <c r="L71" s="32" t="n">
        <v>80</v>
      </c>
      <c r="M71" s="33"/>
      <c r="N71" s="33"/>
    </row>
    <row r="72" customFormat="false" ht="15.75" hidden="false" customHeight="true" outlineLevel="0" collapsed="false">
      <c r="A72" s="23" t="n">
        <v>5</v>
      </c>
      <c r="B72" s="24" t="s">
        <v>24</v>
      </c>
      <c r="C72" s="25" t="s">
        <v>25</v>
      </c>
      <c r="D72" s="25" t="s">
        <v>18</v>
      </c>
      <c r="E72" s="32" t="n">
        <v>1</v>
      </c>
      <c r="F72" s="35" t="n">
        <f aca="false">H72/E72</f>
        <v>185.08</v>
      </c>
      <c r="G72" s="35" t="n">
        <f aca="false">I72/E72</f>
        <v>218.4</v>
      </c>
      <c r="H72" s="68" t="n">
        <v>185.08</v>
      </c>
      <c r="I72" s="68" t="n">
        <v>218.4</v>
      </c>
      <c r="J72" s="41"/>
      <c r="K72" s="41"/>
      <c r="L72" s="32" t="n">
        <v>1</v>
      </c>
      <c r="M72" s="33"/>
      <c r="N72" s="33"/>
    </row>
    <row r="73" customFormat="false" ht="15.75" hidden="false" customHeight="true" outlineLevel="0" collapsed="false">
      <c r="A73" s="23" t="n">
        <v>6</v>
      </c>
      <c r="B73" s="24" t="s">
        <v>50</v>
      </c>
      <c r="C73" s="25" t="s">
        <v>51</v>
      </c>
      <c r="D73" s="25" t="s">
        <v>18</v>
      </c>
      <c r="E73" s="32" t="n">
        <v>9</v>
      </c>
      <c r="F73" s="35" t="n">
        <f aca="false">H73/E73</f>
        <v>77.4244444444445</v>
      </c>
      <c r="G73" s="35" t="n">
        <f aca="false">I73/E73</f>
        <v>91.36</v>
      </c>
      <c r="H73" s="68" t="n">
        <v>696.82</v>
      </c>
      <c r="I73" s="68" t="n">
        <v>822.24</v>
      </c>
      <c r="J73" s="41"/>
      <c r="K73" s="41"/>
      <c r="L73" s="32" t="n">
        <v>9</v>
      </c>
      <c r="M73" s="33"/>
      <c r="N73" s="33"/>
    </row>
    <row r="74" customFormat="false" ht="15.75" hidden="false" customHeight="true" outlineLevel="0" collapsed="false">
      <c r="A74" s="23" t="n">
        <v>7</v>
      </c>
      <c r="B74" s="24" t="s">
        <v>26</v>
      </c>
      <c r="C74" s="25" t="s">
        <v>27</v>
      </c>
      <c r="D74" s="25" t="s">
        <v>18</v>
      </c>
      <c r="E74" s="32" t="n">
        <v>99</v>
      </c>
      <c r="F74" s="35" t="n">
        <f aca="false">H74/E74</f>
        <v>428.449191919192</v>
      </c>
      <c r="G74" s="35" t="n">
        <f aca="false">I74/E74</f>
        <v>505.57</v>
      </c>
      <c r="H74" s="33" t="n">
        <v>42416.47</v>
      </c>
      <c r="I74" s="33" t="n">
        <v>50051.43</v>
      </c>
      <c r="J74" s="41"/>
      <c r="K74" s="41"/>
      <c r="L74" s="32" t="n">
        <v>99</v>
      </c>
      <c r="M74" s="33"/>
      <c r="N74" s="33"/>
    </row>
    <row r="75" customFormat="false" ht="15.75" hidden="false" customHeight="true" outlineLevel="0" collapsed="false">
      <c r="A75" s="23" t="n">
        <v>8</v>
      </c>
      <c r="B75" s="24" t="s">
        <v>30</v>
      </c>
      <c r="C75" s="25" t="s">
        <v>31</v>
      </c>
      <c r="D75" s="25" t="s">
        <v>18</v>
      </c>
      <c r="E75" s="32" t="n">
        <v>141</v>
      </c>
      <c r="F75" s="35" t="n">
        <f aca="false">H75/E75</f>
        <v>211.864468085106</v>
      </c>
      <c r="G75" s="35" t="n">
        <f aca="false">I75/E75</f>
        <v>250</v>
      </c>
      <c r="H75" s="33" t="n">
        <v>29872.89</v>
      </c>
      <c r="I75" s="33" t="n">
        <v>35250</v>
      </c>
      <c r="J75" s="41"/>
      <c r="K75" s="41"/>
      <c r="L75" s="32" t="n">
        <v>141</v>
      </c>
      <c r="M75" s="33"/>
      <c r="N75" s="33"/>
    </row>
    <row r="76" customFormat="false" ht="15.75" hidden="false" customHeight="true" outlineLevel="0" collapsed="false">
      <c r="A76" s="23" t="n">
        <v>9</v>
      </c>
      <c r="B76" s="24" t="s">
        <v>34</v>
      </c>
      <c r="C76" s="25" t="s">
        <v>35</v>
      </c>
      <c r="D76" s="25" t="s">
        <v>18</v>
      </c>
      <c r="E76" s="32" t="n">
        <v>33</v>
      </c>
      <c r="F76" s="35" t="n">
        <f aca="false">H76/E76</f>
        <v>286.949090909091</v>
      </c>
      <c r="G76" s="35" t="n">
        <f aca="false">I76/E76</f>
        <v>338.6</v>
      </c>
      <c r="H76" s="33" t="n">
        <v>9469.32</v>
      </c>
      <c r="I76" s="33" t="n">
        <v>11173.8</v>
      </c>
      <c r="J76" s="41"/>
      <c r="K76" s="41"/>
      <c r="L76" s="32" t="n">
        <v>33</v>
      </c>
      <c r="M76" s="33"/>
      <c r="N76" s="33"/>
    </row>
    <row r="77" customFormat="false" ht="15.75" hidden="false" customHeight="true" outlineLevel="0" collapsed="false">
      <c r="A77" s="23" t="n">
        <v>10</v>
      </c>
      <c r="B77" s="24" t="s">
        <v>34</v>
      </c>
      <c r="C77" s="25" t="s">
        <v>36</v>
      </c>
      <c r="D77" s="25" t="s">
        <v>18</v>
      </c>
      <c r="E77" s="32" t="n">
        <v>5</v>
      </c>
      <c r="F77" s="35" t="n">
        <f aca="false">H77/E77</f>
        <v>231.594</v>
      </c>
      <c r="G77" s="35" t="n">
        <f aca="false">I77/E77</f>
        <v>273.28</v>
      </c>
      <c r="H77" s="33" t="n">
        <v>1157.97</v>
      </c>
      <c r="I77" s="33" t="n">
        <v>1366.4</v>
      </c>
      <c r="J77" s="41"/>
      <c r="K77" s="41"/>
      <c r="L77" s="32" t="n">
        <v>5</v>
      </c>
      <c r="M77" s="33"/>
      <c r="N77" s="33"/>
    </row>
    <row r="78" customFormat="false" ht="15.75" hidden="false" customHeight="true" outlineLevel="0" collapsed="false">
      <c r="A78" s="23" t="n">
        <v>11</v>
      </c>
      <c r="B78" s="24" t="s">
        <v>34</v>
      </c>
      <c r="C78" s="25" t="s">
        <v>54</v>
      </c>
      <c r="D78" s="25" t="s">
        <v>18</v>
      </c>
      <c r="E78" s="32" t="n">
        <v>13</v>
      </c>
      <c r="F78" s="35" t="n">
        <f aca="false">H78/E78</f>
        <v>271.186923076923</v>
      </c>
      <c r="G78" s="35" t="n">
        <f aca="false">I78/E78</f>
        <v>320</v>
      </c>
      <c r="H78" s="33" t="n">
        <v>3525.43</v>
      </c>
      <c r="I78" s="33" t="n">
        <v>4160</v>
      </c>
      <c r="J78" s="41"/>
      <c r="K78" s="41"/>
      <c r="L78" s="32" t="n">
        <v>13</v>
      </c>
      <c r="M78" s="33"/>
      <c r="N78" s="33"/>
    </row>
    <row r="79" customFormat="false" ht="15.75" hidden="false" customHeight="true" outlineLevel="0" collapsed="false">
      <c r="A79" s="23" t="n">
        <v>12</v>
      </c>
      <c r="B79" s="24" t="s">
        <v>37</v>
      </c>
      <c r="C79" s="25" t="s">
        <v>38</v>
      </c>
      <c r="D79" s="25" t="s">
        <v>18</v>
      </c>
      <c r="E79" s="32" t="n">
        <v>25</v>
      </c>
      <c r="F79" s="35" t="n">
        <f aca="false">H79/E79</f>
        <v>254.7544</v>
      </c>
      <c r="G79" s="35" t="n">
        <f aca="false">I79/E79</f>
        <v>300.61</v>
      </c>
      <c r="H79" s="33" t="n">
        <v>6368.86</v>
      </c>
      <c r="I79" s="33" t="n">
        <v>7515.25</v>
      </c>
      <c r="J79" s="41"/>
      <c r="K79" s="41"/>
      <c r="L79" s="32" t="n">
        <v>25</v>
      </c>
      <c r="M79" s="33"/>
      <c r="N79" s="33"/>
    </row>
    <row r="80" customFormat="false" ht="15.75" hidden="false" customHeight="true" outlineLevel="0" collapsed="false">
      <c r="A80" s="23" t="n">
        <v>13</v>
      </c>
      <c r="B80" s="24" t="s">
        <v>34</v>
      </c>
      <c r="C80" s="25" t="s">
        <v>40</v>
      </c>
      <c r="D80" s="25" t="s">
        <v>18</v>
      </c>
      <c r="E80" s="32" t="n">
        <v>2</v>
      </c>
      <c r="F80" s="35" t="n">
        <f aca="false">H80/E80</f>
        <v>15.68</v>
      </c>
      <c r="G80" s="35" t="n">
        <f aca="false">I80/E80</f>
        <v>18.5</v>
      </c>
      <c r="H80" s="68" t="n">
        <v>31.36</v>
      </c>
      <c r="I80" s="68" t="n">
        <v>37</v>
      </c>
      <c r="J80" s="41"/>
      <c r="K80" s="41"/>
      <c r="L80" s="32" t="n">
        <v>2</v>
      </c>
      <c r="M80" s="33"/>
      <c r="N80" s="33"/>
    </row>
    <row r="81" customFormat="false" ht="15.75" hidden="false" customHeight="true" outlineLevel="0" collapsed="false">
      <c r="A81" s="23" t="n">
        <v>14</v>
      </c>
      <c r="B81" s="24" t="s">
        <v>34</v>
      </c>
      <c r="C81" s="25" t="s">
        <v>42</v>
      </c>
      <c r="D81" s="25" t="s">
        <v>18</v>
      </c>
      <c r="E81" s="32" t="n">
        <v>30</v>
      </c>
      <c r="F81" s="35" t="n">
        <f aca="false">H81/E81</f>
        <v>442.339</v>
      </c>
      <c r="G81" s="35" t="n">
        <f aca="false">I81/E81</f>
        <v>521.96</v>
      </c>
      <c r="H81" s="33" t="n">
        <v>13270.17</v>
      </c>
      <c r="I81" s="33" t="n">
        <v>15658.8</v>
      </c>
      <c r="J81" s="41"/>
      <c r="K81" s="41"/>
      <c r="L81" s="32" t="n">
        <v>30</v>
      </c>
      <c r="M81" s="33"/>
      <c r="N81" s="33"/>
    </row>
    <row r="82" customFormat="false" ht="15.75" hidden="false" customHeight="true" outlineLevel="0" collapsed="false">
      <c r="A82" s="23" t="n">
        <v>15</v>
      </c>
      <c r="B82" s="24" t="s">
        <v>72</v>
      </c>
      <c r="C82" s="25" t="s">
        <v>73</v>
      </c>
      <c r="D82" s="25" t="s">
        <v>18</v>
      </c>
      <c r="E82" s="32" t="n">
        <v>1</v>
      </c>
      <c r="F82" s="35" t="n">
        <f aca="false">H82/E82</f>
        <v>6763.68</v>
      </c>
      <c r="G82" s="35" t="n">
        <f aca="false">I82/E82</f>
        <v>7981.14</v>
      </c>
      <c r="H82" s="33" t="n">
        <v>6763.68</v>
      </c>
      <c r="I82" s="33" t="n">
        <v>7981.14</v>
      </c>
      <c r="J82" s="41"/>
      <c r="K82" s="41"/>
      <c r="L82" s="32" t="n">
        <v>1</v>
      </c>
      <c r="M82" s="33"/>
      <c r="N82" s="33"/>
    </row>
    <row r="83" customFormat="false" ht="15.75" hidden="false" customHeight="true" outlineLevel="0" collapsed="false">
      <c r="A83" s="23" t="n">
        <v>16</v>
      </c>
      <c r="B83" s="24" t="s">
        <v>74</v>
      </c>
      <c r="C83" s="25" t="s">
        <v>75</v>
      </c>
      <c r="D83" s="25" t="s">
        <v>18</v>
      </c>
      <c r="E83" s="32" t="n">
        <v>18</v>
      </c>
      <c r="F83" s="35" t="n">
        <f aca="false">H83/E83</f>
        <v>379.661111111111</v>
      </c>
      <c r="G83" s="35" t="n">
        <f aca="false">I83/E83</f>
        <v>448</v>
      </c>
      <c r="H83" s="33" t="n">
        <v>6833.9</v>
      </c>
      <c r="I83" s="33" t="n">
        <v>8064</v>
      </c>
      <c r="J83" s="41"/>
      <c r="K83" s="41"/>
      <c r="L83" s="32" t="n">
        <v>18</v>
      </c>
      <c r="M83" s="33"/>
      <c r="N83" s="33"/>
    </row>
    <row r="84" customFormat="false" ht="15.75" hidden="false" customHeight="true" outlineLevel="0" collapsed="false">
      <c r="A84" s="23" t="n">
        <v>17</v>
      </c>
      <c r="B84" s="24" t="s">
        <v>59</v>
      </c>
      <c r="C84" s="25" t="s">
        <v>60</v>
      </c>
      <c r="D84" s="25" t="s">
        <v>18</v>
      </c>
      <c r="E84" s="32" t="n">
        <v>1</v>
      </c>
      <c r="F84" s="35" t="n">
        <f aca="false">H84/E84</f>
        <v>271.04</v>
      </c>
      <c r="G84" s="35" t="n">
        <f aca="false">I84/E84</f>
        <v>319.83</v>
      </c>
      <c r="H84" s="68" t="n">
        <v>271.04</v>
      </c>
      <c r="I84" s="68" t="n">
        <v>319.83</v>
      </c>
      <c r="J84" s="41"/>
      <c r="K84" s="41"/>
      <c r="L84" s="32" t="n">
        <v>1</v>
      </c>
      <c r="M84" s="33"/>
      <c r="N84" s="33"/>
    </row>
    <row r="85" customFormat="false" ht="15.75" hidden="false" customHeight="true" outlineLevel="0" collapsed="false">
      <c r="A85" s="23" t="n">
        <v>18</v>
      </c>
      <c r="B85" s="24" t="s">
        <v>61</v>
      </c>
      <c r="C85" s="25" t="s">
        <v>62</v>
      </c>
      <c r="D85" s="25" t="s">
        <v>18</v>
      </c>
      <c r="E85" s="32" t="n">
        <v>7</v>
      </c>
      <c r="F85" s="35" t="n">
        <f aca="false">H85/E85</f>
        <v>305.965714285714</v>
      </c>
      <c r="G85" s="35" t="n">
        <f aca="false">I85/E85</f>
        <v>361.04</v>
      </c>
      <c r="H85" s="33" t="n">
        <v>2141.76</v>
      </c>
      <c r="I85" s="33" t="n">
        <v>2527.28</v>
      </c>
      <c r="J85" s="41"/>
      <c r="K85" s="41"/>
      <c r="L85" s="32" t="n">
        <v>7</v>
      </c>
      <c r="M85" s="33"/>
      <c r="N85" s="33"/>
    </row>
    <row r="86" customFormat="false" ht="30.75" hidden="false" customHeight="true" outlineLevel="0" collapsed="false">
      <c r="A86" s="23" t="n">
        <v>19</v>
      </c>
      <c r="B86" s="24" t="s">
        <v>43</v>
      </c>
      <c r="C86" s="25" t="s">
        <v>44</v>
      </c>
      <c r="D86" s="25" t="s">
        <v>18</v>
      </c>
      <c r="E86" s="32" t="n">
        <v>3</v>
      </c>
      <c r="F86" s="35" t="n">
        <f aca="false">H86/E86</f>
        <v>196.856666666667</v>
      </c>
      <c r="G86" s="35" t="n">
        <f aca="false">I86/E86</f>
        <v>232.29</v>
      </c>
      <c r="H86" s="68" t="n">
        <v>590.57</v>
      </c>
      <c r="I86" s="68" t="n">
        <v>696.87</v>
      </c>
      <c r="J86" s="41"/>
      <c r="K86" s="41"/>
      <c r="L86" s="32" t="n">
        <v>3</v>
      </c>
      <c r="M86" s="33"/>
      <c r="N86" s="33"/>
    </row>
    <row r="87" customFormat="false" ht="15.75" hidden="false" customHeight="true" outlineLevel="0" collapsed="false">
      <c r="A87" s="69" t="s">
        <v>76</v>
      </c>
      <c r="B87" s="69"/>
      <c r="C87" s="69"/>
      <c r="D87" s="41"/>
      <c r="E87" s="41"/>
      <c r="F87" s="35"/>
      <c r="G87" s="35"/>
      <c r="H87" s="40" t="n">
        <f aca="false">SUM(H68:H86)</f>
        <v>148220.95</v>
      </c>
      <c r="I87" s="40" t="n">
        <f aca="false">SUM(I68:I86)</f>
        <v>174900.68</v>
      </c>
      <c r="J87" s="41"/>
      <c r="K87" s="41"/>
      <c r="L87" s="41"/>
      <c r="M87" s="41"/>
      <c r="N87" s="70"/>
    </row>
    <row r="88" customFormat="false" ht="15.75" hidden="false" customHeight="true" outlineLevel="0" collapsed="false">
      <c r="A88" s="71" t="s">
        <v>77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2"/>
      <c r="N88" s="73"/>
    </row>
    <row r="89" customFormat="false" ht="15.75" hidden="false" customHeight="false" outlineLevel="0" collapsed="false">
      <c r="A89" s="23" t="n">
        <v>1</v>
      </c>
      <c r="B89" s="24" t="s">
        <v>19</v>
      </c>
      <c r="C89" s="25" t="s">
        <v>19</v>
      </c>
      <c r="D89" s="25" t="s">
        <v>18</v>
      </c>
      <c r="E89" s="32" t="n">
        <v>23</v>
      </c>
      <c r="F89" s="29" t="n">
        <f aca="false">H89/E89</f>
        <v>173.694782608696</v>
      </c>
      <c r="G89" s="29" t="n">
        <f aca="false">I89/E89</f>
        <v>204.96</v>
      </c>
      <c r="H89" s="33" t="n">
        <v>3994.98</v>
      </c>
      <c r="I89" s="33" t="n">
        <v>4714.08</v>
      </c>
      <c r="J89" s="41"/>
      <c r="K89" s="41"/>
      <c r="L89" s="32" t="n">
        <v>23</v>
      </c>
      <c r="M89" s="33"/>
      <c r="N89" s="33"/>
    </row>
    <row r="90" customFormat="false" ht="25.5" hidden="false" customHeight="false" outlineLevel="0" collapsed="false">
      <c r="A90" s="23" t="n">
        <v>2</v>
      </c>
      <c r="B90" s="24" t="s">
        <v>65</v>
      </c>
      <c r="C90" s="25" t="s">
        <v>66</v>
      </c>
      <c r="D90" s="25" t="s">
        <v>18</v>
      </c>
      <c r="E90" s="32" t="n">
        <v>1</v>
      </c>
      <c r="F90" s="29" t="n">
        <f aca="false">H90/E90</f>
        <v>9432.79</v>
      </c>
      <c r="G90" s="29" t="n">
        <f aca="false">I90/E90</f>
        <v>11130.69</v>
      </c>
      <c r="H90" s="33" t="n">
        <v>9432.79</v>
      </c>
      <c r="I90" s="33" t="n">
        <v>11130.69</v>
      </c>
      <c r="J90" s="41"/>
      <c r="K90" s="41"/>
      <c r="L90" s="32" t="n">
        <v>1</v>
      </c>
      <c r="M90" s="33"/>
      <c r="N90" s="33"/>
    </row>
    <row r="91" customFormat="false" ht="15.75" hidden="false" customHeight="false" outlineLevel="0" collapsed="false">
      <c r="A91" s="23" t="n">
        <v>3</v>
      </c>
      <c r="B91" s="24" t="s">
        <v>22</v>
      </c>
      <c r="C91" s="25" t="s">
        <v>23</v>
      </c>
      <c r="D91" s="25" t="s">
        <v>18</v>
      </c>
      <c r="E91" s="32" t="n">
        <v>24</v>
      </c>
      <c r="F91" s="29" t="n">
        <f aca="false">H91/E91</f>
        <v>202.64375</v>
      </c>
      <c r="G91" s="29" t="n">
        <f aca="false">I91/E91</f>
        <v>239.12</v>
      </c>
      <c r="H91" s="33" t="n">
        <v>4863.45</v>
      </c>
      <c r="I91" s="33" t="n">
        <v>5738.88</v>
      </c>
      <c r="J91" s="41"/>
      <c r="K91" s="41"/>
      <c r="L91" s="32" t="n">
        <v>24</v>
      </c>
      <c r="M91" s="33"/>
      <c r="N91" s="33"/>
    </row>
    <row r="92" customFormat="false" ht="15.75" hidden="false" customHeight="false" outlineLevel="0" collapsed="false">
      <c r="A92" s="23" t="n">
        <v>4</v>
      </c>
      <c r="B92" s="24" t="s">
        <v>48</v>
      </c>
      <c r="C92" s="25" t="s">
        <v>49</v>
      </c>
      <c r="D92" s="25" t="s">
        <v>18</v>
      </c>
      <c r="E92" s="32" t="n">
        <v>31</v>
      </c>
      <c r="F92" s="29" t="n">
        <f aca="false">H92/E92</f>
        <v>211.864516129032</v>
      </c>
      <c r="G92" s="29" t="n">
        <f aca="false">I92/E92</f>
        <v>250</v>
      </c>
      <c r="H92" s="33" t="n">
        <v>6567.8</v>
      </c>
      <c r="I92" s="33" t="n">
        <v>7750</v>
      </c>
      <c r="J92" s="41"/>
      <c r="K92" s="41"/>
      <c r="L92" s="32" t="n">
        <v>31</v>
      </c>
      <c r="M92" s="33"/>
      <c r="N92" s="33"/>
    </row>
    <row r="93" customFormat="false" ht="15.75" hidden="false" customHeight="false" outlineLevel="0" collapsed="false">
      <c r="A93" s="23" t="n">
        <v>5</v>
      </c>
      <c r="B93" s="24" t="s">
        <v>34</v>
      </c>
      <c r="C93" s="25" t="s">
        <v>41</v>
      </c>
      <c r="D93" s="25" t="s">
        <v>18</v>
      </c>
      <c r="E93" s="32" t="n">
        <v>8</v>
      </c>
      <c r="F93" s="29" t="n">
        <f aca="false">H93/E93</f>
        <v>363.025</v>
      </c>
      <c r="G93" s="29" t="n">
        <f aca="false">I93/E93</f>
        <v>428.37</v>
      </c>
      <c r="H93" s="33" t="n">
        <v>2904.2</v>
      </c>
      <c r="I93" s="33" t="n">
        <v>3426.96</v>
      </c>
      <c r="J93" s="41"/>
      <c r="K93" s="41"/>
      <c r="L93" s="32" t="n">
        <v>8</v>
      </c>
      <c r="M93" s="33"/>
      <c r="N93" s="33"/>
    </row>
    <row r="94" customFormat="false" ht="15.75" hidden="false" customHeight="false" outlineLevel="0" collapsed="false">
      <c r="A94" s="23" t="n">
        <v>6</v>
      </c>
      <c r="B94" s="24" t="s">
        <v>34</v>
      </c>
      <c r="C94" s="25" t="s">
        <v>78</v>
      </c>
      <c r="D94" s="25" t="s">
        <v>18</v>
      </c>
      <c r="E94" s="32" t="n">
        <v>10</v>
      </c>
      <c r="F94" s="29" t="n">
        <f aca="false">H94/E94</f>
        <v>189.831</v>
      </c>
      <c r="G94" s="29" t="n">
        <f aca="false">I94/E94</f>
        <v>224</v>
      </c>
      <c r="H94" s="33" t="n">
        <v>1898.31</v>
      </c>
      <c r="I94" s="33" t="n">
        <v>2240</v>
      </c>
      <c r="J94" s="41"/>
      <c r="K94" s="41"/>
      <c r="L94" s="32" t="n">
        <v>10</v>
      </c>
      <c r="M94" s="33"/>
      <c r="N94" s="33"/>
    </row>
    <row r="95" customFormat="false" ht="15.75" hidden="false" customHeight="true" outlineLevel="0" collapsed="false">
      <c r="A95" s="37" t="s">
        <v>79</v>
      </c>
      <c r="B95" s="37"/>
      <c r="C95" s="37"/>
      <c r="D95" s="74"/>
      <c r="E95" s="74"/>
      <c r="F95" s="75"/>
      <c r="G95" s="75"/>
      <c r="H95" s="40" t="n">
        <f aca="false">SUM(H89:H94)</f>
        <v>29661.53</v>
      </c>
      <c r="I95" s="40" t="n">
        <f aca="false">SUM(I89:I94)</f>
        <v>35000.61</v>
      </c>
      <c r="J95" s="41"/>
      <c r="K95" s="41"/>
      <c r="L95" s="41"/>
      <c r="M95" s="41"/>
      <c r="N95" s="70"/>
    </row>
    <row r="96" customFormat="false" ht="15.75" hidden="false" customHeight="true" outlineLevel="0" collapsed="false">
      <c r="A96" s="76" t="s">
        <v>80</v>
      </c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7"/>
      <c r="M96" s="63"/>
      <c r="N96" s="67"/>
    </row>
    <row r="97" customFormat="false" ht="15.75" hidden="false" customHeight="false" outlineLevel="0" collapsed="false">
      <c r="A97" s="23" t="n">
        <v>1</v>
      </c>
      <c r="B97" s="24" t="s">
        <v>20</v>
      </c>
      <c r="C97" s="78" t="s">
        <v>21</v>
      </c>
      <c r="D97" s="78" t="s">
        <v>18</v>
      </c>
      <c r="E97" s="79" t="n">
        <v>1</v>
      </c>
      <c r="F97" s="29" t="n">
        <f aca="false">H97/E97</f>
        <v>208.43</v>
      </c>
      <c r="G97" s="80" t="n">
        <f aca="false">I97/E97</f>
        <v>245.95</v>
      </c>
      <c r="H97" s="80" t="n">
        <v>208.43</v>
      </c>
      <c r="I97" s="80" t="n">
        <v>245.95</v>
      </c>
      <c r="J97" s="41"/>
      <c r="K97" s="41"/>
      <c r="L97" s="32" t="n">
        <v>23</v>
      </c>
      <c r="M97" s="33"/>
      <c r="N97" s="33"/>
    </row>
    <row r="98" customFormat="false" ht="15.75" hidden="false" customHeight="false" outlineLevel="0" collapsed="false">
      <c r="A98" s="23" t="n">
        <v>2</v>
      </c>
      <c r="B98" s="24" t="s">
        <v>22</v>
      </c>
      <c r="C98" s="78" t="s">
        <v>23</v>
      </c>
      <c r="D98" s="78" t="s">
        <v>18</v>
      </c>
      <c r="E98" s="79" t="n">
        <v>14</v>
      </c>
      <c r="F98" s="29" t="n">
        <f aca="false">H98/E98</f>
        <v>138.966428571429</v>
      </c>
      <c r="G98" s="80" t="n">
        <f aca="false">I98/E98</f>
        <v>163.98</v>
      </c>
      <c r="H98" s="81" t="n">
        <v>1945.53</v>
      </c>
      <c r="I98" s="81" t="n">
        <v>2295.72</v>
      </c>
      <c r="J98" s="41"/>
      <c r="K98" s="41"/>
      <c r="L98" s="32" t="n">
        <v>1</v>
      </c>
      <c r="M98" s="33"/>
      <c r="N98" s="33"/>
    </row>
    <row r="99" customFormat="false" ht="15.75" hidden="false" customHeight="false" outlineLevel="0" collapsed="false">
      <c r="A99" s="23" t="n">
        <v>3</v>
      </c>
      <c r="B99" s="24" t="s">
        <v>26</v>
      </c>
      <c r="C99" s="78" t="s">
        <v>27</v>
      </c>
      <c r="D99" s="78" t="s">
        <v>18</v>
      </c>
      <c r="E99" s="79" t="n">
        <v>10</v>
      </c>
      <c r="F99" s="29" t="n">
        <f aca="false">H99/E99</f>
        <v>428.449</v>
      </c>
      <c r="G99" s="80" t="n">
        <f aca="false">I99/E99</f>
        <v>505.57</v>
      </c>
      <c r="H99" s="81" t="n">
        <v>4284.49</v>
      </c>
      <c r="I99" s="81" t="n">
        <v>5055.7</v>
      </c>
      <c r="J99" s="41"/>
      <c r="K99" s="41"/>
      <c r="L99" s="32" t="n">
        <v>24</v>
      </c>
      <c r="M99" s="33"/>
      <c r="N99" s="33"/>
    </row>
    <row r="100" customFormat="false" ht="15.75" hidden="false" customHeight="true" outlineLevel="0" collapsed="false">
      <c r="A100" s="23" t="n">
        <v>4</v>
      </c>
      <c r="B100" s="24" t="s">
        <v>28</v>
      </c>
      <c r="C100" s="78" t="s">
        <v>29</v>
      </c>
      <c r="D100" s="78" t="s">
        <v>18</v>
      </c>
      <c r="E100" s="79" t="n">
        <v>142</v>
      </c>
      <c r="F100" s="29" t="n">
        <f aca="false">H100/E100</f>
        <v>449.152535211268</v>
      </c>
      <c r="G100" s="80" t="n">
        <f aca="false">I100/E100</f>
        <v>530</v>
      </c>
      <c r="H100" s="81" t="n">
        <v>63779.66</v>
      </c>
      <c r="I100" s="81" t="n">
        <v>75260</v>
      </c>
      <c r="J100" s="41"/>
      <c r="K100" s="41"/>
      <c r="L100" s="32" t="n">
        <v>31</v>
      </c>
      <c r="M100" s="33"/>
      <c r="N100" s="33"/>
    </row>
    <row r="101" customFormat="false" ht="15.75" hidden="false" customHeight="false" outlineLevel="0" collapsed="false">
      <c r="A101" s="23" t="n">
        <v>5</v>
      </c>
      <c r="B101" s="24" t="s">
        <v>43</v>
      </c>
      <c r="C101" s="78" t="s">
        <v>44</v>
      </c>
      <c r="D101" s="78" t="s">
        <v>18</v>
      </c>
      <c r="E101" s="79" t="n">
        <v>14</v>
      </c>
      <c r="F101" s="29" t="n">
        <f aca="false">H101/E101</f>
        <v>196.855714285714</v>
      </c>
      <c r="G101" s="80" t="n">
        <f aca="false">I101/E101</f>
        <v>232.29</v>
      </c>
      <c r="H101" s="81" t="n">
        <v>2755.98</v>
      </c>
      <c r="I101" s="81" t="n">
        <v>3252.06</v>
      </c>
      <c r="J101" s="41"/>
      <c r="K101" s="41"/>
      <c r="L101" s="32" t="n">
        <v>8</v>
      </c>
      <c r="M101" s="33"/>
      <c r="N101" s="33"/>
    </row>
    <row r="102" customFormat="false" ht="15.75" hidden="false" customHeight="true" outlineLevel="0" collapsed="false">
      <c r="A102" s="37" t="s">
        <v>81</v>
      </c>
      <c r="B102" s="37"/>
      <c r="C102" s="37"/>
      <c r="D102" s="74"/>
      <c r="E102" s="74"/>
      <c r="F102" s="75"/>
      <c r="G102" s="75"/>
      <c r="H102" s="82" t="n">
        <f aca="false">SUM(H97:H101)</f>
        <v>72974.09</v>
      </c>
      <c r="I102" s="82" t="n">
        <f aca="false">SUM(I97:I101)</f>
        <v>86109.43</v>
      </c>
      <c r="J102" s="83"/>
      <c r="K102" s="83"/>
      <c r="L102" s="84"/>
      <c r="M102" s="85"/>
      <c r="N102" s="86"/>
    </row>
    <row r="103" customFormat="false" ht="31.5" hidden="false" customHeight="true" outlineLevel="0" collapsed="false">
      <c r="A103" s="87" t="s">
        <v>82</v>
      </c>
      <c r="B103" s="87"/>
      <c r="C103" s="25"/>
      <c r="D103" s="88"/>
      <c r="E103" s="87"/>
      <c r="F103" s="89"/>
      <c r="G103" s="89"/>
      <c r="H103" s="90" t="n">
        <f aca="false">H102+H95+H87+H66+H50+H26</f>
        <v>1218315.92</v>
      </c>
      <c r="I103" s="90" t="n">
        <f aca="false">I102+I95+I87+I66+I50+I26</f>
        <v>1437612.8</v>
      </c>
      <c r="J103" s="91"/>
      <c r="K103" s="91"/>
      <c r="L103" s="92"/>
      <c r="M103" s="93"/>
      <c r="N103" s="93"/>
    </row>
    <row r="104" customFormat="false" ht="48.75" hidden="false" customHeight="true" outlineLevel="0" collapsed="false">
      <c r="A104" s="94" t="s">
        <v>83</v>
      </c>
      <c r="B104" s="94"/>
      <c r="C104" s="95"/>
      <c r="D104" s="95"/>
      <c r="E104" s="95"/>
      <c r="F104" s="95"/>
      <c r="G104" s="95"/>
      <c r="H104" s="95"/>
      <c r="I104" s="95"/>
      <c r="J104" s="95"/>
      <c r="K104" s="95"/>
    </row>
    <row r="105" customFormat="false" ht="15.75" hidden="false" customHeight="false" outlineLevel="0" collapsed="false">
      <c r="A105" s="96"/>
      <c r="B105" s="97"/>
      <c r="C105" s="97"/>
      <c r="D105" s="98"/>
      <c r="E105" s="98"/>
      <c r="F105" s="99"/>
      <c r="G105" s="99"/>
      <c r="H105" s="99"/>
      <c r="I105" s="99"/>
      <c r="J105" s="100"/>
      <c r="K105" s="100"/>
      <c r="L105" s="96"/>
      <c r="M105" s="96"/>
      <c r="N105" s="96"/>
    </row>
    <row r="106" customFormat="false" ht="15.75" hidden="false" customHeight="false" outlineLevel="0" collapsed="false">
      <c r="A106" s="96"/>
      <c r="B106" s="97"/>
      <c r="C106" s="97"/>
      <c r="D106" s="98"/>
      <c r="E106" s="98"/>
      <c r="F106" s="99"/>
      <c r="G106" s="99"/>
      <c r="H106" s="99"/>
      <c r="I106" s="99"/>
      <c r="J106" s="100"/>
      <c r="K106" s="100"/>
      <c r="L106" s="96"/>
      <c r="M106" s="96"/>
      <c r="N106" s="96"/>
    </row>
    <row r="107" customFormat="false" ht="15.75" hidden="false" customHeight="false" outlineLevel="0" collapsed="false">
      <c r="A107" s="96"/>
      <c r="B107" s="97"/>
      <c r="C107" s="97"/>
      <c r="D107" s="98"/>
      <c r="E107" s="98"/>
      <c r="F107" s="99"/>
      <c r="G107" s="99"/>
      <c r="H107" s="99"/>
      <c r="I107" s="99"/>
      <c r="J107" s="100"/>
      <c r="K107" s="100"/>
      <c r="L107" s="96"/>
      <c r="M107" s="96"/>
      <c r="N107" s="96"/>
    </row>
    <row r="108" customFormat="false" ht="15.75" hidden="false" customHeight="false" outlineLevel="0" collapsed="false">
      <c r="A108" s="96"/>
      <c r="B108" s="97"/>
      <c r="C108" s="97"/>
      <c r="D108" s="98"/>
      <c r="E108" s="98"/>
      <c r="F108" s="99"/>
      <c r="G108" s="99"/>
      <c r="H108" s="99"/>
      <c r="I108" s="99"/>
      <c r="J108" s="100"/>
      <c r="K108" s="100"/>
      <c r="L108" s="96"/>
      <c r="M108" s="96"/>
      <c r="N108" s="96"/>
    </row>
  </sheetData>
  <mergeCells count="26">
    <mergeCell ref="J3:N3"/>
    <mergeCell ref="E4:K4"/>
    <mergeCell ref="A5:A6"/>
    <mergeCell ref="B5:B6"/>
    <mergeCell ref="D5:D6"/>
    <mergeCell ref="E5:E6"/>
    <mergeCell ref="F5:G5"/>
    <mergeCell ref="H5:I5"/>
    <mergeCell ref="J5:J6"/>
    <mergeCell ref="K5:K6"/>
    <mergeCell ref="L5:L6"/>
    <mergeCell ref="M5:N5"/>
    <mergeCell ref="A8:K8"/>
    <mergeCell ref="B26:D26"/>
    <mergeCell ref="A27:N27"/>
    <mergeCell ref="A50:C50"/>
    <mergeCell ref="A51:K51"/>
    <mergeCell ref="A66:C66"/>
    <mergeCell ref="A67:K67"/>
    <mergeCell ref="A87:C87"/>
    <mergeCell ref="A88:L88"/>
    <mergeCell ref="A95:C95"/>
    <mergeCell ref="A96:K96"/>
    <mergeCell ref="A102:C102"/>
    <mergeCell ref="A103:B103"/>
    <mergeCell ref="A104:B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7-12-14T07:03:28Z</cp:lastPrinted>
  <dcterms:modified xsi:type="dcterms:W3CDTF">2018-01-16T02:36:04Z</dcterms:modified>
  <cp:revision>1</cp:revision>
  <dc:subject/>
  <dc:title/>
</cp:coreProperties>
</file>