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47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сширение ОИК "Диспетчер NT" ДП СП З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4543732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5361603.76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f aca="false">B3</f>
        <v>4543732</v>
      </c>
      <c r="E10" s="14" t="n">
        <f aca="false">D10*0.18</f>
        <v>817871.76</v>
      </c>
      <c r="F10" s="14" t="n">
        <f aca="false">E10+D10</f>
        <v>5361603.76</v>
      </c>
      <c r="G10" s="15" t="n">
        <v>1</v>
      </c>
      <c r="H10" s="16" t="n">
        <f aca="false">F10</f>
        <v>5361603.76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5361603.76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12-28T04:57:25Z</dcterms:modified>
  <cp:revision>0</cp:revision>
  <dc:subject/>
  <dc:title/>
</cp:coreProperties>
</file>