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U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69">
  <si>
    <t xml:space="preserve">ПРИЛОЖЕНИЕ 1 К ТЕХНИЧЕСКОМУ ЗАДАНИЮ НА ЗАКУПКУ  ЗЧ 319</t>
  </si>
  <si>
    <t xml:space="preserve">Перечень, объем характеристики закупаемой продукции </t>
  </si>
  <si>
    <t xml:space="preserve">Материалы и оборудование под программы энергоремонтного производства (1.2)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Общая цена с  НДС и тр. расходами</t>
  </si>
  <si>
    <t xml:space="preserve">1.1. филиал АО «ДРСК» «Амурские электрические сети»</t>
  </si>
  <si>
    <t xml:space="preserve">Бортовая передача МТЛБ левая</t>
  </si>
  <si>
    <t xml:space="preserve">8.11.011А-01</t>
  </si>
  <si>
    <t xml:space="preserve">шт.</t>
  </si>
  <si>
    <t xml:space="preserve">Бортовая передача МТЛБ правая</t>
  </si>
  <si>
    <t xml:space="preserve">8.11.011А</t>
  </si>
  <si>
    <t xml:space="preserve">Бур Бл. 360мм</t>
  </si>
  <si>
    <t xml:space="preserve">БК-01203.36.000</t>
  </si>
  <si>
    <t xml:space="preserve">Бур лопастной</t>
  </si>
  <si>
    <t xml:space="preserve">В-010503-Н92s1.450.М2</t>
  </si>
  <si>
    <t xml:space="preserve">Вал карданный левый МТЛБ</t>
  </si>
  <si>
    <t xml:space="preserve">8.10.047</t>
  </si>
  <si>
    <t xml:space="preserve">Вал карданный правый МТЛБ</t>
  </si>
  <si>
    <t xml:space="preserve">8.10.048</t>
  </si>
  <si>
    <t xml:space="preserve">Вал торсионный левый МТЛБ</t>
  </si>
  <si>
    <t xml:space="preserve">8.32.108</t>
  </si>
  <si>
    <t xml:space="preserve">Вал торсионный правый МТЛБ</t>
  </si>
  <si>
    <t xml:space="preserve">8.32.109</t>
  </si>
  <si>
    <t xml:space="preserve">Вкладыш текстолитовый</t>
  </si>
  <si>
    <t xml:space="preserve">БМ-302Б.09.50.011-01</t>
  </si>
  <si>
    <t xml:space="preserve">Вращатель</t>
  </si>
  <si>
    <t xml:space="preserve">302Б-09-50-000БМ</t>
  </si>
  <si>
    <t xml:space="preserve">Гидроцилиндр Т-170</t>
  </si>
  <si>
    <t xml:space="preserve">50-26-570СП</t>
  </si>
  <si>
    <t xml:space="preserve">Гусеница в сборе МТЛБ длинная, широкая</t>
  </si>
  <si>
    <t xml:space="preserve">2.34.СБ-1</t>
  </si>
  <si>
    <t xml:space="preserve">ком.</t>
  </si>
  <si>
    <t xml:space="preserve">Забурник</t>
  </si>
  <si>
    <t xml:space="preserve">300А</t>
  </si>
  <si>
    <t xml:space="preserve">66-06.06.0.300А</t>
  </si>
  <si>
    <t xml:space="preserve">Каток двубортный Т-170</t>
  </si>
  <si>
    <t xml:space="preserve">24-21-170СП</t>
  </si>
  <si>
    <t xml:space="preserve">24-21-169СП</t>
  </si>
  <si>
    <t xml:space="preserve">Лента остановочная ДТ-75</t>
  </si>
  <si>
    <t xml:space="preserve">77-38-040-20</t>
  </si>
  <si>
    <t xml:space="preserve">Лента тормоза ДТ-75</t>
  </si>
  <si>
    <t xml:space="preserve">77-38-016-1А</t>
  </si>
  <si>
    <t xml:space="preserve">Лента остановочная МТЛБ</t>
  </si>
  <si>
    <t xml:space="preserve">8.32.013</t>
  </si>
  <si>
    <t xml:space="preserve">Колесо ведущее МТЛБ</t>
  </si>
  <si>
    <t xml:space="preserve">8.30.001</t>
  </si>
  <si>
    <t xml:space="preserve">Колесо направляющее с осью МТЛБ</t>
  </si>
  <si>
    <t xml:space="preserve">8.31.040-1</t>
  </si>
  <si>
    <t xml:space="preserve">Муфта соединительная МТЛБ</t>
  </si>
  <si>
    <t xml:space="preserve">8.10.247</t>
  </si>
  <si>
    <t xml:space="preserve">Нож боковой левый (прямой отвал)</t>
  </si>
  <si>
    <t xml:space="preserve">150-70-21356</t>
  </si>
  <si>
    <t xml:space="preserve">Нож боковой правый (прямой отвал)</t>
  </si>
  <si>
    <t xml:space="preserve">150-70-21346</t>
  </si>
  <si>
    <t xml:space="preserve">Нож центральный</t>
  </si>
  <si>
    <t xml:space="preserve">16Y-80--00019</t>
  </si>
  <si>
    <t xml:space="preserve">Подогреватель предпусковой жидкост.</t>
  </si>
  <si>
    <t xml:space="preserve">141.8106.000</t>
  </si>
  <si>
    <t xml:space="preserve">Коробка отбора мощности БКМ-317</t>
  </si>
  <si>
    <t xml:space="preserve">30202-05-000</t>
  </si>
  <si>
    <t xml:space="preserve">Радиатор МТЛБ</t>
  </si>
  <si>
    <t xml:space="preserve">21-02-024-1В</t>
  </si>
  <si>
    <t xml:space="preserve">Резец</t>
  </si>
  <si>
    <t xml:space="preserve">Е38С (РБЦ-38)</t>
  </si>
  <si>
    <t xml:space="preserve">РБМ-35 БЛ-50.00.010</t>
  </si>
  <si>
    <t xml:space="preserve">Резец буровой для МГ с включениями</t>
  </si>
  <si>
    <t xml:space="preserve">РБМ-35А</t>
  </si>
  <si>
    <t xml:space="preserve">Скребок грязеочистителя</t>
  </si>
  <si>
    <t xml:space="preserve">09.40.008</t>
  </si>
  <si>
    <t xml:space="preserve">Шкив планетарного механизма ДТ-75</t>
  </si>
  <si>
    <t xml:space="preserve">77-38-145А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Насос НШ-10Е-3-Л</t>
  </si>
  <si>
    <t xml:space="preserve">НШ-10Е-3-Л</t>
  </si>
  <si>
    <t xml:space="preserve">Воздушный фильтр DONALDSON</t>
  </si>
  <si>
    <t xml:space="preserve">P829333</t>
  </si>
  <si>
    <t xml:space="preserve">Гидромолот НМ033Т для  3СХ</t>
  </si>
  <si>
    <t xml:space="preserve">980/А2964</t>
  </si>
  <si>
    <t xml:space="preserve">Канат для МКМ200</t>
  </si>
  <si>
    <t xml:space="preserve">9.00 24х7-IWRC 2160 B ZZ EN 12385-4-2003</t>
  </si>
  <si>
    <t xml:space="preserve">Болт + гайка ножа Shantui  SD 16</t>
  </si>
  <si>
    <t xml:space="preserve">154-71-41270/154-70-22270</t>
  </si>
  <si>
    <t xml:space="preserve">компл.</t>
  </si>
  <si>
    <t xml:space="preserve">Нож боковой  правый Shantui  SD 16</t>
  </si>
  <si>
    <t xml:space="preserve">16Y-81-00003</t>
  </si>
  <si>
    <t xml:space="preserve">Нож боковой левый Shantui  SD 16</t>
  </si>
  <si>
    <t xml:space="preserve">16Y-81-00002</t>
  </si>
  <si>
    <t xml:space="preserve">Нож центральный  Shantui  SD 16</t>
  </si>
  <si>
    <t xml:space="preserve">16Y-80-00019</t>
  </si>
  <si>
    <t xml:space="preserve">Трак (башмак) на гусеницу 510мм SHANTUI SD16</t>
  </si>
  <si>
    <t xml:space="preserve">203 MA-00151/203MJ-00151/14X-32-11110</t>
  </si>
  <si>
    <t xml:space="preserve">Бур D360 Б-36А.00.000СБ</t>
  </si>
  <si>
    <t xml:space="preserve">D360 Б-36А.00.000СБ</t>
  </si>
  <si>
    <t xml:space="preserve">БМ - 302Б.09.50.011-01</t>
  </si>
  <si>
    <t xml:space="preserve">Забурник 300А</t>
  </si>
  <si>
    <t xml:space="preserve">Резец буровой для УРБ2Д3</t>
  </si>
  <si>
    <t xml:space="preserve">ПС-1</t>
  </si>
  <si>
    <t xml:space="preserve">Резец РБМ-35</t>
  </si>
  <si>
    <t xml:space="preserve">РБМ-35</t>
  </si>
  <si>
    <t xml:space="preserve">Гусеница</t>
  </si>
  <si>
    <t xml:space="preserve">34039-3209002-10 РМШ</t>
  </si>
  <si>
    <t xml:space="preserve">гусеница в сборе ДТ-75</t>
  </si>
  <si>
    <t xml:space="preserve">77.34.000</t>
  </si>
  <si>
    <t xml:space="preserve">Каретка подвески ДТ-75 85.31.001-1</t>
  </si>
  <si>
    <t xml:space="preserve">85.31.001-1</t>
  </si>
  <si>
    <t xml:space="preserve">Колесо ведущее ДТ-75  77.39.132</t>
  </si>
  <si>
    <t xml:space="preserve">77.39.132</t>
  </si>
  <si>
    <t xml:space="preserve">Колесо направляющее в сборе ДТ-75 79.32.012-1</t>
  </si>
  <si>
    <t xml:space="preserve">79.32.012-1</t>
  </si>
  <si>
    <t xml:space="preserve">Фильтр воздушный</t>
  </si>
  <si>
    <t xml:space="preserve">75М-1109560ДТ</t>
  </si>
  <si>
    <t xml:space="preserve">Гусеница в сборе для Т-170</t>
  </si>
  <si>
    <t xml:space="preserve">24-22-1СП</t>
  </si>
  <si>
    <t xml:space="preserve">Двигатель Д-180.111-4 в сборе, Т-170</t>
  </si>
  <si>
    <t xml:space="preserve">65-14-023СП</t>
  </si>
  <si>
    <t xml:space="preserve">Каток двухбортный Т-130, Т-170</t>
  </si>
  <si>
    <t xml:space="preserve">Каток однобортный Т-130, Т-170</t>
  </si>
  <si>
    <t xml:space="preserve">Корпус подшипника 70-12315КМ Т-130</t>
  </si>
  <si>
    <t xml:space="preserve">24-19-31</t>
  </si>
  <si>
    <t xml:space="preserve">Корпус подшипника 70-42612КМ Т-130</t>
  </si>
  <si>
    <t xml:space="preserve">24-19-38</t>
  </si>
  <si>
    <t xml:space="preserve">Муфта сцепления 18-14-4СП</t>
  </si>
  <si>
    <t xml:space="preserve">18-14-4СП</t>
  </si>
  <si>
    <t xml:space="preserve">РВД 16*1650 гайка №32</t>
  </si>
  <si>
    <t xml:space="preserve">16-1650 гайка №32</t>
  </si>
  <si>
    <t xml:space="preserve">РВД 20*1650 гайка №41*</t>
  </si>
  <si>
    <t xml:space="preserve">20-1650 гайка №41-</t>
  </si>
  <si>
    <t xml:space="preserve">Ремень вентилятора 11*16*1650 Т-170</t>
  </si>
  <si>
    <t xml:space="preserve">1116*1650 Т-170</t>
  </si>
  <si>
    <t xml:space="preserve">150-1109560</t>
  </si>
  <si>
    <t xml:space="preserve">Фильтр Т-130,Т-170</t>
  </si>
  <si>
    <t xml:space="preserve">А-64.20.000</t>
  </si>
  <si>
    <t xml:space="preserve">Шестерня z=11, z=29 Т-130, Т-170</t>
  </si>
  <si>
    <t xml:space="preserve">50-19-149</t>
  </si>
  <si>
    <t xml:space="preserve">Шестерня ведущая z=12 Т-130, Т-170</t>
  </si>
  <si>
    <t xml:space="preserve">24-19-29</t>
  </si>
  <si>
    <t xml:space="preserve">Шестерня привода НШ-32 Т-130, Т-170</t>
  </si>
  <si>
    <t xml:space="preserve">16-01-103</t>
  </si>
  <si>
    <t xml:space="preserve">Элемент фильтрующий</t>
  </si>
  <si>
    <t xml:space="preserve">50-26-490 СП</t>
  </si>
  <si>
    <t xml:space="preserve">Тахоспидометр МТЗ-80 ТХ-135</t>
  </si>
  <si>
    <t xml:space="preserve">ТХ135-3813010</t>
  </si>
  <si>
    <t xml:space="preserve">фильтр маслянный Д-245</t>
  </si>
  <si>
    <t xml:space="preserve">ФМ-009-1012005</t>
  </si>
  <si>
    <t xml:space="preserve">Фильтр топл Д-243 Д-245 (020-1117010) НФ-243-Т</t>
  </si>
  <si>
    <t xml:space="preserve">020-1117010  НФ-243-Т</t>
  </si>
  <si>
    <t xml:space="preserve">Распределитель</t>
  </si>
  <si>
    <t xml:space="preserve">Р-80 ЭО-2621</t>
  </si>
  <si>
    <t xml:space="preserve">Ремкомплект гидроцилиндра ковша</t>
  </si>
  <si>
    <t xml:space="preserve">13.6230.000-РК</t>
  </si>
  <si>
    <t xml:space="preserve">Ремкомплект гидроцилиндра опоры</t>
  </si>
  <si>
    <t xml:space="preserve">13.6210.000-РК</t>
  </si>
  <si>
    <t xml:space="preserve">Ремкомплект гидроцилиндра отвала</t>
  </si>
  <si>
    <t xml:space="preserve">13.6220.000-РК</t>
  </si>
  <si>
    <t xml:space="preserve">Ремкомплект гидроцилиндра поворота стрелы</t>
  </si>
  <si>
    <t xml:space="preserve">ЭО-3323А</t>
  </si>
  <si>
    <t xml:space="preserve">Ремкомплект гидроцилиндра подъема стрелы</t>
  </si>
  <si>
    <t xml:space="preserve">13.6150.000-РК</t>
  </si>
  <si>
    <t xml:space="preserve">Цепь поворота колонки Экскаватора ЭО-2621 ЮМЗ ПР-50,8 03.5300-025</t>
  </si>
  <si>
    <t xml:space="preserve">ПР-50,8 03.5300-025</t>
  </si>
  <si>
    <t xml:space="preserve">блок цилиндров ЮМЗ</t>
  </si>
  <si>
    <t xml:space="preserve">Д-65-1002005</t>
  </si>
  <si>
    <t xml:space="preserve">головка блока ЮМЗ</t>
  </si>
  <si>
    <t xml:space="preserve">Д-65-1003010</t>
  </si>
  <si>
    <t xml:space="preserve">Масляный фильтр Cukurova</t>
  </si>
  <si>
    <t xml:space="preserve">CO1AJ75</t>
  </si>
  <si>
    <t xml:space="preserve">Пика гидромолота пирамидальная</t>
  </si>
  <si>
    <t xml:space="preserve">331/52461</t>
  </si>
  <si>
    <t xml:space="preserve">Топливный фильтр Cukurova</t>
  </si>
  <si>
    <t xml:space="preserve">CO1AM73</t>
  </si>
  <si>
    <t xml:space="preserve">Топливный фильтр Perkins</t>
  </si>
  <si>
    <t xml:space="preserve">Perkins 4415122</t>
  </si>
  <si>
    <t xml:space="preserve">Трансмиссионный фильтр CARRARO</t>
  </si>
  <si>
    <t xml:space="preserve">CA 040701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Бур конусный D360 </t>
  </si>
  <si>
    <t xml:space="preserve">Б-02702.36.000</t>
  </si>
  <si>
    <t xml:space="preserve">Бур лопастной Ф360 </t>
  </si>
  <si>
    <t xml:space="preserve">Б-01702.36.000</t>
  </si>
  <si>
    <t xml:space="preserve">Вал карданный переднего моста МТЗ-82 </t>
  </si>
  <si>
    <t xml:space="preserve">72-2203010-А-2</t>
  </si>
  <si>
    <t xml:space="preserve">Гидроцилиндр поворота Т-150 </t>
  </si>
  <si>
    <t xml:space="preserve">151-40-040-3</t>
  </si>
  <si>
    <t xml:space="preserve">Забурник </t>
  </si>
  <si>
    <t xml:space="preserve">БК-02201.36.200</t>
  </si>
  <si>
    <t xml:space="preserve">66-06.06.01.300А</t>
  </si>
  <si>
    <t xml:space="preserve">Каток опорный </t>
  </si>
  <si>
    <t xml:space="preserve">47-3204002-А</t>
  </si>
  <si>
    <t xml:space="preserve">Колесо ведущее в сборе </t>
  </si>
  <si>
    <t xml:space="preserve">71-3202010</t>
  </si>
  <si>
    <t xml:space="preserve">Магнето в сборе </t>
  </si>
  <si>
    <t xml:space="preserve">М124Б1-3728000</t>
  </si>
  <si>
    <t xml:space="preserve">Муфта (корзина) сцепления </t>
  </si>
  <si>
    <t xml:space="preserve">70-1601090</t>
  </si>
  <si>
    <t xml:space="preserve">Насос водяной МТЗ </t>
  </si>
  <si>
    <t xml:space="preserve">МТЗ-240-1307010</t>
  </si>
  <si>
    <t xml:space="preserve">Насос шестеренный </t>
  </si>
  <si>
    <t xml:space="preserve">НШ-32-3Л</t>
  </si>
  <si>
    <t xml:space="preserve">Нож отвала</t>
  </si>
  <si>
    <t xml:space="preserve">654х150х12</t>
  </si>
  <si>
    <t xml:space="preserve">Опора промежуточная МТЗ </t>
  </si>
  <si>
    <t xml:space="preserve">72-2209010А</t>
  </si>
  <si>
    <t xml:space="preserve">Отводка с подшипником МТЗ </t>
  </si>
  <si>
    <t xml:space="preserve">50-1601180</t>
  </si>
  <si>
    <t xml:space="preserve">Пусковой двигатель ЮМЗ </t>
  </si>
  <si>
    <t xml:space="preserve">П-10у</t>
  </si>
  <si>
    <t xml:space="preserve">Резец </t>
  </si>
  <si>
    <t xml:space="preserve">РБЦ-27</t>
  </si>
  <si>
    <t xml:space="preserve">Уплотнение фрикционное ступица каткав сборе(ГТМУ) </t>
  </si>
  <si>
    <t xml:space="preserve">47-3204030</t>
  </si>
  <si>
    <t xml:space="preserve">Бортовая передача МТ-ЛБ левая </t>
  </si>
  <si>
    <t xml:space="preserve">Бортовая передача МТ-ЛБ правая </t>
  </si>
  <si>
    <t xml:space="preserve">Главная передача МТ-ЛБ </t>
  </si>
  <si>
    <t xml:space="preserve">8.10.002</t>
  </si>
  <si>
    <t xml:space="preserve">Двигатель дизельный </t>
  </si>
  <si>
    <t xml:space="preserve">ЯМЗ 238 В</t>
  </si>
  <si>
    <t xml:space="preserve">Кассета верхняя воздухоочистителя МТЛБ </t>
  </si>
  <si>
    <t xml:space="preserve">740-07-сб205</t>
  </si>
  <si>
    <t xml:space="preserve">Кассета нижняя воздухоочистителя МТЛБ </t>
  </si>
  <si>
    <t xml:space="preserve">740-07-сб203</t>
  </si>
  <si>
    <t xml:space="preserve">Кассета средняя МТЛБ воздухоочистителя </t>
  </si>
  <si>
    <t xml:space="preserve">740-07-сб204</t>
  </si>
  <si>
    <t xml:space="preserve">Корпус сальника в сборе МТ-ЛБ </t>
  </si>
  <si>
    <t xml:space="preserve">8.32.032</t>
  </si>
  <si>
    <t xml:space="preserve">Уплотнение в сборе </t>
  </si>
  <si>
    <t xml:space="preserve">8.32.033-1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  <si>
    <t xml:space="preserve">1.4. филиал АО «ДРСК» «Электрические сети ЕАО»</t>
  </si>
  <si>
    <t xml:space="preserve">Канат стальной грузовой для краново-бурильной установки TADANO DT-620-1-20401</t>
  </si>
  <si>
    <t xml:space="preserve">7х7+6х Fi(20) Class B, D-10мм</t>
  </si>
  <si>
    <t xml:space="preserve">м.</t>
  </si>
  <si>
    <t xml:space="preserve">Канат стальной грузовой для манипулятора Kanglim KS 2056</t>
  </si>
  <si>
    <t xml:space="preserve">19Х7 IWRC d-10mm</t>
  </si>
  <si>
    <t xml:space="preserve">Канат стальной грузовой для манипулятора Soosan SCS 746L</t>
  </si>
  <si>
    <t xml:space="preserve">6Fi(29)IWRC d-10mm</t>
  </si>
  <si>
    <t xml:space="preserve">Бур конусный ( забурник шнековый)</t>
  </si>
  <si>
    <t xml:space="preserve">БТКК-Ш*450</t>
  </si>
  <si>
    <t xml:space="preserve">Бур конусный ф400 для БКМ-317</t>
  </si>
  <si>
    <t xml:space="preserve"> БМ-302Б.02.05.000</t>
  </si>
  <si>
    <t xml:space="preserve">Коробка отбора мощности для установки БКМ-317</t>
  </si>
  <si>
    <t xml:space="preserve">БМ-302Б.02.05.000</t>
  </si>
  <si>
    <t xml:space="preserve">Коробка раздаточная с лебедкой для установки БКМ-317</t>
  </si>
  <si>
    <t xml:space="preserve"> БМ-202А.02.02.000</t>
  </si>
  <si>
    <t xml:space="preserve">Резец траншейный</t>
  </si>
  <si>
    <t xml:space="preserve">С27Е-12.3</t>
  </si>
  <si>
    <t xml:space="preserve">Шнек ШБ-КБУ</t>
  </si>
  <si>
    <t xml:space="preserve"> ШБ-КБУ 430-2300/1400</t>
  </si>
  <si>
    <t xml:space="preserve">Штанга бурильная для БКМ-317</t>
  </si>
  <si>
    <t xml:space="preserve">БКМ-311.05.09.000</t>
  </si>
  <si>
    <t xml:space="preserve">вал торсионный левый МТ-ЛБ</t>
  </si>
  <si>
    <t xml:space="preserve">вал торсионный правый МТ-ЛБ</t>
  </si>
  <si>
    <t xml:space="preserve">кассета верхняя воздухоочистителя МТЛБ</t>
  </si>
  <si>
    <t xml:space="preserve">кассета нижняя воздухоочистителя МТЛБ</t>
  </si>
  <si>
    <t xml:space="preserve">кассета средняя МТЛБ воздухоочистителя</t>
  </si>
  <si>
    <t xml:space="preserve">Болт, (крепление сегментов)</t>
  </si>
  <si>
    <t xml:space="preserve"> М 20 х 1,5 х 62</t>
  </si>
  <si>
    <t xml:space="preserve">Болт для крепления  ножей</t>
  </si>
  <si>
    <t xml:space="preserve">d=16 с гайкой, d=16 с гайкой</t>
  </si>
  <si>
    <t xml:space="preserve">Болт с гайкой крепления ножа</t>
  </si>
  <si>
    <t xml:space="preserve">700-28-2492/3013</t>
  </si>
  <si>
    <t xml:space="preserve">Нож боковой Т-130</t>
  </si>
  <si>
    <t xml:space="preserve">Нож центральный Т-170</t>
  </si>
  <si>
    <t xml:space="preserve">Турбокомпрессор Т-130</t>
  </si>
  <si>
    <t xml:space="preserve">ТКР-11Н-3</t>
  </si>
  <si>
    <t xml:space="preserve">Гидрораспределитель</t>
  </si>
  <si>
    <t xml:space="preserve">МР 100.3.000А-01 ЭО-2621/2625/2628 (правый, 2 слива)</t>
  </si>
  <si>
    <t xml:space="preserve">03.5501.013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1.5. филиал АО «ДРСК» «Южно-Якутские электрические сети»</t>
  </si>
  <si>
    <t xml:space="preserve">Боковой резец</t>
  </si>
  <si>
    <t xml:space="preserve">857.03.03.22.00</t>
  </si>
  <si>
    <t xml:space="preserve">857.03.03.21.00</t>
  </si>
  <si>
    <t xml:space="preserve">Болт башмака гусеницы с гайкой  Т-170</t>
  </si>
  <si>
    <t xml:space="preserve">М20*1,5*62/30326-1</t>
  </si>
  <si>
    <t xml:space="preserve">Болт для крепления  ножей  Т-170</t>
  </si>
  <si>
    <t xml:space="preserve">d=16 с гайкой</t>
  </si>
  <si>
    <t xml:space="preserve">d=20 с гайкой</t>
  </si>
  <si>
    <t xml:space="preserve">Болт резца</t>
  </si>
  <si>
    <t xml:space="preserve">01.80.20.S.155.С/А</t>
  </si>
  <si>
    <t xml:space="preserve">Гайка резца</t>
  </si>
  <si>
    <t xml:space="preserve">03.03.20.S.C</t>
  </si>
  <si>
    <t xml:space="preserve">Клапан механизма сдавания Т-130, Т-170</t>
  </si>
  <si>
    <t xml:space="preserve">50-21-177СП </t>
  </si>
  <si>
    <t xml:space="preserve">Манжета большая Т-130, Т-170</t>
  </si>
  <si>
    <t xml:space="preserve">700-40-3372</t>
  </si>
  <si>
    <t xml:space="preserve">Манжета малая Т-130, Т-170</t>
  </si>
  <si>
    <t xml:space="preserve">700-40-2163</t>
  </si>
  <si>
    <t xml:space="preserve">Насос водяной Т130,170</t>
  </si>
  <si>
    <t xml:space="preserve">16-08-140СП</t>
  </si>
  <si>
    <t xml:space="preserve">Насос  Т-170</t>
  </si>
  <si>
    <t xml:space="preserve">НШ-100А-3л </t>
  </si>
  <si>
    <t xml:space="preserve">Радиатор системы охлаждения ДВС ТДТ-55</t>
  </si>
  <si>
    <t xml:space="preserve">Сервомеханизм</t>
  </si>
  <si>
    <t xml:space="preserve">21-17-4 СП</t>
  </si>
  <si>
    <t xml:space="preserve">Стекло кабины переднее левое - правое Т-130</t>
  </si>
  <si>
    <t xml:space="preserve">24-59-197</t>
  </si>
  <si>
    <t xml:space="preserve">ТНВД Д-160/с подкачкой/ Т-130, Т-170</t>
  </si>
  <si>
    <t xml:space="preserve">51-67-1-01СП</t>
  </si>
  <si>
    <t xml:space="preserve">ТНВД Т-170</t>
  </si>
  <si>
    <t xml:space="preserve">51-6724-01</t>
  </si>
  <si>
    <t xml:space="preserve">Турбокомпрессор Т-130, Т-170</t>
  </si>
  <si>
    <t xml:space="preserve">Фильтр воздушный большой</t>
  </si>
  <si>
    <t xml:space="preserve"> 64.30.1.111.4</t>
  </si>
  <si>
    <t xml:space="preserve">Фильтр воздушный малый, 64.30.1.111.3</t>
  </si>
  <si>
    <t xml:space="preserve">64.30.1.111.3</t>
  </si>
  <si>
    <t xml:space="preserve">Форсунка Т-130, Т-170</t>
  </si>
  <si>
    <t xml:space="preserve">14-69-117СП</t>
  </si>
  <si>
    <t xml:space="preserve">Болт крепление сегментов</t>
  </si>
  <si>
    <t xml:space="preserve">М 20 х 1,5 х 62*</t>
  </si>
  <si>
    <t xml:space="preserve">Бур конусный</t>
  </si>
  <si>
    <t xml:space="preserve">В-411300.Н70s3.350.М1</t>
  </si>
  <si>
    <t xml:space="preserve">Палец звена гусеницы РМШ</t>
  </si>
  <si>
    <t xml:space="preserve">0073 00 3209006 010</t>
  </si>
  <si>
    <t xml:space="preserve">шт. </t>
  </si>
  <si>
    <t xml:space="preserve">Венец ведущего колеса Т-170</t>
  </si>
  <si>
    <t xml:space="preserve">50-19-160-1</t>
  </si>
  <si>
    <t xml:space="preserve">Вал торсионный левый усиленный</t>
  </si>
  <si>
    <t xml:space="preserve">3403-2946036</t>
  </si>
  <si>
    <t xml:space="preserve">Вращатель 2Д2</t>
  </si>
  <si>
    <t xml:space="preserve">3601.30.00.000</t>
  </si>
  <si>
    <t xml:space="preserve">Гидродомкрат, БМ-205Д </t>
  </si>
  <si>
    <t xml:space="preserve">20.14.100-01</t>
  </si>
  <si>
    <t xml:space="preserve">Гидротрансформатор</t>
  </si>
  <si>
    <t xml:space="preserve">YJ315</t>
  </si>
  <si>
    <t xml:space="preserve">Гидроцилиндр</t>
  </si>
  <si>
    <t xml:space="preserve">131-26-108-02 сп.</t>
  </si>
  <si>
    <t xml:space="preserve">Звено гусеницы кованное РМШ </t>
  </si>
  <si>
    <t xml:space="preserve">0073 00 3209004 000</t>
  </si>
  <si>
    <t xml:space="preserve">Лента тормозная, ТТ 4М </t>
  </si>
  <si>
    <t xml:space="preserve">Т4.38.002-3А</t>
  </si>
  <si>
    <t xml:space="preserve">Печка кабины</t>
  </si>
  <si>
    <t xml:space="preserve">DEUTZ  TD 226B - 6 (3KW)</t>
  </si>
  <si>
    <t xml:space="preserve">Поддерживающий каток</t>
  </si>
  <si>
    <t xml:space="preserve">50-21-416 сп.,</t>
  </si>
  <si>
    <t xml:space="preserve">Радиатор 6 секционный</t>
  </si>
  <si>
    <t xml:space="preserve">150 У. 13. 020</t>
  </si>
  <si>
    <t xml:space="preserve">РВД</t>
  </si>
  <si>
    <t xml:space="preserve">38/6000 DKO М52*2,0 (0-90) 2SN (мороз)</t>
  </si>
  <si>
    <t xml:space="preserve">Редуктор переднего моста</t>
  </si>
  <si>
    <t xml:space="preserve">DEUTZ  TD 226B - 6</t>
  </si>
  <si>
    <t xml:space="preserve">Е38С(РБЦ-38)</t>
  </si>
  <si>
    <t xml:space="preserve">Сальник</t>
  </si>
  <si>
    <t xml:space="preserve">2Д3-06.250</t>
  </si>
  <si>
    <t xml:space="preserve">Сегмент</t>
  </si>
  <si>
    <t xml:space="preserve">50-19-201</t>
  </si>
  <si>
    <t xml:space="preserve">Стартер</t>
  </si>
  <si>
    <t xml:space="preserve">M93R3015SE 24V 6KW</t>
  </si>
  <si>
    <r>
      <rPr>
        <b val="true"/>
        <sz val="12"/>
        <rFont val="Times New Roman"/>
        <family val="1"/>
        <charset val="204"/>
      </rPr>
      <t xml:space="preserve">Итого по филиалу "ЮЯЭС" </t>
    </r>
    <r>
      <rPr>
        <sz val="12"/>
        <rFont val="Times New Roman"/>
        <family val="1"/>
        <charset val="204"/>
      </rPr>
      <t xml:space="preserve"> 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General"/>
    <numFmt numFmtId="169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193" activePane="bottomLeft" state="frozen"/>
      <selection pane="topLeft" activeCell="A1" activeCellId="0" sqref="A1"/>
      <selection pane="bottomLeft" activeCell="H3" activeCellId="0" sqref="H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1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8" min="14" style="3" width="18.65"/>
    <col collapsed="false" customWidth="true" hidden="false" outlineLevel="0" max="19" min="19" style="3" width="17.15"/>
    <col collapsed="false" customWidth="true" hidden="false" outlineLevel="0" max="20" min="20" style="3" width="16.82"/>
    <col collapsed="false" customWidth="true" hidden="false" outlineLevel="0" max="21" min="21" style="3" width="19.15"/>
    <col collapsed="false" customWidth="false" hidden="false" outlineLevel="0" max="257" min="22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4.25" hidden="false" customHeight="true" outlineLevel="0" collapsed="false">
      <c r="B3" s="6"/>
      <c r="C3" s="7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 t="s">
        <v>2</v>
      </c>
      <c r="Q3" s="8"/>
      <c r="R3" s="8"/>
      <c r="S3" s="9" t="s">
        <v>3</v>
      </c>
      <c r="T3" s="9"/>
      <c r="U3" s="9"/>
    </row>
    <row r="4" customFormat="false" ht="41.2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/>
      <c r="H4" s="11" t="s">
        <v>10</v>
      </c>
      <c r="I4" s="11"/>
      <c r="J4" s="11" t="s">
        <v>11</v>
      </c>
      <c r="K4" s="11" t="s">
        <v>12</v>
      </c>
      <c r="L4" s="11" t="s">
        <v>13</v>
      </c>
      <c r="M4" s="11"/>
      <c r="N4" s="11" t="s">
        <v>14</v>
      </c>
      <c r="O4" s="11"/>
      <c r="P4" s="11" t="s">
        <v>15</v>
      </c>
      <c r="Q4" s="12" t="s">
        <v>16</v>
      </c>
      <c r="R4" s="12"/>
      <c r="S4" s="11" t="s">
        <v>15</v>
      </c>
      <c r="T4" s="11" t="s">
        <v>17</v>
      </c>
      <c r="U4" s="11"/>
    </row>
    <row r="5" customFormat="false" ht="33" hidden="false" customHeight="true" outlineLevel="0" collapsed="false">
      <c r="A5" s="10"/>
      <c r="B5" s="11"/>
      <c r="C5" s="11"/>
      <c r="D5" s="11"/>
      <c r="E5" s="11"/>
      <c r="F5" s="13" t="s">
        <v>18</v>
      </c>
      <c r="G5" s="13" t="s">
        <v>19</v>
      </c>
      <c r="H5" s="13" t="s">
        <v>18</v>
      </c>
      <c r="I5" s="13" t="s">
        <v>19</v>
      </c>
      <c r="J5" s="11"/>
      <c r="K5" s="11"/>
      <c r="L5" s="14" t="s">
        <v>20</v>
      </c>
      <c r="M5" s="14" t="s">
        <v>21</v>
      </c>
      <c r="N5" s="14" t="s">
        <v>20</v>
      </c>
      <c r="O5" s="14" t="s">
        <v>21</v>
      </c>
      <c r="P5" s="14"/>
      <c r="Q5" s="14" t="s">
        <v>20</v>
      </c>
      <c r="R5" s="14" t="s">
        <v>22</v>
      </c>
      <c r="S5" s="11"/>
      <c r="T5" s="14" t="s">
        <v>20</v>
      </c>
      <c r="U5" s="14" t="s">
        <v>21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7"/>
      <c r="D6" s="15" t="n">
        <v>3</v>
      </c>
      <c r="E6" s="16" t="n">
        <v>4</v>
      </c>
      <c r="F6" s="15" t="n">
        <v>5</v>
      </c>
      <c r="G6" s="16" t="n">
        <v>6</v>
      </c>
      <c r="H6" s="15" t="n">
        <v>7</v>
      </c>
      <c r="I6" s="16" t="n">
        <v>8</v>
      </c>
      <c r="J6" s="15" t="n">
        <v>9</v>
      </c>
      <c r="K6" s="16" t="n">
        <v>10</v>
      </c>
      <c r="L6" s="15" t="n">
        <v>11</v>
      </c>
      <c r="M6" s="16" t="n">
        <v>12</v>
      </c>
      <c r="N6" s="15" t="n">
        <v>13</v>
      </c>
      <c r="O6" s="16" t="n">
        <v>14</v>
      </c>
      <c r="P6" s="15" t="n">
        <v>15</v>
      </c>
      <c r="Q6" s="16" t="n">
        <v>16</v>
      </c>
      <c r="R6" s="17"/>
      <c r="S6" s="15" t="n">
        <v>17</v>
      </c>
      <c r="T6" s="16" t="n">
        <v>18</v>
      </c>
      <c r="U6" s="15" t="n">
        <v>19</v>
      </c>
    </row>
    <row r="7" s="19" customFormat="true" ht="17.25" hidden="false" customHeight="true" outlineLevel="0" collapsed="false">
      <c r="A7" s="18" t="s">
        <v>2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5.75" hidden="false" customHeight="false" outlineLevel="1" collapsed="false">
      <c r="A8" s="20" t="n">
        <v>1</v>
      </c>
      <c r="B8" s="21" t="s">
        <v>24</v>
      </c>
      <c r="C8" s="22" t="s">
        <v>25</v>
      </c>
      <c r="D8" s="23" t="s">
        <v>26</v>
      </c>
      <c r="E8" s="24" t="n">
        <v>1</v>
      </c>
      <c r="F8" s="25" t="n">
        <v>54599.06</v>
      </c>
      <c r="G8" s="26" t="n">
        <f aca="false">F8*1.18</f>
        <v>64426.8908</v>
      </c>
      <c r="H8" s="27" t="n">
        <f aca="false">E8*F8</f>
        <v>54599.06</v>
      </c>
      <c r="I8" s="27" t="n">
        <f aca="false">E8*G8</f>
        <v>64426.8908</v>
      </c>
      <c r="J8" s="28"/>
      <c r="K8" s="28"/>
      <c r="L8" s="28"/>
      <c r="M8" s="28"/>
      <c r="N8" s="29" t="n">
        <f aca="false">P8*L8</f>
        <v>0</v>
      </c>
      <c r="O8" s="29" t="n">
        <f aca="false">P8*M8</f>
        <v>0</v>
      </c>
      <c r="P8" s="24" t="n">
        <f aca="false">E8</f>
        <v>1</v>
      </c>
      <c r="Q8" s="29"/>
      <c r="R8" s="29"/>
      <c r="S8" s="24"/>
      <c r="T8" s="29"/>
      <c r="U8" s="29"/>
    </row>
    <row r="9" customFormat="false" ht="15.75" hidden="false" customHeight="false" outlineLevel="1" collapsed="false">
      <c r="A9" s="20" t="n">
        <v>2</v>
      </c>
      <c r="B9" s="21" t="s">
        <v>27</v>
      </c>
      <c r="C9" s="22" t="s">
        <v>28</v>
      </c>
      <c r="D9" s="23" t="s">
        <v>26</v>
      </c>
      <c r="E9" s="24" t="n">
        <v>1</v>
      </c>
      <c r="F9" s="25" t="n">
        <v>53880.42</v>
      </c>
      <c r="G9" s="26" t="n">
        <f aca="false">F9*1.18</f>
        <v>63578.8956</v>
      </c>
      <c r="H9" s="27" t="n">
        <f aca="false">E9*F9</f>
        <v>53880.42</v>
      </c>
      <c r="I9" s="27" t="n">
        <f aca="false">E9*G9</f>
        <v>63578.8956</v>
      </c>
      <c r="J9" s="28"/>
      <c r="K9" s="28"/>
      <c r="L9" s="28"/>
      <c r="M9" s="28"/>
      <c r="N9" s="29" t="n">
        <f aca="false">P9*L9</f>
        <v>0</v>
      </c>
      <c r="O9" s="29" t="n">
        <f aca="false">P9*M9</f>
        <v>0</v>
      </c>
      <c r="P9" s="24" t="n">
        <f aca="false">E9</f>
        <v>1</v>
      </c>
      <c r="Q9" s="29"/>
      <c r="R9" s="29"/>
      <c r="S9" s="24"/>
      <c r="T9" s="29"/>
      <c r="U9" s="29"/>
    </row>
    <row r="10" customFormat="false" ht="15.75" hidden="false" customHeight="false" outlineLevel="1" collapsed="false">
      <c r="A10" s="20" t="n">
        <v>3</v>
      </c>
      <c r="B10" s="21" t="s">
        <v>29</v>
      </c>
      <c r="C10" s="22" t="s">
        <v>30</v>
      </c>
      <c r="D10" s="23" t="s">
        <v>26</v>
      </c>
      <c r="E10" s="24" t="n">
        <v>3</v>
      </c>
      <c r="F10" s="25" t="n">
        <v>35863.14</v>
      </c>
      <c r="G10" s="26" t="n">
        <f aca="false">F10*1.18</f>
        <v>42318.5052</v>
      </c>
      <c r="H10" s="27" t="n">
        <f aca="false">E10*F10</f>
        <v>107589.42</v>
      </c>
      <c r="I10" s="27" t="n">
        <f aca="false">E10*G10</f>
        <v>126955.5156</v>
      </c>
      <c r="J10" s="28"/>
      <c r="K10" s="28"/>
      <c r="L10" s="28"/>
      <c r="M10" s="28"/>
      <c r="N10" s="29" t="n">
        <f aca="false">P10*L10</f>
        <v>0</v>
      </c>
      <c r="O10" s="29" t="n">
        <f aca="false">P10*M10</f>
        <v>0</v>
      </c>
      <c r="P10" s="24" t="n">
        <f aca="false">E10</f>
        <v>3</v>
      </c>
      <c r="Q10" s="29"/>
      <c r="R10" s="29"/>
      <c r="S10" s="24"/>
      <c r="T10" s="29"/>
      <c r="U10" s="29"/>
    </row>
    <row r="11" customFormat="false" ht="15.75" hidden="false" customHeight="false" outlineLevel="1" collapsed="false">
      <c r="A11" s="20" t="n">
        <v>4</v>
      </c>
      <c r="B11" s="21" t="s">
        <v>31</v>
      </c>
      <c r="C11" s="22" t="s">
        <v>32</v>
      </c>
      <c r="D11" s="23" t="s">
        <v>26</v>
      </c>
      <c r="E11" s="24" t="n">
        <v>1</v>
      </c>
      <c r="F11" s="25" t="n">
        <v>25423.73</v>
      </c>
      <c r="G11" s="26" t="n">
        <f aca="false">F11*1.18</f>
        <v>30000.0014</v>
      </c>
      <c r="H11" s="27" t="n">
        <f aca="false">E11*F11</f>
        <v>25423.73</v>
      </c>
      <c r="I11" s="27" t="n">
        <f aca="false">E11*G11</f>
        <v>30000.0014</v>
      </c>
      <c r="J11" s="28"/>
      <c r="K11" s="28"/>
      <c r="L11" s="28"/>
      <c r="M11" s="28"/>
      <c r="N11" s="29" t="n">
        <f aca="false">P11*L11</f>
        <v>0</v>
      </c>
      <c r="O11" s="29" t="n">
        <f aca="false">P11*M11</f>
        <v>0</v>
      </c>
      <c r="P11" s="24" t="n">
        <f aca="false">E11</f>
        <v>1</v>
      </c>
      <c r="Q11" s="29"/>
      <c r="R11" s="29"/>
      <c r="S11" s="24"/>
      <c r="T11" s="29"/>
      <c r="U11" s="29"/>
    </row>
    <row r="12" customFormat="false" ht="15.75" hidden="false" customHeight="false" outlineLevel="1" collapsed="false">
      <c r="A12" s="20" t="n">
        <v>5</v>
      </c>
      <c r="B12" s="21" t="s">
        <v>33</v>
      </c>
      <c r="C12" s="22" t="s">
        <v>34</v>
      </c>
      <c r="D12" s="23" t="s">
        <v>26</v>
      </c>
      <c r="E12" s="24" t="n">
        <v>1</v>
      </c>
      <c r="F12" s="25" t="n">
        <v>10258.91</v>
      </c>
      <c r="G12" s="26" t="n">
        <f aca="false">F12*1.18</f>
        <v>12105.5138</v>
      </c>
      <c r="H12" s="27" t="n">
        <f aca="false">E12*F12</f>
        <v>10258.91</v>
      </c>
      <c r="I12" s="27" t="n">
        <f aca="false">E12*G12</f>
        <v>12105.5138</v>
      </c>
      <c r="J12" s="28"/>
      <c r="K12" s="28"/>
      <c r="L12" s="28"/>
      <c r="M12" s="28"/>
      <c r="N12" s="29" t="n">
        <f aca="false">P12*L12</f>
        <v>0</v>
      </c>
      <c r="O12" s="29" t="n">
        <f aca="false">P12*M12</f>
        <v>0</v>
      </c>
      <c r="P12" s="24" t="n">
        <f aca="false">E12</f>
        <v>1</v>
      </c>
      <c r="Q12" s="29"/>
      <c r="R12" s="29"/>
      <c r="S12" s="24"/>
      <c r="T12" s="29"/>
      <c r="U12" s="29"/>
    </row>
    <row r="13" customFormat="false" ht="15.75" hidden="false" customHeight="false" outlineLevel="1" collapsed="false">
      <c r="A13" s="20" t="n">
        <v>6</v>
      </c>
      <c r="B13" s="21" t="s">
        <v>35</v>
      </c>
      <c r="C13" s="22" t="s">
        <v>36</v>
      </c>
      <c r="D13" s="23" t="s">
        <v>26</v>
      </c>
      <c r="E13" s="24" t="n">
        <v>1</v>
      </c>
      <c r="F13" s="25" t="n">
        <v>10258.91</v>
      </c>
      <c r="G13" s="26" t="n">
        <f aca="false">F13*1.18</f>
        <v>12105.5138</v>
      </c>
      <c r="H13" s="27" t="n">
        <f aca="false">E13*F13</f>
        <v>10258.91</v>
      </c>
      <c r="I13" s="27" t="n">
        <f aca="false">E13*G13</f>
        <v>12105.5138</v>
      </c>
      <c r="J13" s="28"/>
      <c r="K13" s="28"/>
      <c r="L13" s="28"/>
      <c r="M13" s="28"/>
      <c r="N13" s="29" t="n">
        <f aca="false">P13*L13</f>
        <v>0</v>
      </c>
      <c r="O13" s="29" t="n">
        <f aca="false">P13*M13</f>
        <v>0</v>
      </c>
      <c r="P13" s="24" t="n">
        <f aca="false">E13</f>
        <v>1</v>
      </c>
      <c r="Q13" s="29"/>
      <c r="R13" s="29"/>
      <c r="S13" s="24"/>
      <c r="T13" s="29"/>
      <c r="U13" s="29"/>
    </row>
    <row r="14" customFormat="false" ht="15.75" hidden="false" customHeight="false" outlineLevel="1" collapsed="false">
      <c r="A14" s="20" t="n">
        <v>7</v>
      </c>
      <c r="B14" s="21" t="s">
        <v>37</v>
      </c>
      <c r="C14" s="22" t="s">
        <v>38</v>
      </c>
      <c r="D14" s="23" t="s">
        <v>26</v>
      </c>
      <c r="E14" s="24" t="n">
        <v>1</v>
      </c>
      <c r="F14" s="25" t="n">
        <v>6975.82</v>
      </c>
      <c r="G14" s="26" t="n">
        <f aca="false">F14*1.18</f>
        <v>8231.4676</v>
      </c>
      <c r="H14" s="27" t="n">
        <f aca="false">E14*F14</f>
        <v>6975.82</v>
      </c>
      <c r="I14" s="27" t="n">
        <f aca="false">E14*G14</f>
        <v>8231.4676</v>
      </c>
      <c r="J14" s="28"/>
      <c r="K14" s="28"/>
      <c r="L14" s="28"/>
      <c r="M14" s="28"/>
      <c r="N14" s="29" t="n">
        <f aca="false">P14*L14</f>
        <v>0</v>
      </c>
      <c r="O14" s="29" t="n">
        <f aca="false">P14*M14</f>
        <v>0</v>
      </c>
      <c r="P14" s="24" t="n">
        <f aca="false">E14</f>
        <v>1</v>
      </c>
      <c r="Q14" s="29"/>
      <c r="R14" s="29"/>
      <c r="S14" s="24"/>
      <c r="T14" s="29"/>
      <c r="U14" s="29"/>
    </row>
    <row r="15" customFormat="false" ht="15.75" hidden="false" customHeight="false" outlineLevel="1" collapsed="false">
      <c r="A15" s="20" t="n">
        <v>8</v>
      </c>
      <c r="B15" s="21" t="s">
        <v>39</v>
      </c>
      <c r="C15" s="22" t="s">
        <v>40</v>
      </c>
      <c r="D15" s="23" t="s">
        <v>26</v>
      </c>
      <c r="E15" s="24" t="n">
        <v>1</v>
      </c>
      <c r="F15" s="25" t="n">
        <v>7495.4</v>
      </c>
      <c r="G15" s="26" t="n">
        <f aca="false">F15*1.18</f>
        <v>8844.572</v>
      </c>
      <c r="H15" s="27" t="n">
        <f aca="false">E15*F15</f>
        <v>7495.4</v>
      </c>
      <c r="I15" s="27" t="n">
        <f aca="false">E15*G15</f>
        <v>8844.572</v>
      </c>
      <c r="J15" s="28"/>
      <c r="K15" s="28"/>
      <c r="L15" s="28"/>
      <c r="M15" s="28"/>
      <c r="N15" s="29" t="n">
        <f aca="false">P15*L15</f>
        <v>0</v>
      </c>
      <c r="O15" s="29" t="n">
        <f aca="false">P15*M15</f>
        <v>0</v>
      </c>
      <c r="P15" s="24" t="n">
        <f aca="false">E15</f>
        <v>1</v>
      </c>
      <c r="Q15" s="29"/>
      <c r="R15" s="29"/>
      <c r="S15" s="24"/>
      <c r="T15" s="29"/>
      <c r="U15" s="29"/>
    </row>
    <row r="16" customFormat="false" ht="15.75" hidden="false" customHeight="false" outlineLevel="1" collapsed="false">
      <c r="A16" s="20" t="n">
        <v>9</v>
      </c>
      <c r="B16" s="21" t="s">
        <v>41</v>
      </c>
      <c r="C16" s="22" t="s">
        <v>42</v>
      </c>
      <c r="D16" s="23" t="s">
        <v>26</v>
      </c>
      <c r="E16" s="24" t="n">
        <v>24</v>
      </c>
      <c r="F16" s="25" t="n">
        <v>597.38</v>
      </c>
      <c r="G16" s="26" t="n">
        <f aca="false">F16*1.18</f>
        <v>704.9084</v>
      </c>
      <c r="H16" s="27" t="n">
        <f aca="false">E16*F16</f>
        <v>14337.12</v>
      </c>
      <c r="I16" s="27" t="n">
        <f aca="false">E16*G16</f>
        <v>16917.8016</v>
      </c>
      <c r="J16" s="28"/>
      <c r="K16" s="28"/>
      <c r="L16" s="28"/>
      <c r="M16" s="28"/>
      <c r="N16" s="29" t="n">
        <f aca="false">P16*L16</f>
        <v>0</v>
      </c>
      <c r="O16" s="29" t="n">
        <f aca="false">P16*M16</f>
        <v>0</v>
      </c>
      <c r="P16" s="24" t="n">
        <f aca="false">E16</f>
        <v>24</v>
      </c>
      <c r="Q16" s="29"/>
      <c r="R16" s="29"/>
      <c r="S16" s="24"/>
      <c r="T16" s="29"/>
      <c r="U16" s="29"/>
    </row>
    <row r="17" customFormat="false" ht="15.75" hidden="false" customHeight="false" outlineLevel="1" collapsed="false">
      <c r="A17" s="20" t="n">
        <v>10</v>
      </c>
      <c r="B17" s="21" t="s">
        <v>43</v>
      </c>
      <c r="C17" s="22" t="s">
        <v>44</v>
      </c>
      <c r="D17" s="23" t="s">
        <v>26</v>
      </c>
      <c r="E17" s="24" t="n">
        <v>1</v>
      </c>
      <c r="F17" s="25" t="n">
        <v>153133.64</v>
      </c>
      <c r="G17" s="26" t="n">
        <f aca="false">F17*1.18</f>
        <v>180697.6952</v>
      </c>
      <c r="H17" s="27" t="n">
        <f aca="false">E17*F17</f>
        <v>153133.64</v>
      </c>
      <c r="I17" s="27" t="n">
        <f aca="false">E17*G17</f>
        <v>180697.6952</v>
      </c>
      <c r="J17" s="28"/>
      <c r="K17" s="28"/>
      <c r="L17" s="28"/>
      <c r="M17" s="28"/>
      <c r="N17" s="29" t="n">
        <f aca="false">P17*L17</f>
        <v>0</v>
      </c>
      <c r="O17" s="29" t="n">
        <f aca="false">P17*M17</f>
        <v>0</v>
      </c>
      <c r="P17" s="24" t="n">
        <f aca="false">E17</f>
        <v>1</v>
      </c>
      <c r="Q17" s="29"/>
      <c r="R17" s="29"/>
      <c r="S17" s="24"/>
      <c r="T17" s="29"/>
      <c r="U17" s="29"/>
    </row>
    <row r="18" customFormat="false" ht="15.75" hidden="false" customHeight="false" outlineLevel="1" collapsed="false">
      <c r="A18" s="20" t="n">
        <v>11</v>
      </c>
      <c r="B18" s="21" t="s">
        <v>45</v>
      </c>
      <c r="C18" s="22" t="s">
        <v>46</v>
      </c>
      <c r="D18" s="23" t="s">
        <v>26</v>
      </c>
      <c r="E18" s="24" t="n">
        <v>2</v>
      </c>
      <c r="F18" s="25" t="n">
        <v>21500.71</v>
      </c>
      <c r="G18" s="26" t="n">
        <f aca="false">F18*1.18</f>
        <v>25370.8378</v>
      </c>
      <c r="H18" s="27" t="n">
        <f aca="false">E18*F18</f>
        <v>43001.42</v>
      </c>
      <c r="I18" s="27" t="n">
        <f aca="false">E18*G18</f>
        <v>50741.6756</v>
      </c>
      <c r="J18" s="28"/>
      <c r="K18" s="28"/>
      <c r="L18" s="28"/>
      <c r="M18" s="28"/>
      <c r="N18" s="29" t="n">
        <f aca="false">P18*L18</f>
        <v>0</v>
      </c>
      <c r="O18" s="29" t="n">
        <f aca="false">P18*M18</f>
        <v>0</v>
      </c>
      <c r="P18" s="24" t="n">
        <f aca="false">E18</f>
        <v>2</v>
      </c>
      <c r="Q18" s="29"/>
      <c r="R18" s="29"/>
      <c r="S18" s="24"/>
      <c r="T18" s="29"/>
      <c r="U18" s="29"/>
    </row>
    <row r="19" customFormat="false" ht="25.5" hidden="false" customHeight="false" outlineLevel="1" collapsed="false">
      <c r="A19" s="20" t="n">
        <v>12</v>
      </c>
      <c r="B19" s="21" t="s">
        <v>47</v>
      </c>
      <c r="C19" s="22" t="s">
        <v>48</v>
      </c>
      <c r="D19" s="23" t="s">
        <v>49</v>
      </c>
      <c r="E19" s="24" t="n">
        <v>1</v>
      </c>
      <c r="F19" s="25" t="n">
        <v>350943.93</v>
      </c>
      <c r="G19" s="26" t="n">
        <f aca="false">F19*1.18</f>
        <v>414113.8374</v>
      </c>
      <c r="H19" s="27" t="n">
        <f aca="false">E19*F19</f>
        <v>350943.93</v>
      </c>
      <c r="I19" s="27" t="n">
        <f aca="false">E19*G19</f>
        <v>414113.8374</v>
      </c>
      <c r="J19" s="28"/>
      <c r="K19" s="28"/>
      <c r="L19" s="28"/>
      <c r="M19" s="28"/>
      <c r="N19" s="29" t="n">
        <f aca="false">P19*L19</f>
        <v>0</v>
      </c>
      <c r="O19" s="29" t="n">
        <f aca="false">P19*M19</f>
        <v>0</v>
      </c>
      <c r="P19" s="24" t="n">
        <f aca="false">E19</f>
        <v>1</v>
      </c>
      <c r="Q19" s="29"/>
      <c r="R19" s="29"/>
      <c r="S19" s="24"/>
      <c r="T19" s="29"/>
      <c r="U19" s="29"/>
    </row>
    <row r="20" customFormat="false" ht="15.75" hidden="false" customHeight="false" outlineLevel="1" collapsed="false">
      <c r="A20" s="20" t="n">
        <v>13</v>
      </c>
      <c r="B20" s="21" t="s">
        <v>50</v>
      </c>
      <c r="C20" s="22" t="s">
        <v>51</v>
      </c>
      <c r="D20" s="23" t="s">
        <v>26</v>
      </c>
      <c r="E20" s="24" t="n">
        <v>12</v>
      </c>
      <c r="F20" s="25" t="n">
        <v>3088.33</v>
      </c>
      <c r="G20" s="26" t="n">
        <f aca="false">F20*1.18</f>
        <v>3644.2294</v>
      </c>
      <c r="H20" s="27" t="n">
        <f aca="false">E20*F20</f>
        <v>37059.96</v>
      </c>
      <c r="I20" s="27" t="n">
        <f aca="false">E20*G20</f>
        <v>43730.7528</v>
      </c>
      <c r="J20" s="28"/>
      <c r="K20" s="28"/>
      <c r="L20" s="28"/>
      <c r="M20" s="28"/>
      <c r="N20" s="29" t="n">
        <f aca="false">P20*L20</f>
        <v>0</v>
      </c>
      <c r="O20" s="29" t="n">
        <f aca="false">P20*M20</f>
        <v>0</v>
      </c>
      <c r="P20" s="24" t="n">
        <f aca="false">E20</f>
        <v>12</v>
      </c>
      <c r="Q20" s="29"/>
      <c r="R20" s="29"/>
      <c r="S20" s="24"/>
      <c r="T20" s="29"/>
      <c r="U20" s="29"/>
    </row>
    <row r="21" customFormat="false" ht="15.75" hidden="false" customHeight="false" outlineLevel="1" collapsed="false">
      <c r="A21" s="20" t="n">
        <v>14</v>
      </c>
      <c r="B21" s="21" t="s">
        <v>50</v>
      </c>
      <c r="C21" s="22" t="s">
        <v>52</v>
      </c>
      <c r="D21" s="23" t="s">
        <v>26</v>
      </c>
      <c r="E21" s="24" t="n">
        <v>25</v>
      </c>
      <c r="F21" s="25" t="n">
        <v>3088.33</v>
      </c>
      <c r="G21" s="26" t="n">
        <f aca="false">F21*1.18</f>
        <v>3644.2294</v>
      </c>
      <c r="H21" s="27" t="n">
        <f aca="false">E21*F21</f>
        <v>77208.25</v>
      </c>
      <c r="I21" s="27" t="n">
        <f aca="false">E21*G21</f>
        <v>91105.735</v>
      </c>
      <c r="J21" s="28"/>
      <c r="K21" s="28"/>
      <c r="L21" s="28"/>
      <c r="M21" s="28"/>
      <c r="N21" s="29" t="n">
        <f aca="false">P21*L21</f>
        <v>0</v>
      </c>
      <c r="O21" s="29" t="n">
        <f aca="false">P21*M21</f>
        <v>0</v>
      </c>
      <c r="P21" s="24" t="n">
        <f aca="false">E21</f>
        <v>25</v>
      </c>
      <c r="Q21" s="29"/>
      <c r="R21" s="29"/>
      <c r="S21" s="24"/>
      <c r="T21" s="29"/>
      <c r="U21" s="29"/>
    </row>
    <row r="22" customFormat="false" ht="15.75" hidden="false" customHeight="false" outlineLevel="1" collapsed="false">
      <c r="A22" s="20" t="n">
        <v>15</v>
      </c>
      <c r="B22" s="21" t="s">
        <v>53</v>
      </c>
      <c r="C22" s="22" t="s">
        <v>54</v>
      </c>
      <c r="D22" s="23" t="s">
        <v>26</v>
      </c>
      <c r="E22" s="24" t="n">
        <v>4</v>
      </c>
      <c r="F22" s="25" t="n">
        <v>11353.25</v>
      </c>
      <c r="G22" s="26" t="n">
        <f aca="false">F22*1.18</f>
        <v>13396.835</v>
      </c>
      <c r="H22" s="27" t="n">
        <f aca="false">E22*F22</f>
        <v>45413</v>
      </c>
      <c r="I22" s="27" t="n">
        <f aca="false">E22*G22</f>
        <v>53587.34</v>
      </c>
      <c r="J22" s="28"/>
      <c r="K22" s="28"/>
      <c r="L22" s="28"/>
      <c r="M22" s="28"/>
      <c r="N22" s="29" t="n">
        <f aca="false">P22*L22</f>
        <v>0</v>
      </c>
      <c r="O22" s="29" t="n">
        <f aca="false">P22*M22</f>
        <v>0</v>
      </c>
      <c r="P22" s="24" t="n">
        <f aca="false">E22</f>
        <v>4</v>
      </c>
      <c r="Q22" s="29"/>
      <c r="R22" s="29"/>
      <c r="S22" s="24"/>
      <c r="T22" s="29"/>
      <c r="U22" s="29"/>
    </row>
    <row r="23" customFormat="false" ht="15.75" hidden="false" customHeight="false" outlineLevel="1" collapsed="false">
      <c r="A23" s="20" t="n">
        <v>16</v>
      </c>
      <c r="B23" s="21" t="s">
        <v>53</v>
      </c>
      <c r="C23" s="22" t="s">
        <v>55</v>
      </c>
      <c r="D23" s="23" t="s">
        <v>26</v>
      </c>
      <c r="E23" s="24" t="n">
        <v>6</v>
      </c>
      <c r="F23" s="25" t="n">
        <v>11950.62</v>
      </c>
      <c r="G23" s="26" t="n">
        <f aca="false">F23*1.18</f>
        <v>14101.7316</v>
      </c>
      <c r="H23" s="27" t="n">
        <f aca="false">E23*F23</f>
        <v>71703.72</v>
      </c>
      <c r="I23" s="27" t="n">
        <f aca="false">E23*G23</f>
        <v>84610.3896</v>
      </c>
      <c r="J23" s="28"/>
      <c r="K23" s="28"/>
      <c r="L23" s="28"/>
      <c r="M23" s="28"/>
      <c r="N23" s="29" t="n">
        <f aca="false">P23*L23</f>
        <v>0</v>
      </c>
      <c r="O23" s="29" t="n">
        <f aca="false">P23*M23</f>
        <v>0</v>
      </c>
      <c r="P23" s="24" t="n">
        <f aca="false">E23</f>
        <v>6</v>
      </c>
      <c r="Q23" s="29"/>
      <c r="R23" s="29"/>
      <c r="S23" s="24"/>
      <c r="T23" s="29"/>
      <c r="U23" s="29"/>
    </row>
    <row r="24" customFormat="false" ht="15.75" hidden="false" customHeight="false" outlineLevel="1" collapsed="false">
      <c r="A24" s="20" t="n">
        <v>17</v>
      </c>
      <c r="B24" s="21" t="s">
        <v>56</v>
      </c>
      <c r="C24" s="22" t="s">
        <v>57</v>
      </c>
      <c r="D24" s="23" t="s">
        <v>26</v>
      </c>
      <c r="E24" s="24" t="n">
        <v>2</v>
      </c>
      <c r="F24" s="25" t="n">
        <v>1991.94</v>
      </c>
      <c r="G24" s="26" t="n">
        <f aca="false">F24*1.18</f>
        <v>2350.4892</v>
      </c>
      <c r="H24" s="27" t="n">
        <f aca="false">E24*F24</f>
        <v>3983.88</v>
      </c>
      <c r="I24" s="27" t="n">
        <f aca="false">E24*G24</f>
        <v>4700.9784</v>
      </c>
      <c r="J24" s="28"/>
      <c r="K24" s="28"/>
      <c r="L24" s="28"/>
      <c r="M24" s="28"/>
      <c r="N24" s="29" t="n">
        <f aca="false">P24*L24</f>
        <v>0</v>
      </c>
      <c r="O24" s="29" t="n">
        <f aca="false">P24*M24</f>
        <v>0</v>
      </c>
      <c r="P24" s="24" t="n">
        <f aca="false">E24</f>
        <v>2</v>
      </c>
      <c r="Q24" s="29"/>
      <c r="R24" s="29"/>
      <c r="S24" s="24"/>
      <c r="T24" s="29"/>
      <c r="U24" s="29"/>
    </row>
    <row r="25" customFormat="false" ht="15.75" hidden="false" customHeight="false" outlineLevel="1" collapsed="false">
      <c r="A25" s="20" t="n">
        <v>18</v>
      </c>
      <c r="B25" s="21" t="s">
        <v>58</v>
      </c>
      <c r="C25" s="22" t="s">
        <v>59</v>
      </c>
      <c r="D25" s="23" t="s">
        <v>26</v>
      </c>
      <c r="E25" s="24" t="n">
        <v>2</v>
      </c>
      <c r="F25" s="25" t="n">
        <v>3943.93</v>
      </c>
      <c r="G25" s="26" t="n">
        <f aca="false">F25*1.18</f>
        <v>4653.8374</v>
      </c>
      <c r="H25" s="27" t="n">
        <f aca="false">E25*F25</f>
        <v>7887.86</v>
      </c>
      <c r="I25" s="27" t="n">
        <f aca="false">E25*G25</f>
        <v>9307.6748</v>
      </c>
      <c r="J25" s="28"/>
      <c r="K25" s="28"/>
      <c r="L25" s="28"/>
      <c r="M25" s="28"/>
      <c r="N25" s="29" t="n">
        <f aca="false">P25*L25</f>
        <v>0</v>
      </c>
      <c r="O25" s="29" t="n">
        <f aca="false">P25*M25</f>
        <v>0</v>
      </c>
      <c r="P25" s="24" t="n">
        <f aca="false">E25</f>
        <v>2</v>
      </c>
      <c r="Q25" s="29"/>
      <c r="R25" s="29"/>
      <c r="S25" s="24"/>
      <c r="T25" s="29"/>
      <c r="U25" s="29"/>
    </row>
    <row r="26" customFormat="false" ht="15.75" hidden="false" customHeight="false" outlineLevel="1" collapsed="false">
      <c r="A26" s="20" t="n">
        <v>19</v>
      </c>
      <c r="B26" s="21" t="s">
        <v>60</v>
      </c>
      <c r="C26" s="22" t="s">
        <v>61</v>
      </c>
      <c r="D26" s="23" t="s">
        <v>26</v>
      </c>
      <c r="E26" s="24" t="n">
        <v>2</v>
      </c>
      <c r="F26" s="25" t="n">
        <v>1850.26</v>
      </c>
      <c r="G26" s="26" t="n">
        <f aca="false">F26*1.18</f>
        <v>2183.3068</v>
      </c>
      <c r="H26" s="27" t="n">
        <f aca="false">E26*F26</f>
        <v>3700.52</v>
      </c>
      <c r="I26" s="27" t="n">
        <f aca="false">E26*G26</f>
        <v>4366.6136</v>
      </c>
      <c r="J26" s="28"/>
      <c r="K26" s="28"/>
      <c r="L26" s="28"/>
      <c r="M26" s="28"/>
      <c r="N26" s="29" t="n">
        <f aca="false">P26*L26</f>
        <v>0</v>
      </c>
      <c r="O26" s="29" t="n">
        <f aca="false">P26*M26</f>
        <v>0</v>
      </c>
      <c r="P26" s="24" t="n">
        <f aca="false">E26</f>
        <v>2</v>
      </c>
      <c r="Q26" s="29"/>
      <c r="R26" s="29"/>
      <c r="S26" s="24"/>
      <c r="T26" s="29"/>
      <c r="U26" s="29"/>
    </row>
    <row r="27" customFormat="false" ht="15.75" hidden="false" customHeight="false" outlineLevel="1" collapsed="false">
      <c r="A27" s="20" t="n">
        <v>20</v>
      </c>
      <c r="B27" s="21" t="s">
        <v>62</v>
      </c>
      <c r="C27" s="22" t="s">
        <v>63</v>
      </c>
      <c r="D27" s="23" t="s">
        <v>26</v>
      </c>
      <c r="E27" s="24" t="n">
        <v>2</v>
      </c>
      <c r="F27" s="25" t="n">
        <v>56180.78</v>
      </c>
      <c r="G27" s="26" t="n">
        <f aca="false">F27*1.18</f>
        <v>66293.3204</v>
      </c>
      <c r="H27" s="27" t="n">
        <f aca="false">E27*F27</f>
        <v>112361.56</v>
      </c>
      <c r="I27" s="27" t="n">
        <f aca="false">E27*G27</f>
        <v>132586.6408</v>
      </c>
      <c r="J27" s="28"/>
      <c r="K27" s="28"/>
      <c r="L27" s="28"/>
      <c r="M27" s="28"/>
      <c r="N27" s="29" t="n">
        <f aca="false">P27*L27</f>
        <v>0</v>
      </c>
      <c r="O27" s="29" t="n">
        <f aca="false">P27*M27</f>
        <v>0</v>
      </c>
      <c r="P27" s="24" t="n">
        <f aca="false">E27</f>
        <v>2</v>
      </c>
      <c r="Q27" s="29"/>
      <c r="R27" s="29"/>
      <c r="S27" s="24"/>
      <c r="T27" s="29"/>
      <c r="U27" s="29"/>
    </row>
    <row r="28" customFormat="false" ht="25.5" hidden="false" customHeight="false" outlineLevel="1" collapsed="false">
      <c r="A28" s="20" t="n">
        <v>21</v>
      </c>
      <c r="B28" s="21" t="s">
        <v>64</v>
      </c>
      <c r="C28" s="22" t="s">
        <v>65</v>
      </c>
      <c r="D28" s="23" t="s">
        <v>26</v>
      </c>
      <c r="E28" s="24" t="n">
        <v>2</v>
      </c>
      <c r="F28" s="25" t="n">
        <v>54877.77</v>
      </c>
      <c r="G28" s="26" t="n">
        <f aca="false">F28*1.18</f>
        <v>64755.7686</v>
      </c>
      <c r="H28" s="27" t="n">
        <f aca="false">E28*F28</f>
        <v>109755.54</v>
      </c>
      <c r="I28" s="27" t="n">
        <f aca="false">E28*G28</f>
        <v>129511.5372</v>
      </c>
      <c r="J28" s="28"/>
      <c r="K28" s="28"/>
      <c r="L28" s="28"/>
      <c r="M28" s="28"/>
      <c r="N28" s="29" t="n">
        <f aca="false">P28*L28</f>
        <v>0</v>
      </c>
      <c r="O28" s="29" t="n">
        <f aca="false">P28*M28</f>
        <v>0</v>
      </c>
      <c r="P28" s="24" t="n">
        <f aca="false">E28</f>
        <v>2</v>
      </c>
      <c r="Q28" s="29"/>
      <c r="R28" s="29"/>
      <c r="S28" s="24"/>
      <c r="T28" s="29"/>
      <c r="U28" s="29"/>
    </row>
    <row r="29" customFormat="false" ht="15.75" hidden="false" customHeight="false" outlineLevel="1" collapsed="false">
      <c r="A29" s="20" t="n">
        <v>22</v>
      </c>
      <c r="B29" s="21" t="s">
        <v>66</v>
      </c>
      <c r="C29" s="22" t="s">
        <v>67</v>
      </c>
      <c r="D29" s="23" t="s">
        <v>26</v>
      </c>
      <c r="E29" s="24" t="n">
        <v>2</v>
      </c>
      <c r="F29" s="25" t="n">
        <v>8748.56</v>
      </c>
      <c r="G29" s="26" t="n">
        <f aca="false">F29*1.18</f>
        <v>10323.3008</v>
      </c>
      <c r="H29" s="27" t="n">
        <f aca="false">E29*F29</f>
        <v>17497.12</v>
      </c>
      <c r="I29" s="27" t="n">
        <f aca="false">E29*G29</f>
        <v>20646.6016</v>
      </c>
      <c r="J29" s="28"/>
      <c r="K29" s="28"/>
      <c r="L29" s="28"/>
      <c r="M29" s="28"/>
      <c r="N29" s="29" t="n">
        <f aca="false">P29*L29</f>
        <v>0</v>
      </c>
      <c r="O29" s="29" t="n">
        <f aca="false">P29*M29</f>
        <v>0</v>
      </c>
      <c r="P29" s="24" t="n">
        <f aca="false">E29</f>
        <v>2</v>
      </c>
      <c r="Q29" s="29"/>
      <c r="R29" s="29"/>
      <c r="S29" s="24"/>
      <c r="T29" s="29"/>
      <c r="U29" s="29"/>
    </row>
    <row r="30" customFormat="false" ht="15.75" hidden="false" customHeight="false" outlineLevel="1" collapsed="false">
      <c r="A30" s="20" t="n">
        <v>23</v>
      </c>
      <c r="B30" s="21" t="s">
        <v>68</v>
      </c>
      <c r="C30" s="22" t="s">
        <v>69</v>
      </c>
      <c r="D30" s="23" t="s">
        <v>26</v>
      </c>
      <c r="E30" s="24" t="n">
        <v>1</v>
      </c>
      <c r="F30" s="25" t="n">
        <v>5266.13</v>
      </c>
      <c r="G30" s="26" t="n">
        <f aca="false">F30*1.18</f>
        <v>6214.0334</v>
      </c>
      <c r="H30" s="27" t="n">
        <f aca="false">E30*F30</f>
        <v>5266.13</v>
      </c>
      <c r="I30" s="27" t="n">
        <f aca="false">E30*G30</f>
        <v>6214.0334</v>
      </c>
      <c r="J30" s="28"/>
      <c r="K30" s="28"/>
      <c r="L30" s="28"/>
      <c r="M30" s="28"/>
      <c r="N30" s="29" t="n">
        <f aca="false">P30*L30</f>
        <v>0</v>
      </c>
      <c r="O30" s="29" t="n">
        <f aca="false">P30*M30</f>
        <v>0</v>
      </c>
      <c r="P30" s="24" t="n">
        <f aca="false">E30</f>
        <v>1</v>
      </c>
      <c r="Q30" s="29"/>
      <c r="R30" s="29"/>
      <c r="S30" s="24"/>
      <c r="T30" s="29"/>
      <c r="U30" s="29"/>
    </row>
    <row r="31" customFormat="false" ht="25.5" hidden="false" customHeight="false" outlineLevel="1" collapsed="false">
      <c r="A31" s="20" t="n">
        <v>24</v>
      </c>
      <c r="B31" s="21" t="s">
        <v>70</v>
      </c>
      <c r="C31" s="22" t="s">
        <v>71</v>
      </c>
      <c r="D31" s="23" t="s">
        <v>26</v>
      </c>
      <c r="E31" s="24" t="n">
        <v>1</v>
      </c>
      <c r="F31" s="25" t="n">
        <v>5566.13</v>
      </c>
      <c r="G31" s="26" t="n">
        <f aca="false">F31*1.18</f>
        <v>6568.0334</v>
      </c>
      <c r="H31" s="27" t="n">
        <f aca="false">E31*F31</f>
        <v>5566.13</v>
      </c>
      <c r="I31" s="27" t="n">
        <f aca="false">E31*G31</f>
        <v>6568.0334</v>
      </c>
      <c r="J31" s="28"/>
      <c r="K31" s="28"/>
      <c r="L31" s="28"/>
      <c r="M31" s="28"/>
      <c r="N31" s="29" t="n">
        <f aca="false">P31*L31</f>
        <v>0</v>
      </c>
      <c r="O31" s="29" t="n">
        <f aca="false">P31*M31</f>
        <v>0</v>
      </c>
      <c r="P31" s="24" t="n">
        <f aca="false">E31</f>
        <v>1</v>
      </c>
      <c r="Q31" s="29"/>
      <c r="R31" s="29"/>
      <c r="S31" s="24"/>
      <c r="T31" s="29"/>
      <c r="U31" s="29"/>
    </row>
    <row r="32" customFormat="false" ht="15.75" hidden="false" customHeight="false" outlineLevel="1" collapsed="false">
      <c r="A32" s="20" t="n">
        <v>25</v>
      </c>
      <c r="B32" s="21" t="s">
        <v>72</v>
      </c>
      <c r="C32" s="22" t="s">
        <v>73</v>
      </c>
      <c r="D32" s="23" t="s">
        <v>26</v>
      </c>
      <c r="E32" s="24" t="n">
        <v>6</v>
      </c>
      <c r="F32" s="25" t="n">
        <v>4918.37</v>
      </c>
      <c r="G32" s="26" t="n">
        <f aca="false">F32*1.18</f>
        <v>5803.6766</v>
      </c>
      <c r="H32" s="27" t="n">
        <f aca="false">E32*F32</f>
        <v>29510.22</v>
      </c>
      <c r="I32" s="27" t="n">
        <f aca="false">E32*G32</f>
        <v>34822.0596</v>
      </c>
      <c r="J32" s="28"/>
      <c r="K32" s="28"/>
      <c r="L32" s="28"/>
      <c r="M32" s="28"/>
      <c r="N32" s="29" t="n">
        <f aca="false">P32*L32</f>
        <v>0</v>
      </c>
      <c r="O32" s="29" t="n">
        <f aca="false">P32*M32</f>
        <v>0</v>
      </c>
      <c r="P32" s="24" t="n">
        <f aca="false">E32</f>
        <v>6</v>
      </c>
      <c r="Q32" s="29"/>
      <c r="R32" s="29"/>
      <c r="S32" s="24"/>
      <c r="T32" s="29"/>
      <c r="U32" s="29"/>
    </row>
    <row r="33" customFormat="false" ht="25.5" hidden="false" customHeight="false" outlineLevel="1" collapsed="false">
      <c r="A33" s="20" t="n">
        <v>26</v>
      </c>
      <c r="B33" s="21" t="s">
        <v>74</v>
      </c>
      <c r="C33" s="22" t="s">
        <v>75</v>
      </c>
      <c r="D33" s="23" t="s">
        <v>26</v>
      </c>
      <c r="E33" s="24" t="n">
        <v>1</v>
      </c>
      <c r="F33" s="25" t="n">
        <v>34782.92</v>
      </c>
      <c r="G33" s="26" t="n">
        <f aca="false">F33*1.18</f>
        <v>41043.8456</v>
      </c>
      <c r="H33" s="27" t="n">
        <f aca="false">E33*F33</f>
        <v>34782.92</v>
      </c>
      <c r="I33" s="27" t="n">
        <f aca="false">E33*G33</f>
        <v>41043.8456</v>
      </c>
      <c r="J33" s="28"/>
      <c r="K33" s="28"/>
      <c r="L33" s="28"/>
      <c r="M33" s="28"/>
      <c r="N33" s="29" t="n">
        <f aca="false">P33*L33</f>
        <v>0</v>
      </c>
      <c r="O33" s="29" t="n">
        <f aca="false">P33*M33</f>
        <v>0</v>
      </c>
      <c r="P33" s="24" t="n">
        <f aca="false">E33</f>
        <v>1</v>
      </c>
      <c r="Q33" s="29"/>
      <c r="R33" s="29"/>
      <c r="S33" s="24"/>
      <c r="T33" s="29"/>
      <c r="U33" s="29"/>
    </row>
    <row r="34" customFormat="false" ht="25.5" hidden="false" customHeight="false" outlineLevel="1" collapsed="false">
      <c r="A34" s="20" t="n">
        <v>27</v>
      </c>
      <c r="B34" s="21" t="s">
        <v>76</v>
      </c>
      <c r="C34" s="22" t="s">
        <v>77</v>
      </c>
      <c r="D34" s="23" t="s">
        <v>26</v>
      </c>
      <c r="E34" s="24" t="n">
        <v>2</v>
      </c>
      <c r="F34" s="25" t="n">
        <v>65567.79</v>
      </c>
      <c r="G34" s="26" t="n">
        <f aca="false">F34*1.18</f>
        <v>77369.9922</v>
      </c>
      <c r="H34" s="27" t="n">
        <f aca="false">E34*F34</f>
        <v>131135.58</v>
      </c>
      <c r="I34" s="27" t="n">
        <f aca="false">E34*G34</f>
        <v>154739.9844</v>
      </c>
      <c r="J34" s="28"/>
      <c r="K34" s="28"/>
      <c r="L34" s="28"/>
      <c r="M34" s="28"/>
      <c r="N34" s="29" t="n">
        <f aca="false">P34*L34</f>
        <v>0</v>
      </c>
      <c r="O34" s="29" t="n">
        <f aca="false">P34*M34</f>
        <v>0</v>
      </c>
      <c r="P34" s="24" t="n">
        <f aca="false">E34</f>
        <v>2</v>
      </c>
      <c r="Q34" s="29"/>
      <c r="R34" s="29"/>
      <c r="S34" s="24"/>
      <c r="T34" s="29"/>
      <c r="U34" s="29"/>
    </row>
    <row r="35" customFormat="false" ht="15.75" hidden="false" customHeight="false" outlineLevel="1" collapsed="false">
      <c r="A35" s="20" t="n">
        <v>28</v>
      </c>
      <c r="B35" s="21" t="s">
        <v>78</v>
      </c>
      <c r="C35" s="22" t="s">
        <v>79</v>
      </c>
      <c r="D35" s="23" t="s">
        <v>26</v>
      </c>
      <c r="E35" s="24" t="n">
        <v>1</v>
      </c>
      <c r="F35" s="25" t="n">
        <v>74504.13</v>
      </c>
      <c r="G35" s="26" t="n">
        <f aca="false">F35*1.18</f>
        <v>87914.8734</v>
      </c>
      <c r="H35" s="27" t="n">
        <f aca="false">E35*F35</f>
        <v>74504.13</v>
      </c>
      <c r="I35" s="27" t="n">
        <f aca="false">E35*G35</f>
        <v>87914.8734</v>
      </c>
      <c r="J35" s="28"/>
      <c r="K35" s="28"/>
      <c r="L35" s="28"/>
      <c r="M35" s="28"/>
      <c r="N35" s="29" t="n">
        <f aca="false">P35*L35</f>
        <v>0</v>
      </c>
      <c r="O35" s="29" t="n">
        <f aca="false">P35*M35</f>
        <v>0</v>
      </c>
      <c r="P35" s="24" t="n">
        <f aca="false">E35</f>
        <v>1</v>
      </c>
      <c r="Q35" s="29"/>
      <c r="R35" s="29"/>
      <c r="S35" s="24"/>
      <c r="T35" s="29"/>
      <c r="U35" s="29"/>
    </row>
    <row r="36" customFormat="false" ht="15.75" hidden="false" customHeight="false" outlineLevel="1" collapsed="false">
      <c r="A36" s="20" t="n">
        <v>29</v>
      </c>
      <c r="B36" s="21" t="s">
        <v>80</v>
      </c>
      <c r="C36" s="22" t="s">
        <v>81</v>
      </c>
      <c r="D36" s="23" t="s">
        <v>26</v>
      </c>
      <c r="E36" s="24" t="n">
        <v>15</v>
      </c>
      <c r="F36" s="25" t="n">
        <v>717.26</v>
      </c>
      <c r="G36" s="26" t="n">
        <f aca="false">F36*1.18</f>
        <v>846.3668</v>
      </c>
      <c r="H36" s="27" t="n">
        <f aca="false">E36*F36</f>
        <v>10758.9</v>
      </c>
      <c r="I36" s="27" t="n">
        <f aca="false">E36*G36</f>
        <v>12695.502</v>
      </c>
      <c r="J36" s="28"/>
      <c r="K36" s="28"/>
      <c r="L36" s="28"/>
      <c r="M36" s="28"/>
      <c r="N36" s="29" t="n">
        <f aca="false">P36*L36</f>
        <v>0</v>
      </c>
      <c r="O36" s="29" t="n">
        <f aca="false">P36*M36</f>
        <v>0</v>
      </c>
      <c r="P36" s="24" t="n">
        <f aca="false">E36</f>
        <v>15</v>
      </c>
      <c r="Q36" s="29"/>
      <c r="R36" s="29"/>
      <c r="S36" s="24"/>
      <c r="T36" s="29"/>
      <c r="U36" s="29"/>
    </row>
    <row r="37" customFormat="false" ht="15.75" hidden="false" customHeight="false" outlineLevel="1" collapsed="false">
      <c r="A37" s="20" t="n">
        <v>30</v>
      </c>
      <c r="B37" s="21" t="s">
        <v>80</v>
      </c>
      <c r="C37" s="22" t="s">
        <v>82</v>
      </c>
      <c r="D37" s="23" t="s">
        <v>26</v>
      </c>
      <c r="E37" s="24" t="n">
        <v>163</v>
      </c>
      <c r="F37" s="25" t="n">
        <v>973.43</v>
      </c>
      <c r="G37" s="26" t="n">
        <f aca="false">F37*1.18</f>
        <v>1148.6474</v>
      </c>
      <c r="H37" s="27" t="n">
        <f aca="false">E37*F37</f>
        <v>158669.09</v>
      </c>
      <c r="I37" s="27" t="n">
        <f aca="false">E37*G37</f>
        <v>187229.5262</v>
      </c>
      <c r="J37" s="28"/>
      <c r="K37" s="28"/>
      <c r="L37" s="28"/>
      <c r="M37" s="28"/>
      <c r="N37" s="29" t="n">
        <f aca="false">P37*L37</f>
        <v>0</v>
      </c>
      <c r="O37" s="29" t="n">
        <f aca="false">P37*M37</f>
        <v>0</v>
      </c>
      <c r="P37" s="24" t="n">
        <f aca="false">E37</f>
        <v>163</v>
      </c>
      <c r="Q37" s="29"/>
      <c r="R37" s="29"/>
      <c r="S37" s="24"/>
      <c r="T37" s="29"/>
      <c r="U37" s="29"/>
    </row>
    <row r="38" customFormat="false" ht="25.5" hidden="false" customHeight="false" outlineLevel="1" collapsed="false">
      <c r="A38" s="20" t="n">
        <v>31</v>
      </c>
      <c r="B38" s="21" t="s">
        <v>83</v>
      </c>
      <c r="C38" s="22" t="s">
        <v>84</v>
      </c>
      <c r="D38" s="23" t="s">
        <v>26</v>
      </c>
      <c r="E38" s="24" t="n">
        <v>88</v>
      </c>
      <c r="F38" s="25" t="n">
        <v>1997.04</v>
      </c>
      <c r="G38" s="26" t="n">
        <f aca="false">F38*1.18</f>
        <v>2356.5072</v>
      </c>
      <c r="H38" s="27" t="n">
        <f aca="false">E38*F38</f>
        <v>175739.52</v>
      </c>
      <c r="I38" s="27" t="n">
        <f aca="false">E38*G38</f>
        <v>207372.6336</v>
      </c>
      <c r="J38" s="28"/>
      <c r="K38" s="28"/>
      <c r="L38" s="28"/>
      <c r="M38" s="28"/>
      <c r="N38" s="29" t="n">
        <f aca="false">P38*L38</f>
        <v>0</v>
      </c>
      <c r="O38" s="29" t="n">
        <f aca="false">P38*M38</f>
        <v>0</v>
      </c>
      <c r="P38" s="24" t="n">
        <f aca="false">E38</f>
        <v>88</v>
      </c>
      <c r="Q38" s="29"/>
      <c r="R38" s="29"/>
      <c r="S38" s="24"/>
      <c r="T38" s="29"/>
      <c r="U38" s="29"/>
    </row>
    <row r="39" customFormat="false" ht="15.75" hidden="false" customHeight="false" outlineLevel="1" collapsed="false">
      <c r="A39" s="20" t="n">
        <v>32</v>
      </c>
      <c r="B39" s="21" t="s">
        <v>85</v>
      </c>
      <c r="C39" s="22" t="s">
        <v>86</v>
      </c>
      <c r="D39" s="23" t="s">
        <v>26</v>
      </c>
      <c r="E39" s="24" t="n">
        <v>8</v>
      </c>
      <c r="F39" s="25" t="n">
        <v>597.38</v>
      </c>
      <c r="G39" s="26" t="n">
        <f aca="false">F39*1.18</f>
        <v>704.9084</v>
      </c>
      <c r="H39" s="27" t="n">
        <f aca="false">E39*F39</f>
        <v>4779.04</v>
      </c>
      <c r="I39" s="27" t="n">
        <f aca="false">E39*G39</f>
        <v>5639.2672</v>
      </c>
      <c r="J39" s="28"/>
      <c r="K39" s="28"/>
      <c r="L39" s="28"/>
      <c r="M39" s="28"/>
      <c r="N39" s="29" t="n">
        <f aca="false">P39*L39</f>
        <v>0</v>
      </c>
      <c r="O39" s="29" t="n">
        <f aca="false">P39*M39</f>
        <v>0</v>
      </c>
      <c r="P39" s="24" t="n">
        <f aca="false">E39</f>
        <v>8</v>
      </c>
      <c r="Q39" s="29"/>
      <c r="R39" s="29"/>
      <c r="S39" s="24"/>
      <c r="T39" s="29"/>
      <c r="U39" s="29"/>
    </row>
    <row r="40" customFormat="false" ht="25.5" hidden="false" customHeight="false" outlineLevel="1" collapsed="false">
      <c r="A40" s="20" t="n">
        <v>33</v>
      </c>
      <c r="B40" s="21" t="s">
        <v>87</v>
      </c>
      <c r="C40" s="22" t="s">
        <v>88</v>
      </c>
      <c r="D40" s="23" t="s">
        <v>26</v>
      </c>
      <c r="E40" s="24" t="n">
        <v>2</v>
      </c>
      <c r="F40" s="25" t="n">
        <v>2372.88</v>
      </c>
      <c r="G40" s="26" t="n">
        <f aca="false">F40*1.18</f>
        <v>2799.9984</v>
      </c>
      <c r="H40" s="27" t="n">
        <f aca="false">E40*F40</f>
        <v>4745.76</v>
      </c>
      <c r="I40" s="27" t="n">
        <f aca="false">E40*G40</f>
        <v>5599.9968</v>
      </c>
      <c r="J40" s="28"/>
      <c r="K40" s="28"/>
      <c r="L40" s="28"/>
      <c r="M40" s="28"/>
      <c r="N40" s="29" t="n">
        <f aca="false">P40*L40</f>
        <v>0</v>
      </c>
      <c r="O40" s="29" t="n">
        <f aca="false">P40*M40</f>
        <v>0</v>
      </c>
      <c r="P40" s="24" t="n">
        <f aca="false">E40</f>
        <v>2</v>
      </c>
      <c r="Q40" s="29"/>
      <c r="R40" s="29"/>
      <c r="S40" s="24"/>
      <c r="T40" s="29"/>
      <c r="U40" s="29"/>
    </row>
    <row r="41" customFormat="false" ht="15.75" hidden="false" customHeight="true" outlineLevel="0" collapsed="false">
      <c r="A41" s="30" t="s">
        <v>89</v>
      </c>
      <c r="B41" s="30"/>
      <c r="C41" s="31"/>
      <c r="D41" s="32"/>
      <c r="E41" s="33" t="n">
        <f aca="false">SUM(E8:E40)</f>
        <v>385</v>
      </c>
      <c r="F41" s="34"/>
      <c r="G41" s="34"/>
      <c r="H41" s="35" t="n">
        <f aca="false">SUM(H8:H40)</f>
        <v>1959926.61</v>
      </c>
      <c r="I41" s="35" t="n">
        <f aca="false">SUM(I8:I40)</f>
        <v>2312713.3998</v>
      </c>
      <c r="J41" s="36"/>
      <c r="K41" s="36"/>
      <c r="L41" s="36"/>
      <c r="M41" s="37"/>
      <c r="N41" s="29" t="n">
        <f aca="false">SUM(N8:N40)</f>
        <v>0</v>
      </c>
      <c r="O41" s="29" t="n">
        <f aca="false">SUM(O8:O40)</f>
        <v>0</v>
      </c>
      <c r="P41" s="29" t="n">
        <f aca="false">SUM(P8:P40)</f>
        <v>385</v>
      </c>
      <c r="Q41" s="29"/>
      <c r="R41" s="29"/>
      <c r="S41" s="38" t="n">
        <f aca="false">SUM(S8:S40)</f>
        <v>0</v>
      </c>
      <c r="T41" s="39" t="n">
        <f aca="false">SUM(T8:T40)</f>
        <v>0</v>
      </c>
      <c r="U41" s="39" t="n">
        <f aca="false">SUM(U8:U40)</f>
        <v>0</v>
      </c>
    </row>
    <row r="42" customFormat="false" ht="15.75" hidden="false" customHeight="true" outlineLevel="0" collapsed="false">
      <c r="A42" s="18" t="s">
        <v>9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5" hidden="false" customHeight="true" outlineLevel="0" collapsed="false">
      <c r="A43" s="20" t="n">
        <v>1</v>
      </c>
      <c r="B43" s="21" t="s">
        <v>91</v>
      </c>
      <c r="C43" s="22" t="s">
        <v>92</v>
      </c>
      <c r="D43" s="23" t="s">
        <v>26</v>
      </c>
      <c r="E43" s="24" t="n">
        <v>1</v>
      </c>
      <c r="F43" s="25" t="n">
        <v>1465.52</v>
      </c>
      <c r="G43" s="26" t="n">
        <f aca="false">F43*1.18</f>
        <v>1729.3136</v>
      </c>
      <c r="H43" s="27" t="n">
        <f aca="false">E43*F43</f>
        <v>1465.52</v>
      </c>
      <c r="I43" s="27" t="n">
        <f aca="false">E43*G43</f>
        <v>1729.3136</v>
      </c>
      <c r="J43" s="28"/>
      <c r="K43" s="28"/>
      <c r="L43" s="28"/>
      <c r="M43" s="28"/>
      <c r="N43" s="29" t="n">
        <f aca="false">P43*L43</f>
        <v>0</v>
      </c>
      <c r="O43" s="29" t="n">
        <f aca="false">P43*M43</f>
        <v>0</v>
      </c>
      <c r="P43" s="24" t="n">
        <f aca="false">E43</f>
        <v>1</v>
      </c>
      <c r="Q43" s="29"/>
      <c r="R43" s="29"/>
      <c r="S43" s="24"/>
      <c r="T43" s="29"/>
      <c r="U43" s="29"/>
    </row>
    <row r="44" customFormat="false" ht="15.75" hidden="false" customHeight="false" outlineLevel="0" collapsed="false">
      <c r="A44" s="20" t="n">
        <v>2</v>
      </c>
      <c r="B44" s="21" t="s">
        <v>93</v>
      </c>
      <c r="C44" s="22" t="s">
        <v>94</v>
      </c>
      <c r="D44" s="23" t="s">
        <v>26</v>
      </c>
      <c r="E44" s="24" t="n">
        <v>4</v>
      </c>
      <c r="F44" s="25" t="n">
        <v>750.8475</v>
      </c>
      <c r="G44" s="26" t="n">
        <f aca="false">F44*1.18</f>
        <v>886.00005</v>
      </c>
      <c r="H44" s="27" t="n">
        <f aca="false">E44*F44</f>
        <v>3003.39</v>
      </c>
      <c r="I44" s="27" t="n">
        <f aca="false">E44*G44</f>
        <v>3544.0002</v>
      </c>
      <c r="J44" s="28"/>
      <c r="K44" s="28"/>
      <c r="L44" s="28"/>
      <c r="M44" s="28"/>
      <c r="N44" s="29" t="n">
        <f aca="false">P44*L44</f>
        <v>0</v>
      </c>
      <c r="O44" s="29" t="n">
        <f aca="false">P44*M44</f>
        <v>0</v>
      </c>
      <c r="P44" s="24" t="n">
        <f aca="false">E44</f>
        <v>4</v>
      </c>
      <c r="Q44" s="29"/>
      <c r="R44" s="29"/>
      <c r="S44" s="24"/>
      <c r="T44" s="29"/>
      <c r="U44" s="29"/>
    </row>
    <row r="45" customFormat="false" ht="15.75" hidden="false" customHeight="false" outlineLevel="0" collapsed="false">
      <c r="A45" s="20" t="n">
        <v>3</v>
      </c>
      <c r="B45" s="21" t="s">
        <v>95</v>
      </c>
      <c r="C45" s="22" t="s">
        <v>96</v>
      </c>
      <c r="D45" s="23" t="s">
        <v>26</v>
      </c>
      <c r="E45" s="24" t="n">
        <v>1</v>
      </c>
      <c r="F45" s="25" t="n">
        <v>354237.29</v>
      </c>
      <c r="G45" s="26" t="n">
        <f aca="false">F45*1.18</f>
        <v>418000.0022</v>
      </c>
      <c r="H45" s="27" t="n">
        <f aca="false">E45*F45</f>
        <v>354237.29</v>
      </c>
      <c r="I45" s="27" t="n">
        <f aca="false">E45*G45</f>
        <v>418000.0022</v>
      </c>
      <c r="J45" s="28"/>
      <c r="K45" s="28"/>
      <c r="L45" s="28"/>
      <c r="M45" s="28"/>
      <c r="N45" s="29" t="n">
        <f aca="false">P45*L45</f>
        <v>0</v>
      </c>
      <c r="O45" s="29" t="n">
        <f aca="false">P45*M45</f>
        <v>0</v>
      </c>
      <c r="P45" s="24" t="n">
        <f aca="false">E45</f>
        <v>1</v>
      </c>
      <c r="Q45" s="29"/>
      <c r="R45" s="29"/>
      <c r="S45" s="24"/>
      <c r="T45" s="29"/>
      <c r="U45" s="29"/>
    </row>
    <row r="46" customFormat="false" ht="25.5" hidden="false" customHeight="false" outlineLevel="0" collapsed="false">
      <c r="A46" s="20" t="n">
        <v>4</v>
      </c>
      <c r="B46" s="21" t="s">
        <v>97</v>
      </c>
      <c r="C46" s="22" t="s">
        <v>98</v>
      </c>
      <c r="D46" s="23" t="s">
        <v>26</v>
      </c>
      <c r="E46" s="24" t="n">
        <v>1</v>
      </c>
      <c r="F46" s="25" t="n">
        <v>23024.14</v>
      </c>
      <c r="G46" s="26" t="n">
        <f aca="false">F46*1.18</f>
        <v>27168.4852</v>
      </c>
      <c r="H46" s="27" t="n">
        <f aca="false">E46*F46</f>
        <v>23024.14</v>
      </c>
      <c r="I46" s="27" t="n">
        <f aca="false">E46*G46</f>
        <v>27168.4852</v>
      </c>
      <c r="J46" s="28"/>
      <c r="K46" s="28"/>
      <c r="L46" s="28"/>
      <c r="M46" s="28"/>
      <c r="N46" s="29" t="n">
        <f aca="false">P46*L46</f>
        <v>0</v>
      </c>
      <c r="O46" s="29" t="n">
        <f aca="false">P46*M46</f>
        <v>0</v>
      </c>
      <c r="P46" s="24" t="n">
        <f aca="false">E46</f>
        <v>1</v>
      </c>
      <c r="Q46" s="29"/>
      <c r="R46" s="29"/>
      <c r="S46" s="24"/>
      <c r="T46" s="29"/>
      <c r="U46" s="29"/>
    </row>
    <row r="47" customFormat="false" ht="15.75" hidden="false" customHeight="false" outlineLevel="0" collapsed="false">
      <c r="A47" s="20" t="n">
        <v>5</v>
      </c>
      <c r="B47" s="21" t="s">
        <v>99</v>
      </c>
      <c r="C47" s="22" t="s">
        <v>100</v>
      </c>
      <c r="D47" s="23" t="s">
        <v>101</v>
      </c>
      <c r="E47" s="24" t="n">
        <v>50</v>
      </c>
      <c r="F47" s="25" t="n">
        <v>112.7118</v>
      </c>
      <c r="G47" s="26" t="n">
        <f aca="false">F47*1.18</f>
        <v>132.999924</v>
      </c>
      <c r="H47" s="27" t="n">
        <f aca="false">E47*F47</f>
        <v>5635.59</v>
      </c>
      <c r="I47" s="27" t="n">
        <f aca="false">E47*G47</f>
        <v>6649.9962</v>
      </c>
      <c r="J47" s="28"/>
      <c r="K47" s="28"/>
      <c r="L47" s="28"/>
      <c r="M47" s="28"/>
      <c r="N47" s="29" t="n">
        <f aca="false">P47*L47</f>
        <v>0</v>
      </c>
      <c r="O47" s="29" t="n">
        <f aca="false">P47*M47</f>
        <v>0</v>
      </c>
      <c r="P47" s="24" t="n">
        <f aca="false">E47</f>
        <v>50</v>
      </c>
      <c r="Q47" s="29"/>
      <c r="R47" s="29"/>
      <c r="S47" s="24"/>
      <c r="T47" s="29"/>
      <c r="U47" s="29"/>
    </row>
    <row r="48" customFormat="false" ht="25.5" hidden="false" customHeight="false" outlineLevel="0" collapsed="false">
      <c r="A48" s="20" t="n">
        <v>6</v>
      </c>
      <c r="B48" s="21" t="s">
        <v>102</v>
      </c>
      <c r="C48" s="22" t="s">
        <v>103</v>
      </c>
      <c r="D48" s="23" t="s">
        <v>26</v>
      </c>
      <c r="E48" s="24" t="n">
        <v>3</v>
      </c>
      <c r="F48" s="25" t="n">
        <v>2766.58333333333</v>
      </c>
      <c r="G48" s="26" t="n">
        <f aca="false">F48*1.18</f>
        <v>3264.56833333333</v>
      </c>
      <c r="H48" s="27" t="n">
        <f aca="false">E48*F48</f>
        <v>8299.75</v>
      </c>
      <c r="I48" s="27" t="n">
        <f aca="false">E48*G48</f>
        <v>9793.705</v>
      </c>
      <c r="J48" s="28"/>
      <c r="K48" s="28"/>
      <c r="L48" s="28"/>
      <c r="M48" s="28"/>
      <c r="N48" s="29" t="n">
        <f aca="false">P48*L48</f>
        <v>0</v>
      </c>
      <c r="O48" s="29" t="n">
        <f aca="false">P48*M48</f>
        <v>0</v>
      </c>
      <c r="P48" s="24" t="n">
        <f aca="false">E48</f>
        <v>3</v>
      </c>
      <c r="Q48" s="29"/>
      <c r="R48" s="29"/>
      <c r="S48" s="24"/>
      <c r="T48" s="29"/>
      <c r="U48" s="29"/>
    </row>
    <row r="49" customFormat="false" ht="15.75" hidden="false" customHeight="false" outlineLevel="0" collapsed="false">
      <c r="A49" s="20" t="n">
        <v>7</v>
      </c>
      <c r="B49" s="21" t="s">
        <v>104</v>
      </c>
      <c r="C49" s="22" t="s">
        <v>105</v>
      </c>
      <c r="D49" s="23" t="s">
        <v>26</v>
      </c>
      <c r="E49" s="24" t="n">
        <v>3</v>
      </c>
      <c r="F49" s="25" t="n">
        <v>2766.58333333333</v>
      </c>
      <c r="G49" s="26" t="n">
        <f aca="false">F49*1.18</f>
        <v>3264.56833333333</v>
      </c>
      <c r="H49" s="27" t="n">
        <f aca="false">E49*F49</f>
        <v>8299.75</v>
      </c>
      <c r="I49" s="27" t="n">
        <f aca="false">E49*G49</f>
        <v>9793.705</v>
      </c>
      <c r="J49" s="28"/>
      <c r="K49" s="28"/>
      <c r="L49" s="28"/>
      <c r="M49" s="28"/>
      <c r="N49" s="29" t="n">
        <f aca="false">P49*L49</f>
        <v>0</v>
      </c>
      <c r="O49" s="29" t="n">
        <f aca="false">P49*M49</f>
        <v>0</v>
      </c>
      <c r="P49" s="24" t="n">
        <f aca="false">E49</f>
        <v>3</v>
      </c>
      <c r="Q49" s="29"/>
      <c r="R49" s="29"/>
      <c r="S49" s="24"/>
      <c r="T49" s="29"/>
      <c r="U49" s="29"/>
    </row>
    <row r="50" customFormat="false" ht="15.75" hidden="false" customHeight="false" outlineLevel="0" collapsed="false">
      <c r="A50" s="20" t="n">
        <v>8</v>
      </c>
      <c r="B50" s="21" t="s">
        <v>106</v>
      </c>
      <c r="C50" s="22" t="s">
        <v>107</v>
      </c>
      <c r="D50" s="23" t="s">
        <v>26</v>
      </c>
      <c r="E50" s="24" t="n">
        <v>5</v>
      </c>
      <c r="F50" s="25" t="n">
        <v>4918.372</v>
      </c>
      <c r="G50" s="26" t="n">
        <f aca="false">F50*1.18</f>
        <v>5803.67896</v>
      </c>
      <c r="H50" s="27" t="n">
        <f aca="false">E50*F50</f>
        <v>24591.86</v>
      </c>
      <c r="I50" s="27" t="n">
        <f aca="false">E50*G50</f>
        <v>29018.3948</v>
      </c>
      <c r="J50" s="28"/>
      <c r="K50" s="28"/>
      <c r="L50" s="28"/>
      <c r="M50" s="28"/>
      <c r="N50" s="29" t="n">
        <f aca="false">P50*L50</f>
        <v>0</v>
      </c>
      <c r="O50" s="29" t="n">
        <f aca="false">P50*M50</f>
        <v>0</v>
      </c>
      <c r="P50" s="24" t="n">
        <f aca="false">E50</f>
        <v>5</v>
      </c>
      <c r="Q50" s="29"/>
      <c r="R50" s="29"/>
      <c r="S50" s="24"/>
      <c r="T50" s="29"/>
      <c r="U50" s="29"/>
    </row>
    <row r="51" customFormat="false" ht="25.5" hidden="false" customHeight="false" outlineLevel="0" collapsed="false">
      <c r="A51" s="20" t="n">
        <v>9</v>
      </c>
      <c r="B51" s="21" t="s">
        <v>108</v>
      </c>
      <c r="C51" s="22" t="s">
        <v>109</v>
      </c>
      <c r="D51" s="23" t="s">
        <v>26</v>
      </c>
      <c r="E51" s="24" t="n">
        <v>10</v>
      </c>
      <c r="F51" s="25" t="n">
        <v>3389.831</v>
      </c>
      <c r="G51" s="26" t="n">
        <f aca="false">F51*1.18</f>
        <v>4000.00058</v>
      </c>
      <c r="H51" s="27" t="n">
        <f aca="false">E51*F51</f>
        <v>33898.31</v>
      </c>
      <c r="I51" s="27" t="n">
        <f aca="false">E51*G51</f>
        <v>40000.0058</v>
      </c>
      <c r="J51" s="28"/>
      <c r="K51" s="28"/>
      <c r="L51" s="28"/>
      <c r="M51" s="28"/>
      <c r="N51" s="29" t="n">
        <f aca="false">P51*L51</f>
        <v>0</v>
      </c>
      <c r="O51" s="29" t="n">
        <f aca="false">P51*M51</f>
        <v>0</v>
      </c>
      <c r="P51" s="24" t="n">
        <f aca="false">E51</f>
        <v>10</v>
      </c>
      <c r="Q51" s="29"/>
      <c r="R51" s="29"/>
      <c r="S51" s="24"/>
      <c r="T51" s="29"/>
      <c r="U51" s="29"/>
    </row>
    <row r="52" customFormat="false" ht="15.75" hidden="false" customHeight="false" outlineLevel="0" collapsed="false">
      <c r="A52" s="20" t="n">
        <v>10</v>
      </c>
      <c r="B52" s="21" t="s">
        <v>110</v>
      </c>
      <c r="C52" s="22" t="s">
        <v>111</v>
      </c>
      <c r="D52" s="23" t="s">
        <v>26</v>
      </c>
      <c r="E52" s="24" t="n">
        <v>1</v>
      </c>
      <c r="F52" s="25" t="n">
        <v>46320.82</v>
      </c>
      <c r="G52" s="26" t="n">
        <f aca="false">F52*1.18</f>
        <v>54658.5676</v>
      </c>
      <c r="H52" s="27" t="n">
        <f aca="false">E52*F52</f>
        <v>46320.82</v>
      </c>
      <c r="I52" s="27" t="n">
        <f aca="false">E52*G52</f>
        <v>54658.5676</v>
      </c>
      <c r="J52" s="28"/>
      <c r="K52" s="28"/>
      <c r="L52" s="28"/>
      <c r="M52" s="28"/>
      <c r="N52" s="29" t="n">
        <f aca="false">P52*L52</f>
        <v>0</v>
      </c>
      <c r="O52" s="29" t="n">
        <f aca="false">P52*M52</f>
        <v>0</v>
      </c>
      <c r="P52" s="24" t="n">
        <f aca="false">E52</f>
        <v>1</v>
      </c>
      <c r="Q52" s="29"/>
      <c r="R52" s="29"/>
      <c r="S52" s="24"/>
      <c r="T52" s="29"/>
      <c r="U52" s="29"/>
    </row>
    <row r="53" customFormat="false" ht="15.75" hidden="false" customHeight="false" outlineLevel="0" collapsed="false">
      <c r="A53" s="20" t="n">
        <v>11</v>
      </c>
      <c r="B53" s="21" t="s">
        <v>41</v>
      </c>
      <c r="C53" s="22" t="s">
        <v>112</v>
      </c>
      <c r="D53" s="23" t="s">
        <v>26</v>
      </c>
      <c r="E53" s="24" t="n">
        <v>12</v>
      </c>
      <c r="F53" s="25" t="n">
        <v>597.381666666667</v>
      </c>
      <c r="G53" s="26" t="n">
        <f aca="false">F53*1.18</f>
        <v>704.910366666667</v>
      </c>
      <c r="H53" s="27" t="n">
        <f aca="false">E53*F53</f>
        <v>7168.58</v>
      </c>
      <c r="I53" s="27" t="n">
        <f aca="false">E53*G53</f>
        <v>8458.9244</v>
      </c>
      <c r="J53" s="28"/>
      <c r="K53" s="28"/>
      <c r="L53" s="28"/>
      <c r="M53" s="28"/>
      <c r="N53" s="29" t="n">
        <f aca="false">P53*L53</f>
        <v>0</v>
      </c>
      <c r="O53" s="29" t="n">
        <f aca="false">P53*M53</f>
        <v>0</v>
      </c>
      <c r="P53" s="24" t="n">
        <f aca="false">E53</f>
        <v>12</v>
      </c>
      <c r="Q53" s="29"/>
      <c r="R53" s="29"/>
      <c r="S53" s="24"/>
      <c r="T53" s="29"/>
      <c r="U53" s="29"/>
    </row>
    <row r="54" customFormat="false" ht="15.75" hidden="false" customHeight="false" outlineLevel="0" collapsed="false">
      <c r="A54" s="20" t="n">
        <v>12</v>
      </c>
      <c r="B54" s="21" t="s">
        <v>113</v>
      </c>
      <c r="C54" s="22" t="s">
        <v>51</v>
      </c>
      <c r="D54" s="23" t="s">
        <v>26</v>
      </c>
      <c r="E54" s="24" t="n">
        <v>3</v>
      </c>
      <c r="F54" s="25" t="n">
        <v>3088.33</v>
      </c>
      <c r="G54" s="26" t="n">
        <f aca="false">F54*1.18</f>
        <v>3644.2294</v>
      </c>
      <c r="H54" s="27" t="n">
        <f aca="false">E54*F54</f>
        <v>9264.99</v>
      </c>
      <c r="I54" s="27" t="n">
        <f aca="false">E54*G54</f>
        <v>10932.6882</v>
      </c>
      <c r="J54" s="28"/>
      <c r="K54" s="28"/>
      <c r="L54" s="28"/>
      <c r="M54" s="28"/>
      <c r="N54" s="29" t="n">
        <f aca="false">P54*L54</f>
        <v>0</v>
      </c>
      <c r="O54" s="29" t="n">
        <f aca="false">P54*M54</f>
        <v>0</v>
      </c>
      <c r="P54" s="24" t="n">
        <f aca="false">E54</f>
        <v>3</v>
      </c>
      <c r="Q54" s="29"/>
      <c r="R54" s="29"/>
      <c r="S54" s="24"/>
      <c r="T54" s="29"/>
      <c r="U54" s="29"/>
    </row>
    <row r="55" customFormat="false" ht="15.75" hidden="false" customHeight="false" outlineLevel="0" collapsed="false">
      <c r="A55" s="20" t="n">
        <v>13</v>
      </c>
      <c r="B55" s="21" t="s">
        <v>114</v>
      </c>
      <c r="C55" s="22" t="s">
        <v>115</v>
      </c>
      <c r="D55" s="23" t="s">
        <v>26</v>
      </c>
      <c r="E55" s="24" t="n">
        <v>20</v>
      </c>
      <c r="F55" s="25" t="n">
        <v>410.89</v>
      </c>
      <c r="G55" s="26" t="n">
        <f aca="false">F55*1.18</f>
        <v>484.8502</v>
      </c>
      <c r="H55" s="27" t="n">
        <f aca="false">E55*F55</f>
        <v>8217.8</v>
      </c>
      <c r="I55" s="27" t="n">
        <f aca="false">E55*G55</f>
        <v>9697.004</v>
      </c>
      <c r="J55" s="28"/>
      <c r="K55" s="28"/>
      <c r="L55" s="28"/>
      <c r="M55" s="28"/>
      <c r="N55" s="29" t="n">
        <f aca="false">P55*L55</f>
        <v>0</v>
      </c>
      <c r="O55" s="29" t="n">
        <f aca="false">P55*M55</f>
        <v>0</v>
      </c>
      <c r="P55" s="24" t="n">
        <f aca="false">E55</f>
        <v>20</v>
      </c>
      <c r="Q55" s="29"/>
      <c r="R55" s="29"/>
      <c r="S55" s="24"/>
      <c r="T55" s="29"/>
      <c r="U55" s="29"/>
    </row>
    <row r="56" customFormat="false" ht="15.75" hidden="false" customHeight="false" outlineLevel="0" collapsed="false">
      <c r="A56" s="20" t="n">
        <v>14</v>
      </c>
      <c r="B56" s="21" t="s">
        <v>116</v>
      </c>
      <c r="C56" s="22" t="s">
        <v>117</v>
      </c>
      <c r="D56" s="23" t="s">
        <v>26</v>
      </c>
      <c r="E56" s="24" t="n">
        <v>30</v>
      </c>
      <c r="F56" s="25" t="n">
        <v>1553.38966666667</v>
      </c>
      <c r="G56" s="26" t="n">
        <f aca="false">F56*1.18</f>
        <v>1832.99980666667</v>
      </c>
      <c r="H56" s="27" t="n">
        <f aca="false">E56*F56</f>
        <v>46601.69</v>
      </c>
      <c r="I56" s="27" t="n">
        <f aca="false">E56*G56</f>
        <v>54989.9942</v>
      </c>
      <c r="J56" s="28"/>
      <c r="K56" s="28"/>
      <c r="L56" s="28"/>
      <c r="M56" s="28"/>
      <c r="N56" s="29" t="n">
        <f aca="false">P56*L56</f>
        <v>0</v>
      </c>
      <c r="O56" s="29" t="n">
        <f aca="false">P56*M56</f>
        <v>0</v>
      </c>
      <c r="P56" s="24" t="n">
        <f aca="false">E56</f>
        <v>30</v>
      </c>
      <c r="Q56" s="29"/>
      <c r="R56" s="29"/>
      <c r="S56" s="24"/>
      <c r="T56" s="29"/>
      <c r="U56" s="29"/>
    </row>
    <row r="57" customFormat="false" ht="15.75" hidden="false" customHeight="false" outlineLevel="0" collapsed="false">
      <c r="A57" s="20" t="n">
        <v>15</v>
      </c>
      <c r="B57" s="21" t="s">
        <v>118</v>
      </c>
      <c r="C57" s="22" t="s">
        <v>119</v>
      </c>
      <c r="D57" s="23" t="s">
        <v>101</v>
      </c>
      <c r="E57" s="24" t="n">
        <v>1</v>
      </c>
      <c r="F57" s="25" t="n">
        <v>355932.2</v>
      </c>
      <c r="G57" s="26" t="n">
        <f aca="false">F57*1.18</f>
        <v>419999.996</v>
      </c>
      <c r="H57" s="27" t="n">
        <f aca="false">E57*F57</f>
        <v>355932.2</v>
      </c>
      <c r="I57" s="27" t="n">
        <f aca="false">E57*G57</f>
        <v>419999.996</v>
      </c>
      <c r="J57" s="28"/>
      <c r="K57" s="28"/>
      <c r="L57" s="28"/>
      <c r="M57" s="28"/>
      <c r="N57" s="29" t="n">
        <f aca="false">P57*L57</f>
        <v>0</v>
      </c>
      <c r="O57" s="29" t="n">
        <f aca="false">P57*M57</f>
        <v>0</v>
      </c>
      <c r="P57" s="24" t="n">
        <f aca="false">E57</f>
        <v>1</v>
      </c>
      <c r="Q57" s="29"/>
      <c r="R57" s="29"/>
      <c r="S57" s="24"/>
      <c r="T57" s="29"/>
      <c r="U57" s="29"/>
    </row>
    <row r="58" customFormat="false" ht="15.75" hidden="false" customHeight="false" outlineLevel="0" collapsed="false">
      <c r="A58" s="20" t="n">
        <v>16</v>
      </c>
      <c r="B58" s="21" t="s">
        <v>120</v>
      </c>
      <c r="C58" s="22" t="s">
        <v>121</v>
      </c>
      <c r="D58" s="23" t="s">
        <v>101</v>
      </c>
      <c r="E58" s="24" t="n">
        <v>2</v>
      </c>
      <c r="F58" s="25" t="n">
        <v>132796.07</v>
      </c>
      <c r="G58" s="26" t="n">
        <f aca="false">F58*1.18</f>
        <v>156699.3626</v>
      </c>
      <c r="H58" s="27" t="n">
        <f aca="false">E58*F58</f>
        <v>265592.14</v>
      </c>
      <c r="I58" s="27" t="n">
        <f aca="false">E58*G58</f>
        <v>313398.7252</v>
      </c>
      <c r="J58" s="28"/>
      <c r="K58" s="28"/>
      <c r="L58" s="28"/>
      <c r="M58" s="28"/>
      <c r="N58" s="29" t="n">
        <f aca="false">P58*L58</f>
        <v>0</v>
      </c>
      <c r="O58" s="29" t="n">
        <f aca="false">P58*M58</f>
        <v>0</v>
      </c>
      <c r="P58" s="24" t="n">
        <f aca="false">E58</f>
        <v>2</v>
      </c>
      <c r="Q58" s="29"/>
      <c r="R58" s="29"/>
      <c r="S58" s="24"/>
      <c r="T58" s="29"/>
      <c r="U58" s="29"/>
    </row>
    <row r="59" customFormat="false" ht="25.5" hidden="false" customHeight="false" outlineLevel="0" collapsed="false">
      <c r="A59" s="20" t="n">
        <v>17</v>
      </c>
      <c r="B59" s="21" t="s">
        <v>122</v>
      </c>
      <c r="C59" s="22" t="s">
        <v>123</v>
      </c>
      <c r="D59" s="23" t="s">
        <v>26</v>
      </c>
      <c r="E59" s="24" t="n">
        <v>2</v>
      </c>
      <c r="F59" s="25" t="n">
        <v>36779.54</v>
      </c>
      <c r="G59" s="26" t="n">
        <f aca="false">F59*1.18</f>
        <v>43399.8572</v>
      </c>
      <c r="H59" s="27" t="n">
        <f aca="false">E59*F59</f>
        <v>73559.08</v>
      </c>
      <c r="I59" s="27" t="n">
        <f aca="false">E59*G59</f>
        <v>86799.7144</v>
      </c>
      <c r="J59" s="28"/>
      <c r="K59" s="28"/>
      <c r="L59" s="28"/>
      <c r="M59" s="28"/>
      <c r="N59" s="29" t="n">
        <f aca="false">P59*L59</f>
        <v>0</v>
      </c>
      <c r="O59" s="29" t="n">
        <f aca="false">P59*M59</f>
        <v>0</v>
      </c>
      <c r="P59" s="24" t="n">
        <f aca="false">E59</f>
        <v>2</v>
      </c>
      <c r="Q59" s="29"/>
      <c r="R59" s="29"/>
      <c r="S59" s="24"/>
      <c r="T59" s="29"/>
      <c r="U59" s="29"/>
    </row>
    <row r="60" customFormat="false" ht="15.75" hidden="false" customHeight="false" outlineLevel="0" collapsed="false">
      <c r="A60" s="20" t="n">
        <v>18</v>
      </c>
      <c r="B60" s="21" t="s">
        <v>124</v>
      </c>
      <c r="C60" s="22" t="s">
        <v>125</v>
      </c>
      <c r="D60" s="23" t="s">
        <v>26</v>
      </c>
      <c r="E60" s="24" t="n">
        <v>2</v>
      </c>
      <c r="F60" s="25" t="n">
        <v>5970.655</v>
      </c>
      <c r="G60" s="26" t="n">
        <f aca="false">F60*1.18</f>
        <v>7045.3729</v>
      </c>
      <c r="H60" s="27" t="n">
        <f aca="false">E60*F60</f>
        <v>11941.31</v>
      </c>
      <c r="I60" s="27" t="n">
        <f aca="false">E60*G60</f>
        <v>14090.7458</v>
      </c>
      <c r="J60" s="28"/>
      <c r="K60" s="28"/>
      <c r="L60" s="28"/>
      <c r="M60" s="28"/>
      <c r="N60" s="29" t="n">
        <f aca="false">P60*L60</f>
        <v>0</v>
      </c>
      <c r="O60" s="29" t="n">
        <f aca="false">P60*M60</f>
        <v>0</v>
      </c>
      <c r="P60" s="24" t="n">
        <f aca="false">E60</f>
        <v>2</v>
      </c>
      <c r="Q60" s="29"/>
      <c r="R60" s="29"/>
      <c r="S60" s="24"/>
      <c r="T60" s="29"/>
      <c r="U60" s="29"/>
    </row>
    <row r="61" customFormat="false" ht="25.5" hidden="false" customHeight="false" outlineLevel="0" collapsed="false">
      <c r="A61" s="20" t="n">
        <v>19</v>
      </c>
      <c r="B61" s="21" t="s">
        <v>126</v>
      </c>
      <c r="C61" s="22" t="s">
        <v>127</v>
      </c>
      <c r="D61" s="23" t="s">
        <v>26</v>
      </c>
      <c r="E61" s="24" t="n">
        <v>2</v>
      </c>
      <c r="F61" s="25" t="n">
        <v>12172.975</v>
      </c>
      <c r="G61" s="26" t="n">
        <f aca="false">F61*1.18</f>
        <v>14364.1105</v>
      </c>
      <c r="H61" s="27" t="n">
        <f aca="false">E61*F61</f>
        <v>24345.95</v>
      </c>
      <c r="I61" s="27" t="n">
        <f aca="false">E61*G61</f>
        <v>28728.221</v>
      </c>
      <c r="J61" s="28"/>
      <c r="K61" s="28"/>
      <c r="L61" s="28"/>
      <c r="M61" s="28"/>
      <c r="N61" s="29" t="n">
        <f aca="false">P61*L61</f>
        <v>0</v>
      </c>
      <c r="O61" s="29" t="n">
        <f aca="false">P61*M61</f>
        <v>0</v>
      </c>
      <c r="P61" s="24" t="n">
        <f aca="false">E61</f>
        <v>2</v>
      </c>
      <c r="Q61" s="29"/>
      <c r="R61" s="29"/>
      <c r="S61" s="24"/>
      <c r="T61" s="29"/>
      <c r="U61" s="29"/>
    </row>
    <row r="62" customFormat="false" ht="15.75" hidden="false" customHeight="false" outlineLevel="0" collapsed="false">
      <c r="A62" s="20" t="n">
        <v>20</v>
      </c>
      <c r="B62" s="21" t="s">
        <v>128</v>
      </c>
      <c r="C62" s="22" t="s">
        <v>129</v>
      </c>
      <c r="D62" s="23" t="s">
        <v>26</v>
      </c>
      <c r="E62" s="24" t="n">
        <v>2</v>
      </c>
      <c r="F62" s="25" t="n">
        <v>658.07</v>
      </c>
      <c r="G62" s="26" t="n">
        <f aca="false">F62*1.18</f>
        <v>776.5226</v>
      </c>
      <c r="H62" s="27" t="n">
        <f aca="false">E62*F62</f>
        <v>1316.14</v>
      </c>
      <c r="I62" s="27" t="n">
        <f aca="false">E62*G62</f>
        <v>1553.0452</v>
      </c>
      <c r="J62" s="28"/>
      <c r="K62" s="28"/>
      <c r="L62" s="28"/>
      <c r="M62" s="28"/>
      <c r="N62" s="29" t="n">
        <f aca="false">P62*L62</f>
        <v>0</v>
      </c>
      <c r="O62" s="29" t="n">
        <f aca="false">P62*M62</f>
        <v>0</v>
      </c>
      <c r="P62" s="24" t="n">
        <f aca="false">E62</f>
        <v>2</v>
      </c>
      <c r="Q62" s="29"/>
      <c r="R62" s="29"/>
      <c r="S62" s="24"/>
      <c r="T62" s="29"/>
      <c r="U62" s="29"/>
    </row>
    <row r="63" customFormat="false" ht="15.75" hidden="false" customHeight="false" outlineLevel="0" collapsed="false">
      <c r="A63" s="20" t="n">
        <v>21</v>
      </c>
      <c r="B63" s="21" t="s">
        <v>130</v>
      </c>
      <c r="C63" s="22" t="s">
        <v>131</v>
      </c>
      <c r="D63" s="23" t="s">
        <v>26</v>
      </c>
      <c r="E63" s="24" t="n">
        <v>2</v>
      </c>
      <c r="F63" s="25" t="n">
        <v>263132.95</v>
      </c>
      <c r="G63" s="26" t="n">
        <f aca="false">F63*1.18</f>
        <v>310496.881</v>
      </c>
      <c r="H63" s="27" t="n">
        <f aca="false">E63*F63</f>
        <v>526265.9</v>
      </c>
      <c r="I63" s="27" t="n">
        <f aca="false">E63*G63</f>
        <v>620993.762</v>
      </c>
      <c r="J63" s="28"/>
      <c r="K63" s="28"/>
      <c r="L63" s="28"/>
      <c r="M63" s="28"/>
      <c r="N63" s="29" t="n">
        <f aca="false">P63*L63</f>
        <v>0</v>
      </c>
      <c r="O63" s="29" t="n">
        <f aca="false">P63*M63</f>
        <v>0</v>
      </c>
      <c r="P63" s="24" t="n">
        <f aca="false">E63</f>
        <v>2</v>
      </c>
      <c r="Q63" s="29"/>
      <c r="R63" s="29"/>
      <c r="S63" s="24"/>
      <c r="T63" s="29"/>
      <c r="U63" s="29"/>
    </row>
    <row r="64" customFormat="false" ht="25.5" hidden="false" customHeight="false" outlineLevel="0" collapsed="false">
      <c r="A64" s="20" t="n">
        <v>22</v>
      </c>
      <c r="B64" s="21" t="s">
        <v>132</v>
      </c>
      <c r="C64" s="22" t="s">
        <v>133</v>
      </c>
      <c r="D64" s="23" t="s">
        <v>26</v>
      </c>
      <c r="E64" s="24" t="n">
        <v>1</v>
      </c>
      <c r="F64" s="25" t="n">
        <v>657832.37</v>
      </c>
      <c r="G64" s="26" t="n">
        <f aca="false">F64*1.18</f>
        <v>776242.1966</v>
      </c>
      <c r="H64" s="27" t="n">
        <f aca="false">E64*F64</f>
        <v>657832.37</v>
      </c>
      <c r="I64" s="27" t="n">
        <f aca="false">E64*G64</f>
        <v>776242.1966</v>
      </c>
      <c r="J64" s="28"/>
      <c r="K64" s="28"/>
      <c r="L64" s="28"/>
      <c r="M64" s="28"/>
      <c r="N64" s="29" t="n">
        <f aca="false">P64*L64</f>
        <v>0</v>
      </c>
      <c r="O64" s="29" t="n">
        <f aca="false">P64*M64</f>
        <v>0</v>
      </c>
      <c r="P64" s="24" t="n">
        <f aca="false">E64</f>
        <v>1</v>
      </c>
      <c r="Q64" s="29"/>
      <c r="R64" s="29"/>
      <c r="S64" s="24"/>
      <c r="T64" s="29"/>
      <c r="U64" s="29"/>
    </row>
    <row r="65" customFormat="false" ht="15.75" hidden="false" customHeight="false" outlineLevel="0" collapsed="false">
      <c r="A65" s="20" t="n">
        <v>23</v>
      </c>
      <c r="B65" s="21" t="s">
        <v>134</v>
      </c>
      <c r="C65" s="22" t="s">
        <v>54</v>
      </c>
      <c r="D65" s="23" t="s">
        <v>26</v>
      </c>
      <c r="E65" s="24" t="n">
        <v>4</v>
      </c>
      <c r="F65" s="25" t="n">
        <v>11353.245</v>
      </c>
      <c r="G65" s="26" t="n">
        <f aca="false">F65*1.18</f>
        <v>13396.8291</v>
      </c>
      <c r="H65" s="27" t="n">
        <f aca="false">E65*F65</f>
        <v>45412.98</v>
      </c>
      <c r="I65" s="27" t="n">
        <f aca="false">E65*G65</f>
        <v>53587.3164</v>
      </c>
      <c r="J65" s="28"/>
      <c r="K65" s="28"/>
      <c r="L65" s="28"/>
      <c r="M65" s="28"/>
      <c r="N65" s="29" t="n">
        <f aca="false">P65*L65</f>
        <v>0</v>
      </c>
      <c r="O65" s="29" t="n">
        <f aca="false">P65*M65</f>
        <v>0</v>
      </c>
      <c r="P65" s="24" t="n">
        <f aca="false">E65</f>
        <v>4</v>
      </c>
      <c r="Q65" s="29"/>
      <c r="R65" s="29"/>
      <c r="S65" s="24"/>
      <c r="T65" s="29"/>
      <c r="U65" s="29"/>
    </row>
    <row r="66" customFormat="false" ht="15.75" hidden="false" customHeight="false" outlineLevel="0" collapsed="false">
      <c r="A66" s="20" t="n">
        <v>24</v>
      </c>
      <c r="B66" s="21" t="s">
        <v>135</v>
      </c>
      <c r="C66" s="22" t="s">
        <v>55</v>
      </c>
      <c r="D66" s="23" t="s">
        <v>26</v>
      </c>
      <c r="E66" s="24" t="n">
        <v>10</v>
      </c>
      <c r="F66" s="25" t="n">
        <v>11950.619</v>
      </c>
      <c r="G66" s="26" t="n">
        <f aca="false">F66*1.18</f>
        <v>14101.73042</v>
      </c>
      <c r="H66" s="27" t="n">
        <f aca="false">E66*F66</f>
        <v>119506.19</v>
      </c>
      <c r="I66" s="27" t="n">
        <f aca="false">E66*G66</f>
        <v>141017.3042</v>
      </c>
      <c r="J66" s="28"/>
      <c r="K66" s="28"/>
      <c r="L66" s="28"/>
      <c r="M66" s="28"/>
      <c r="N66" s="29" t="n">
        <f aca="false">P66*L66</f>
        <v>0</v>
      </c>
      <c r="O66" s="29" t="n">
        <f aca="false">P66*M66</f>
        <v>0</v>
      </c>
      <c r="P66" s="24" t="n">
        <f aca="false">E66</f>
        <v>10</v>
      </c>
      <c r="Q66" s="29"/>
      <c r="R66" s="29"/>
      <c r="S66" s="24"/>
      <c r="T66" s="29"/>
      <c r="U66" s="29"/>
    </row>
    <row r="67" customFormat="false" ht="25.5" hidden="false" customHeight="false" outlineLevel="0" collapsed="false">
      <c r="A67" s="20" t="n">
        <v>25</v>
      </c>
      <c r="B67" s="21" t="s">
        <v>136</v>
      </c>
      <c r="C67" s="22" t="s">
        <v>137</v>
      </c>
      <c r="D67" s="23" t="s">
        <v>26</v>
      </c>
      <c r="E67" s="24" t="n">
        <v>1</v>
      </c>
      <c r="F67" s="25" t="n">
        <v>5543.42</v>
      </c>
      <c r="G67" s="26" t="n">
        <f aca="false">F67*1.18</f>
        <v>6541.2356</v>
      </c>
      <c r="H67" s="27" t="n">
        <f aca="false">E67*F67</f>
        <v>5543.42</v>
      </c>
      <c r="I67" s="27" t="n">
        <f aca="false">E67*G67</f>
        <v>6541.2356</v>
      </c>
      <c r="J67" s="28"/>
      <c r="K67" s="28"/>
      <c r="L67" s="28"/>
      <c r="M67" s="28"/>
      <c r="N67" s="29" t="n">
        <f aca="false">P67*L67</f>
        <v>0</v>
      </c>
      <c r="O67" s="29" t="n">
        <f aca="false">P67*M67</f>
        <v>0</v>
      </c>
      <c r="P67" s="24" t="n">
        <f aca="false">E67</f>
        <v>1</v>
      </c>
      <c r="Q67" s="29"/>
      <c r="R67" s="29"/>
      <c r="S67" s="24"/>
      <c r="T67" s="29"/>
      <c r="U67" s="29"/>
    </row>
    <row r="68" customFormat="false" ht="25.5" hidden="false" customHeight="false" outlineLevel="0" collapsed="false">
      <c r="A68" s="20" t="n">
        <v>26</v>
      </c>
      <c r="B68" s="21" t="s">
        <v>138</v>
      </c>
      <c r="C68" s="22" t="s">
        <v>139</v>
      </c>
      <c r="D68" s="23" t="s">
        <v>26</v>
      </c>
      <c r="E68" s="24" t="n">
        <v>1</v>
      </c>
      <c r="F68" s="25" t="n">
        <v>2192.77</v>
      </c>
      <c r="G68" s="26" t="n">
        <f aca="false">F68*1.18</f>
        <v>2587.4686</v>
      </c>
      <c r="H68" s="27" t="n">
        <f aca="false">E68*F68</f>
        <v>2192.77</v>
      </c>
      <c r="I68" s="27" t="n">
        <f aca="false">E68*G68</f>
        <v>2587.4686</v>
      </c>
      <c r="J68" s="28"/>
      <c r="K68" s="28"/>
      <c r="L68" s="28"/>
      <c r="M68" s="28"/>
      <c r="N68" s="29" t="n">
        <f aca="false">P68*L68</f>
        <v>0</v>
      </c>
      <c r="O68" s="29" t="n">
        <f aca="false">P68*M68</f>
        <v>0</v>
      </c>
      <c r="P68" s="24" t="n">
        <f aca="false">E68</f>
        <v>1</v>
      </c>
      <c r="Q68" s="29"/>
      <c r="R68" s="29"/>
      <c r="S68" s="24"/>
      <c r="T68" s="29"/>
      <c r="U68" s="29"/>
    </row>
    <row r="69" customFormat="false" ht="15.75" hidden="false" customHeight="false" outlineLevel="0" collapsed="false">
      <c r="A69" s="20" t="n">
        <v>27</v>
      </c>
      <c r="B69" s="21" t="s">
        <v>140</v>
      </c>
      <c r="C69" s="22" t="s">
        <v>141</v>
      </c>
      <c r="D69" s="23" t="s">
        <v>26</v>
      </c>
      <c r="E69" s="24" t="n">
        <v>1</v>
      </c>
      <c r="F69" s="25" t="n">
        <v>54877.77</v>
      </c>
      <c r="G69" s="26" t="n">
        <f aca="false">F69*1.18</f>
        <v>64755.7686</v>
      </c>
      <c r="H69" s="27" t="n">
        <f aca="false">E69*F69</f>
        <v>54877.77</v>
      </c>
      <c r="I69" s="27" t="n">
        <f aca="false">E69*G69</f>
        <v>64755.7686</v>
      </c>
      <c r="J69" s="28"/>
      <c r="K69" s="28"/>
      <c r="L69" s="28"/>
      <c r="M69" s="28"/>
      <c r="N69" s="29" t="n">
        <f aca="false">P69*L69</f>
        <v>0</v>
      </c>
      <c r="O69" s="29" t="n">
        <f aca="false">P69*M69</f>
        <v>0</v>
      </c>
      <c r="P69" s="24" t="n">
        <f aca="false">E69</f>
        <v>1</v>
      </c>
      <c r="Q69" s="29"/>
      <c r="R69" s="29"/>
      <c r="S69" s="24"/>
      <c r="T69" s="29"/>
      <c r="U69" s="29"/>
    </row>
    <row r="70" customFormat="false" ht="15.75" hidden="false" customHeight="false" outlineLevel="0" collapsed="false">
      <c r="A70" s="20" t="n">
        <v>28</v>
      </c>
      <c r="B70" s="21" t="s">
        <v>142</v>
      </c>
      <c r="C70" s="22" t="s">
        <v>143</v>
      </c>
      <c r="D70" s="23" t="s">
        <v>26</v>
      </c>
      <c r="E70" s="24" t="n">
        <v>2</v>
      </c>
      <c r="F70" s="25" t="n">
        <v>708.04</v>
      </c>
      <c r="G70" s="26" t="n">
        <f aca="false">F70*1.18</f>
        <v>835.4872</v>
      </c>
      <c r="H70" s="27" t="n">
        <f aca="false">E70*F70</f>
        <v>1416.08</v>
      </c>
      <c r="I70" s="27" t="n">
        <f aca="false">E70*G70</f>
        <v>1670.9744</v>
      </c>
      <c r="J70" s="28"/>
      <c r="K70" s="28"/>
      <c r="L70" s="28"/>
      <c r="M70" s="28"/>
      <c r="N70" s="29" t="n">
        <f aca="false">P70*L70</f>
        <v>0</v>
      </c>
      <c r="O70" s="29" t="n">
        <f aca="false">P70*M70</f>
        <v>0</v>
      </c>
      <c r="P70" s="24" t="n">
        <f aca="false">E70</f>
        <v>2</v>
      </c>
      <c r="Q70" s="29"/>
      <c r="R70" s="29"/>
      <c r="S70" s="24"/>
      <c r="T70" s="29"/>
      <c r="U70" s="29"/>
    </row>
    <row r="71" customFormat="false" ht="15.75" hidden="false" customHeight="false" outlineLevel="0" collapsed="false">
      <c r="A71" s="20" t="n">
        <v>29</v>
      </c>
      <c r="B71" s="21" t="s">
        <v>144</v>
      </c>
      <c r="C71" s="22" t="s">
        <v>145</v>
      </c>
      <c r="D71" s="23" t="s">
        <v>26</v>
      </c>
      <c r="E71" s="24" t="n">
        <v>2</v>
      </c>
      <c r="F71" s="25" t="n">
        <v>1599.5</v>
      </c>
      <c r="G71" s="26" t="n">
        <f aca="false">F71*1.18</f>
        <v>1887.41</v>
      </c>
      <c r="H71" s="27" t="n">
        <f aca="false">E71*F71</f>
        <v>3199</v>
      </c>
      <c r="I71" s="27" t="n">
        <f aca="false">E71*G71</f>
        <v>3774.82</v>
      </c>
      <c r="J71" s="28"/>
      <c r="K71" s="28"/>
      <c r="L71" s="28"/>
      <c r="M71" s="28"/>
      <c r="N71" s="29" t="n">
        <f aca="false">P71*L71</f>
        <v>0</v>
      </c>
      <c r="O71" s="29" t="n">
        <f aca="false">P71*M71</f>
        <v>0</v>
      </c>
      <c r="P71" s="24" t="n">
        <f aca="false">E71</f>
        <v>2</v>
      </c>
      <c r="Q71" s="29"/>
      <c r="R71" s="29"/>
      <c r="S71" s="24"/>
      <c r="T71" s="29"/>
      <c r="U71" s="29"/>
    </row>
    <row r="72" customFormat="false" ht="25.5" hidden="false" customHeight="false" outlineLevel="0" collapsed="false">
      <c r="A72" s="20" t="n">
        <v>30</v>
      </c>
      <c r="B72" s="21" t="s">
        <v>146</v>
      </c>
      <c r="C72" s="22" t="s">
        <v>147</v>
      </c>
      <c r="D72" s="23" t="s">
        <v>26</v>
      </c>
      <c r="E72" s="24" t="n">
        <v>8</v>
      </c>
      <c r="F72" s="25" t="n">
        <v>157.79625</v>
      </c>
      <c r="G72" s="26" t="n">
        <f aca="false">F72*1.18</f>
        <v>186.199575</v>
      </c>
      <c r="H72" s="27" t="n">
        <f aca="false">E72*F72</f>
        <v>1262.37</v>
      </c>
      <c r="I72" s="27" t="n">
        <f aca="false">E72*G72</f>
        <v>1489.5966</v>
      </c>
      <c r="J72" s="28"/>
      <c r="K72" s="28"/>
      <c r="L72" s="28"/>
      <c r="M72" s="28"/>
      <c r="N72" s="29" t="n">
        <f aca="false">P72*L72</f>
        <v>0</v>
      </c>
      <c r="O72" s="29" t="n">
        <f aca="false">P72*M72</f>
        <v>0</v>
      </c>
      <c r="P72" s="24" t="n">
        <f aca="false">E72</f>
        <v>8</v>
      </c>
      <c r="Q72" s="29"/>
      <c r="R72" s="29"/>
      <c r="S72" s="24"/>
      <c r="T72" s="29"/>
      <c r="U72" s="29"/>
    </row>
    <row r="73" customFormat="false" ht="15.75" hidden="false" customHeight="false" outlineLevel="0" collapsed="false">
      <c r="A73" s="20" t="n">
        <v>31</v>
      </c>
      <c r="B73" s="21" t="s">
        <v>128</v>
      </c>
      <c r="C73" s="22" t="s">
        <v>148</v>
      </c>
      <c r="D73" s="23" t="s">
        <v>101</v>
      </c>
      <c r="E73" s="24" t="n">
        <v>1</v>
      </c>
      <c r="F73" s="25" t="n">
        <v>1259.52</v>
      </c>
      <c r="G73" s="26" t="n">
        <f aca="false">F73*1.18</f>
        <v>1486.2336</v>
      </c>
      <c r="H73" s="27" t="n">
        <f aca="false">E73*F73</f>
        <v>1259.52</v>
      </c>
      <c r="I73" s="27" t="n">
        <f aca="false">E73*G73</f>
        <v>1486.2336</v>
      </c>
      <c r="J73" s="28"/>
      <c r="K73" s="28"/>
      <c r="L73" s="28"/>
      <c r="M73" s="28"/>
      <c r="N73" s="29" t="n">
        <f aca="false">P73*L73</f>
        <v>0</v>
      </c>
      <c r="O73" s="29" t="n">
        <f aca="false">P73*M73</f>
        <v>0</v>
      </c>
      <c r="P73" s="24" t="n">
        <f aca="false">E73</f>
        <v>1</v>
      </c>
      <c r="Q73" s="29"/>
      <c r="R73" s="29"/>
      <c r="S73" s="24"/>
      <c r="T73" s="29"/>
      <c r="U73" s="29"/>
    </row>
    <row r="74" customFormat="false" ht="15.75" hidden="false" customHeight="false" outlineLevel="0" collapsed="false">
      <c r="A74" s="20" t="n">
        <v>32</v>
      </c>
      <c r="B74" s="21" t="s">
        <v>149</v>
      </c>
      <c r="C74" s="22" t="s">
        <v>150</v>
      </c>
      <c r="D74" s="23" t="s">
        <v>26</v>
      </c>
      <c r="E74" s="24" t="n">
        <v>8</v>
      </c>
      <c r="F74" s="25" t="n">
        <v>803.33</v>
      </c>
      <c r="G74" s="26" t="n">
        <f aca="false">F74*1.18</f>
        <v>947.9294</v>
      </c>
      <c r="H74" s="27" t="n">
        <f aca="false">E74*F74</f>
        <v>6426.64</v>
      </c>
      <c r="I74" s="27" t="n">
        <f aca="false">E74*G74</f>
        <v>7583.4352</v>
      </c>
      <c r="J74" s="28"/>
      <c r="K74" s="28"/>
      <c r="L74" s="28"/>
      <c r="M74" s="28"/>
      <c r="N74" s="29" t="n">
        <f aca="false">P74*L74</f>
        <v>0</v>
      </c>
      <c r="O74" s="29" t="n">
        <f aca="false">P74*M74</f>
        <v>0</v>
      </c>
      <c r="P74" s="24" t="n">
        <f aca="false">E74</f>
        <v>8</v>
      </c>
      <c r="Q74" s="29"/>
      <c r="R74" s="29"/>
      <c r="S74" s="24"/>
      <c r="T74" s="29"/>
      <c r="U74" s="29"/>
    </row>
    <row r="75" customFormat="false" ht="15.75" hidden="false" customHeight="false" outlineLevel="0" collapsed="false">
      <c r="A75" s="20" t="n">
        <v>33</v>
      </c>
      <c r="B75" s="21" t="s">
        <v>151</v>
      </c>
      <c r="C75" s="22" t="s">
        <v>152</v>
      </c>
      <c r="D75" s="23" t="s">
        <v>26</v>
      </c>
      <c r="E75" s="24" t="n">
        <v>1</v>
      </c>
      <c r="F75" s="25" t="n">
        <v>6692.06</v>
      </c>
      <c r="G75" s="26" t="n">
        <f aca="false">F75*1.18</f>
        <v>7896.6308</v>
      </c>
      <c r="H75" s="27" t="n">
        <f aca="false">E75*F75</f>
        <v>6692.06</v>
      </c>
      <c r="I75" s="27" t="n">
        <f aca="false">E75*G75</f>
        <v>7896.6308</v>
      </c>
      <c r="J75" s="28"/>
      <c r="K75" s="28"/>
      <c r="L75" s="28"/>
      <c r="M75" s="28"/>
      <c r="N75" s="29" t="n">
        <f aca="false">P75*L75</f>
        <v>0</v>
      </c>
      <c r="O75" s="29" t="n">
        <f aca="false">P75*M75</f>
        <v>0</v>
      </c>
      <c r="P75" s="24" t="n">
        <f aca="false">E75</f>
        <v>1</v>
      </c>
      <c r="Q75" s="29"/>
      <c r="R75" s="29"/>
      <c r="S75" s="24"/>
      <c r="T75" s="29"/>
      <c r="U75" s="29"/>
    </row>
    <row r="76" customFormat="false" ht="25.5" hidden="false" customHeight="false" outlineLevel="0" collapsed="false">
      <c r="A76" s="20" t="n">
        <v>34</v>
      </c>
      <c r="B76" s="21" t="s">
        <v>153</v>
      </c>
      <c r="C76" s="22" t="s">
        <v>154</v>
      </c>
      <c r="D76" s="23" t="s">
        <v>26</v>
      </c>
      <c r="E76" s="24" t="n">
        <v>1</v>
      </c>
      <c r="F76" s="25" t="n">
        <v>7227.96</v>
      </c>
      <c r="G76" s="26" t="n">
        <f aca="false">F76*1.18</f>
        <v>8528.9928</v>
      </c>
      <c r="H76" s="27" t="n">
        <f aca="false">E76*F76</f>
        <v>7227.96</v>
      </c>
      <c r="I76" s="27" t="n">
        <f aca="false">E76*G76</f>
        <v>8528.9928</v>
      </c>
      <c r="J76" s="28"/>
      <c r="K76" s="28"/>
      <c r="L76" s="28"/>
      <c r="M76" s="28"/>
      <c r="N76" s="29" t="n">
        <f aca="false">P76*L76</f>
        <v>0</v>
      </c>
      <c r="O76" s="29" t="n">
        <f aca="false">P76*M76</f>
        <v>0</v>
      </c>
      <c r="P76" s="24" t="n">
        <f aca="false">E76</f>
        <v>1</v>
      </c>
      <c r="Q76" s="29"/>
      <c r="R76" s="29"/>
      <c r="S76" s="24"/>
      <c r="T76" s="29"/>
      <c r="U76" s="29"/>
    </row>
    <row r="77" customFormat="false" ht="25.5" hidden="false" customHeight="false" outlineLevel="0" collapsed="false">
      <c r="A77" s="20" t="n">
        <v>35</v>
      </c>
      <c r="B77" s="21" t="s">
        <v>155</v>
      </c>
      <c r="C77" s="22" t="s">
        <v>156</v>
      </c>
      <c r="D77" s="23" t="s">
        <v>26</v>
      </c>
      <c r="E77" s="24" t="n">
        <v>1</v>
      </c>
      <c r="F77" s="25" t="n">
        <v>4283.08</v>
      </c>
      <c r="G77" s="26" t="n">
        <f aca="false">F77*1.18</f>
        <v>5054.0344</v>
      </c>
      <c r="H77" s="27" t="n">
        <f aca="false">E77*F77</f>
        <v>4283.08</v>
      </c>
      <c r="I77" s="27" t="n">
        <f aca="false">E77*G77</f>
        <v>5054.0344</v>
      </c>
      <c r="J77" s="28"/>
      <c r="K77" s="28"/>
      <c r="L77" s="28"/>
      <c r="M77" s="28"/>
      <c r="N77" s="29" t="n">
        <f aca="false">P77*L77</f>
        <v>0</v>
      </c>
      <c r="O77" s="29" t="n">
        <f aca="false">P77*M77</f>
        <v>0</v>
      </c>
      <c r="P77" s="24" t="n">
        <f aca="false">E77</f>
        <v>1</v>
      </c>
      <c r="Q77" s="29"/>
      <c r="R77" s="29"/>
      <c r="S77" s="24"/>
      <c r="T77" s="29"/>
      <c r="U77" s="29"/>
    </row>
    <row r="78" customFormat="false" ht="15.75" hidden="false" customHeight="false" outlineLevel="0" collapsed="false">
      <c r="A78" s="20" t="n">
        <v>36</v>
      </c>
      <c r="B78" s="21" t="s">
        <v>157</v>
      </c>
      <c r="C78" s="22" t="s">
        <v>158</v>
      </c>
      <c r="D78" s="23" t="s">
        <v>26</v>
      </c>
      <c r="E78" s="24" t="n">
        <v>8</v>
      </c>
      <c r="F78" s="25" t="n">
        <v>297.1525</v>
      </c>
      <c r="G78" s="26" t="n">
        <f aca="false">F78*1.18</f>
        <v>350.63995</v>
      </c>
      <c r="H78" s="27" t="n">
        <f aca="false">E78*F78</f>
        <v>2377.22</v>
      </c>
      <c r="I78" s="27" t="n">
        <f aca="false">E78*G78</f>
        <v>2805.1196</v>
      </c>
      <c r="J78" s="28"/>
      <c r="K78" s="28"/>
      <c r="L78" s="28"/>
      <c r="M78" s="28"/>
      <c r="N78" s="29" t="n">
        <f aca="false">P78*L78</f>
        <v>0</v>
      </c>
      <c r="O78" s="29" t="n">
        <f aca="false">P78*M78</f>
        <v>0</v>
      </c>
      <c r="P78" s="24" t="n">
        <f aca="false">E78</f>
        <v>8</v>
      </c>
      <c r="Q78" s="29"/>
      <c r="R78" s="29"/>
      <c r="S78" s="24"/>
      <c r="T78" s="29"/>
      <c r="U78" s="29"/>
    </row>
    <row r="79" customFormat="false" ht="15.75" hidden="false" customHeight="false" outlineLevel="0" collapsed="false">
      <c r="A79" s="20" t="n">
        <v>37</v>
      </c>
      <c r="B79" s="21" t="s">
        <v>159</v>
      </c>
      <c r="C79" s="22" t="s">
        <v>160</v>
      </c>
      <c r="D79" s="23" t="s">
        <v>26</v>
      </c>
      <c r="E79" s="24" t="n">
        <v>1</v>
      </c>
      <c r="F79" s="25" t="n">
        <v>1076.92</v>
      </c>
      <c r="G79" s="26" t="n">
        <f aca="false">F79*1.18</f>
        <v>1270.7656</v>
      </c>
      <c r="H79" s="27" t="n">
        <f aca="false">E79*F79</f>
        <v>1076.92</v>
      </c>
      <c r="I79" s="27" t="n">
        <f aca="false">E79*G79</f>
        <v>1270.7656</v>
      </c>
      <c r="J79" s="28"/>
      <c r="K79" s="28"/>
      <c r="L79" s="28"/>
      <c r="M79" s="28"/>
      <c r="N79" s="29" t="n">
        <f aca="false">P79*L79</f>
        <v>0</v>
      </c>
      <c r="O79" s="29" t="n">
        <f aca="false">P79*M79</f>
        <v>0</v>
      </c>
      <c r="P79" s="24" t="n">
        <f aca="false">E79</f>
        <v>1</v>
      </c>
      <c r="Q79" s="29"/>
      <c r="R79" s="29"/>
      <c r="S79" s="24"/>
      <c r="T79" s="29"/>
      <c r="U79" s="29"/>
    </row>
    <row r="80" customFormat="false" ht="15.75" hidden="false" customHeight="false" outlineLevel="0" collapsed="false">
      <c r="A80" s="20" t="n">
        <v>38</v>
      </c>
      <c r="B80" s="21" t="s">
        <v>161</v>
      </c>
      <c r="C80" s="22" t="s">
        <v>162</v>
      </c>
      <c r="D80" s="23" t="s">
        <v>26</v>
      </c>
      <c r="E80" s="24" t="n">
        <v>15</v>
      </c>
      <c r="F80" s="25" t="n">
        <v>956.008666666667</v>
      </c>
      <c r="G80" s="26" t="n">
        <f aca="false">F80*1.18</f>
        <v>1128.09022666667</v>
      </c>
      <c r="H80" s="27" t="n">
        <f aca="false">E80*F80</f>
        <v>14340.13</v>
      </c>
      <c r="I80" s="27" t="n">
        <f aca="false">E80*G80</f>
        <v>16921.3534</v>
      </c>
      <c r="J80" s="28"/>
      <c r="K80" s="28"/>
      <c r="L80" s="28"/>
      <c r="M80" s="28"/>
      <c r="N80" s="29" t="n">
        <f aca="false">P80*L80</f>
        <v>0</v>
      </c>
      <c r="O80" s="29" t="n">
        <f aca="false">P80*M80</f>
        <v>0</v>
      </c>
      <c r="P80" s="24" t="n">
        <f aca="false">E80</f>
        <v>15</v>
      </c>
      <c r="Q80" s="29"/>
      <c r="R80" s="29"/>
      <c r="S80" s="24"/>
      <c r="T80" s="29"/>
      <c r="U80" s="29"/>
    </row>
    <row r="81" customFormat="false" ht="25.5" hidden="false" customHeight="false" outlineLevel="0" collapsed="false">
      <c r="A81" s="20" t="n">
        <v>39</v>
      </c>
      <c r="B81" s="21" t="s">
        <v>163</v>
      </c>
      <c r="C81" s="22" t="s">
        <v>164</v>
      </c>
      <c r="D81" s="23" t="s">
        <v>26</v>
      </c>
      <c r="E81" s="24" t="n">
        <v>10</v>
      </c>
      <c r="F81" s="25" t="n">
        <v>956.008</v>
      </c>
      <c r="G81" s="26" t="n">
        <f aca="false">F81*1.18</f>
        <v>1128.08944</v>
      </c>
      <c r="H81" s="27" t="n">
        <f aca="false">E81*F81</f>
        <v>9560.08</v>
      </c>
      <c r="I81" s="27" t="n">
        <f aca="false">E81*G81</f>
        <v>11280.8944</v>
      </c>
      <c r="J81" s="28"/>
      <c r="K81" s="28"/>
      <c r="L81" s="28"/>
      <c r="M81" s="28"/>
      <c r="N81" s="29" t="n">
        <f aca="false">P81*L81</f>
        <v>0</v>
      </c>
      <c r="O81" s="29" t="n">
        <f aca="false">P81*M81</f>
        <v>0</v>
      </c>
      <c r="P81" s="24" t="n">
        <f aca="false">E81</f>
        <v>10</v>
      </c>
      <c r="Q81" s="29"/>
      <c r="R81" s="29"/>
      <c r="S81" s="24"/>
      <c r="T81" s="29"/>
      <c r="U81" s="29"/>
    </row>
    <row r="82" customFormat="false" ht="15.75" hidden="false" customHeight="false" outlineLevel="0" collapsed="false">
      <c r="A82" s="20" t="n">
        <v>40</v>
      </c>
      <c r="B82" s="21" t="s">
        <v>165</v>
      </c>
      <c r="C82" s="22" t="s">
        <v>166</v>
      </c>
      <c r="D82" s="23" t="s">
        <v>26</v>
      </c>
      <c r="E82" s="24" t="n">
        <v>1</v>
      </c>
      <c r="F82" s="25" t="n">
        <v>11950.62</v>
      </c>
      <c r="G82" s="26" t="n">
        <f aca="false">F82*1.18</f>
        <v>14101.7316</v>
      </c>
      <c r="H82" s="27" t="n">
        <f aca="false">E82*F82</f>
        <v>11950.62</v>
      </c>
      <c r="I82" s="27" t="n">
        <f aca="false">E82*G82</f>
        <v>14101.7316</v>
      </c>
      <c r="J82" s="28"/>
      <c r="K82" s="28"/>
      <c r="L82" s="28"/>
      <c r="M82" s="28"/>
      <c r="N82" s="29" t="n">
        <f aca="false">P82*L82</f>
        <v>0</v>
      </c>
      <c r="O82" s="29" t="n">
        <f aca="false">P82*M82</f>
        <v>0</v>
      </c>
      <c r="P82" s="24" t="n">
        <f aca="false">E82</f>
        <v>1</v>
      </c>
      <c r="Q82" s="29"/>
      <c r="R82" s="29"/>
      <c r="S82" s="24"/>
      <c r="T82" s="29"/>
      <c r="U82" s="29"/>
    </row>
    <row r="83" customFormat="false" ht="25.5" hidden="false" customHeight="false" outlineLevel="0" collapsed="false">
      <c r="A83" s="20" t="n">
        <v>41</v>
      </c>
      <c r="B83" s="21" t="s">
        <v>167</v>
      </c>
      <c r="C83" s="22" t="s">
        <v>168</v>
      </c>
      <c r="D83" s="23" t="s">
        <v>26</v>
      </c>
      <c r="E83" s="24" t="n">
        <v>1</v>
      </c>
      <c r="F83" s="25" t="n">
        <v>268.46</v>
      </c>
      <c r="G83" s="26" t="n">
        <f aca="false">F83*1.18</f>
        <v>316.7828</v>
      </c>
      <c r="H83" s="27" t="n">
        <f aca="false">E83*F83</f>
        <v>268.46</v>
      </c>
      <c r="I83" s="27" t="n">
        <f aca="false">E83*G83</f>
        <v>316.7828</v>
      </c>
      <c r="J83" s="28"/>
      <c r="K83" s="28"/>
      <c r="L83" s="28"/>
      <c r="M83" s="28"/>
      <c r="N83" s="29" t="n">
        <f aca="false">P83*L83</f>
        <v>0</v>
      </c>
      <c r="O83" s="29" t="n">
        <f aca="false">P83*M83</f>
        <v>0</v>
      </c>
      <c r="P83" s="24" t="n">
        <f aca="false">E83</f>
        <v>1</v>
      </c>
      <c r="Q83" s="29"/>
      <c r="R83" s="29"/>
      <c r="S83" s="24"/>
      <c r="T83" s="29"/>
      <c r="U83" s="29"/>
    </row>
    <row r="84" customFormat="false" ht="25.5" hidden="false" customHeight="false" outlineLevel="0" collapsed="false">
      <c r="A84" s="20" t="n">
        <v>42</v>
      </c>
      <c r="B84" s="21" t="s">
        <v>169</v>
      </c>
      <c r="C84" s="22" t="s">
        <v>170</v>
      </c>
      <c r="D84" s="23" t="s">
        <v>26</v>
      </c>
      <c r="E84" s="24" t="n">
        <v>2</v>
      </c>
      <c r="F84" s="25" t="n">
        <v>268.46</v>
      </c>
      <c r="G84" s="26" t="n">
        <f aca="false">F84*1.18</f>
        <v>316.7828</v>
      </c>
      <c r="H84" s="27" t="n">
        <f aca="false">E84*F84</f>
        <v>536.92</v>
      </c>
      <c r="I84" s="27" t="n">
        <f aca="false">E84*G84</f>
        <v>633.5656</v>
      </c>
      <c r="J84" s="28"/>
      <c r="K84" s="28"/>
      <c r="L84" s="28"/>
      <c r="M84" s="28"/>
      <c r="N84" s="29" t="n">
        <f aca="false">P84*L84</f>
        <v>0</v>
      </c>
      <c r="O84" s="29" t="n">
        <f aca="false">P84*M84</f>
        <v>0</v>
      </c>
      <c r="P84" s="24" t="n">
        <f aca="false">E84</f>
        <v>2</v>
      </c>
      <c r="Q84" s="29"/>
      <c r="R84" s="29"/>
      <c r="S84" s="24"/>
      <c r="T84" s="29"/>
      <c r="U84" s="29"/>
    </row>
    <row r="85" customFormat="false" ht="25.5" hidden="false" customHeight="false" outlineLevel="0" collapsed="false">
      <c r="A85" s="20" t="n">
        <v>43</v>
      </c>
      <c r="B85" s="21" t="s">
        <v>171</v>
      </c>
      <c r="C85" s="22" t="s">
        <v>172</v>
      </c>
      <c r="D85" s="23" t="s">
        <v>26</v>
      </c>
      <c r="E85" s="24" t="n">
        <v>1</v>
      </c>
      <c r="F85" s="25" t="n">
        <v>155.75</v>
      </c>
      <c r="G85" s="26" t="n">
        <f aca="false">F85*1.18</f>
        <v>183.785</v>
      </c>
      <c r="H85" s="27" t="n">
        <f aca="false">E85*F85</f>
        <v>155.75</v>
      </c>
      <c r="I85" s="27" t="n">
        <f aca="false">E85*G85</f>
        <v>183.785</v>
      </c>
      <c r="J85" s="28"/>
      <c r="K85" s="28"/>
      <c r="L85" s="28"/>
      <c r="M85" s="28"/>
      <c r="N85" s="29" t="n">
        <f aca="false">P85*L85</f>
        <v>0</v>
      </c>
      <c r="O85" s="29" t="n">
        <f aca="false">P85*M85</f>
        <v>0</v>
      </c>
      <c r="P85" s="24" t="n">
        <f aca="false">E85</f>
        <v>1</v>
      </c>
      <c r="Q85" s="29"/>
      <c r="R85" s="29"/>
      <c r="S85" s="24"/>
      <c r="T85" s="29"/>
      <c r="U85" s="29"/>
    </row>
    <row r="86" customFormat="false" ht="25.5" hidden="false" customHeight="false" outlineLevel="0" collapsed="false">
      <c r="A86" s="20" t="n">
        <v>44</v>
      </c>
      <c r="B86" s="21" t="s">
        <v>173</v>
      </c>
      <c r="C86" s="22" t="s">
        <v>174</v>
      </c>
      <c r="D86" s="23" t="s">
        <v>101</v>
      </c>
      <c r="E86" s="24" t="n">
        <v>1</v>
      </c>
      <c r="F86" s="25" t="n">
        <v>268.46</v>
      </c>
      <c r="G86" s="26" t="n">
        <f aca="false">F86*1.18</f>
        <v>316.7828</v>
      </c>
      <c r="H86" s="27" t="n">
        <f aca="false">E86*F86</f>
        <v>268.46</v>
      </c>
      <c r="I86" s="27" t="n">
        <f aca="false">E86*G86</f>
        <v>316.7828</v>
      </c>
      <c r="J86" s="28"/>
      <c r="K86" s="28"/>
      <c r="L86" s="28"/>
      <c r="M86" s="28"/>
      <c r="N86" s="29" t="n">
        <f aca="false">P86*L86</f>
        <v>0</v>
      </c>
      <c r="O86" s="29" t="n">
        <f aca="false">P86*M86</f>
        <v>0</v>
      </c>
      <c r="P86" s="24" t="n">
        <f aca="false">E86</f>
        <v>1</v>
      </c>
      <c r="Q86" s="29"/>
      <c r="R86" s="29"/>
      <c r="S86" s="24"/>
      <c r="T86" s="29"/>
      <c r="U86" s="29"/>
    </row>
    <row r="87" customFormat="false" ht="25.5" hidden="false" customHeight="false" outlineLevel="0" collapsed="false">
      <c r="A87" s="20" t="n">
        <v>45</v>
      </c>
      <c r="B87" s="21" t="s">
        <v>175</v>
      </c>
      <c r="C87" s="22" t="s">
        <v>176</v>
      </c>
      <c r="D87" s="23" t="s">
        <v>26</v>
      </c>
      <c r="E87" s="24" t="n">
        <v>1</v>
      </c>
      <c r="F87" s="25" t="n">
        <v>268.46</v>
      </c>
      <c r="G87" s="26" t="n">
        <f aca="false">F87*1.18</f>
        <v>316.7828</v>
      </c>
      <c r="H87" s="27" t="n">
        <f aca="false">E87*F87</f>
        <v>268.46</v>
      </c>
      <c r="I87" s="27" t="n">
        <f aca="false">E87*G87</f>
        <v>316.7828</v>
      </c>
      <c r="J87" s="28"/>
      <c r="K87" s="28"/>
      <c r="L87" s="28"/>
      <c r="M87" s="28"/>
      <c r="N87" s="29" t="n">
        <f aca="false">P87*L87</f>
        <v>0</v>
      </c>
      <c r="O87" s="29" t="n">
        <f aca="false">P87*M87</f>
        <v>0</v>
      </c>
      <c r="P87" s="24" t="n">
        <f aca="false">E87</f>
        <v>1</v>
      </c>
      <c r="Q87" s="29"/>
      <c r="R87" s="29"/>
      <c r="S87" s="24"/>
      <c r="T87" s="29"/>
      <c r="U87" s="29"/>
    </row>
    <row r="88" customFormat="false" ht="38.25" hidden="false" customHeight="false" outlineLevel="0" collapsed="false">
      <c r="A88" s="20" t="n">
        <v>46</v>
      </c>
      <c r="B88" s="21" t="s">
        <v>177</v>
      </c>
      <c r="C88" s="22" t="s">
        <v>178</v>
      </c>
      <c r="D88" s="23" t="s">
        <v>26</v>
      </c>
      <c r="E88" s="24" t="n">
        <v>1</v>
      </c>
      <c r="F88" s="25" t="n">
        <v>5621.29</v>
      </c>
      <c r="G88" s="26" t="n">
        <f aca="false">F88*1.18</f>
        <v>6633.1222</v>
      </c>
      <c r="H88" s="27" t="n">
        <f aca="false">E88*F88</f>
        <v>5621.29</v>
      </c>
      <c r="I88" s="27" t="n">
        <f aca="false">E88*G88</f>
        <v>6633.1222</v>
      </c>
      <c r="J88" s="28"/>
      <c r="K88" s="28"/>
      <c r="L88" s="28"/>
      <c r="M88" s="28"/>
      <c r="N88" s="29" t="n">
        <f aca="false">P88*L88</f>
        <v>0</v>
      </c>
      <c r="O88" s="29" t="n">
        <f aca="false">P88*M88</f>
        <v>0</v>
      </c>
      <c r="P88" s="24" t="n">
        <f aca="false">E88</f>
        <v>1</v>
      </c>
      <c r="Q88" s="29"/>
      <c r="R88" s="29"/>
      <c r="S88" s="24"/>
      <c r="T88" s="29"/>
      <c r="U88" s="29"/>
    </row>
    <row r="89" customFormat="false" ht="15.75" hidden="false" customHeight="false" outlineLevel="0" collapsed="false">
      <c r="A89" s="20" t="n">
        <v>47</v>
      </c>
      <c r="B89" s="21" t="s">
        <v>179</v>
      </c>
      <c r="C89" s="22" t="s">
        <v>180</v>
      </c>
      <c r="D89" s="23" t="s">
        <v>26</v>
      </c>
      <c r="E89" s="24" t="n">
        <v>1</v>
      </c>
      <c r="F89" s="25" t="n">
        <v>74284.85</v>
      </c>
      <c r="G89" s="26" t="n">
        <f aca="false">F89*1.18</f>
        <v>87656.123</v>
      </c>
      <c r="H89" s="27" t="n">
        <f aca="false">E89*F89</f>
        <v>74284.85</v>
      </c>
      <c r="I89" s="27" t="n">
        <f aca="false">E89*G89</f>
        <v>87656.123</v>
      </c>
      <c r="J89" s="28"/>
      <c r="K89" s="28"/>
      <c r="L89" s="28"/>
      <c r="M89" s="28"/>
      <c r="N89" s="29" t="n">
        <f aca="false">P89*L89</f>
        <v>0</v>
      </c>
      <c r="O89" s="29" t="n">
        <f aca="false">P89*M89</f>
        <v>0</v>
      </c>
      <c r="P89" s="24" t="n">
        <f aca="false">E89</f>
        <v>1</v>
      </c>
      <c r="Q89" s="29"/>
      <c r="R89" s="29"/>
      <c r="S89" s="24"/>
      <c r="T89" s="29"/>
      <c r="U89" s="29"/>
    </row>
    <row r="90" customFormat="false" ht="15.75" hidden="false" customHeight="false" outlineLevel="0" collapsed="false">
      <c r="A90" s="20" t="n">
        <v>48</v>
      </c>
      <c r="B90" s="21" t="s">
        <v>181</v>
      </c>
      <c r="C90" s="22" t="s">
        <v>182</v>
      </c>
      <c r="D90" s="23" t="s">
        <v>26</v>
      </c>
      <c r="E90" s="24" t="n">
        <v>1</v>
      </c>
      <c r="F90" s="25" t="n">
        <v>17828.08</v>
      </c>
      <c r="G90" s="26" t="n">
        <f aca="false">F90*1.18</f>
        <v>21037.1344</v>
      </c>
      <c r="H90" s="27" t="n">
        <f aca="false">E90*F90</f>
        <v>17828.08</v>
      </c>
      <c r="I90" s="27" t="n">
        <f aca="false">E90*G90</f>
        <v>21037.1344</v>
      </c>
      <c r="J90" s="28"/>
      <c r="K90" s="28"/>
      <c r="L90" s="28"/>
      <c r="M90" s="28"/>
      <c r="N90" s="29" t="n">
        <f aca="false">P90*L90</f>
        <v>0</v>
      </c>
      <c r="O90" s="29" t="n">
        <f aca="false">P90*M90</f>
        <v>0</v>
      </c>
      <c r="P90" s="24" t="n">
        <f aca="false">E90</f>
        <v>1</v>
      </c>
      <c r="Q90" s="29"/>
      <c r="R90" s="29"/>
      <c r="S90" s="24"/>
      <c r="T90" s="29"/>
      <c r="U90" s="29"/>
    </row>
    <row r="91" customFormat="false" ht="15.75" hidden="false" customHeight="false" outlineLevel="0" collapsed="false">
      <c r="A91" s="20" t="n">
        <v>49</v>
      </c>
      <c r="B91" s="21" t="s">
        <v>183</v>
      </c>
      <c r="C91" s="22" t="s">
        <v>184</v>
      </c>
      <c r="D91" s="23" t="s">
        <v>26</v>
      </c>
      <c r="E91" s="24" t="n">
        <v>2</v>
      </c>
      <c r="F91" s="25" t="n">
        <v>1101.695</v>
      </c>
      <c r="G91" s="26" t="n">
        <f aca="false">F91*1.18</f>
        <v>1300.0001</v>
      </c>
      <c r="H91" s="27" t="n">
        <f aca="false">E91*F91</f>
        <v>2203.39</v>
      </c>
      <c r="I91" s="27" t="n">
        <f aca="false">E91*G91</f>
        <v>2600.0002</v>
      </c>
      <c r="J91" s="28"/>
      <c r="K91" s="28"/>
      <c r="L91" s="28"/>
      <c r="M91" s="28"/>
      <c r="N91" s="29" t="n">
        <f aca="false">P91*L91</f>
        <v>0</v>
      </c>
      <c r="O91" s="29" t="n">
        <f aca="false">P91*M91</f>
        <v>0</v>
      </c>
      <c r="P91" s="24" t="n">
        <f aca="false">E91</f>
        <v>2</v>
      </c>
      <c r="Q91" s="29"/>
      <c r="R91" s="29"/>
      <c r="S91" s="24"/>
      <c r="T91" s="29"/>
      <c r="U91" s="29"/>
    </row>
    <row r="92" customFormat="false" ht="15.75" hidden="false" customHeight="false" outlineLevel="0" collapsed="false">
      <c r="A92" s="20" t="n">
        <v>50</v>
      </c>
      <c r="B92" s="21" t="s">
        <v>185</v>
      </c>
      <c r="C92" s="22" t="s">
        <v>186</v>
      </c>
      <c r="D92" s="23" t="s">
        <v>26</v>
      </c>
      <c r="E92" s="24" t="n">
        <v>1</v>
      </c>
      <c r="F92" s="25" t="n">
        <v>28235.29</v>
      </c>
      <c r="G92" s="26" t="n">
        <f aca="false">F92*1.18</f>
        <v>33317.6422</v>
      </c>
      <c r="H92" s="27" t="n">
        <f aca="false">E92*F92</f>
        <v>28235.29</v>
      </c>
      <c r="I92" s="27" t="n">
        <f aca="false">E92*G92</f>
        <v>33317.6422</v>
      </c>
      <c r="J92" s="28"/>
      <c r="K92" s="28"/>
      <c r="L92" s="28"/>
      <c r="M92" s="28"/>
      <c r="N92" s="29" t="n">
        <f aca="false">P92*L92</f>
        <v>0</v>
      </c>
      <c r="O92" s="29" t="n">
        <f aca="false">P92*M92</f>
        <v>0</v>
      </c>
      <c r="P92" s="24" t="n">
        <f aca="false">E92</f>
        <v>1</v>
      </c>
      <c r="Q92" s="29"/>
      <c r="R92" s="29"/>
      <c r="S92" s="24"/>
      <c r="T92" s="29"/>
      <c r="U92" s="29"/>
    </row>
    <row r="93" customFormat="false" ht="15.75" hidden="false" customHeight="false" outlineLevel="0" collapsed="false">
      <c r="A93" s="20" t="n">
        <v>51</v>
      </c>
      <c r="B93" s="21" t="s">
        <v>187</v>
      </c>
      <c r="C93" s="22" t="s">
        <v>188</v>
      </c>
      <c r="D93" s="23" t="s">
        <v>26</v>
      </c>
      <c r="E93" s="24" t="n">
        <v>2</v>
      </c>
      <c r="F93" s="25" t="n">
        <v>1271.185</v>
      </c>
      <c r="G93" s="26" t="n">
        <f aca="false">F93*1.18</f>
        <v>1499.9983</v>
      </c>
      <c r="H93" s="27" t="n">
        <f aca="false">E93*F93</f>
        <v>2542.37</v>
      </c>
      <c r="I93" s="27" t="n">
        <f aca="false">E93*G93</f>
        <v>2999.9966</v>
      </c>
      <c r="J93" s="28"/>
      <c r="K93" s="28"/>
      <c r="L93" s="28"/>
      <c r="M93" s="28"/>
      <c r="N93" s="29" t="n">
        <f aca="false">P93*L93</f>
        <v>0</v>
      </c>
      <c r="O93" s="29" t="n">
        <f aca="false">P93*M93</f>
        <v>0</v>
      </c>
      <c r="P93" s="24" t="n">
        <f aca="false">E93</f>
        <v>2</v>
      </c>
      <c r="Q93" s="29"/>
      <c r="R93" s="29"/>
      <c r="S93" s="24"/>
      <c r="T93" s="29"/>
      <c r="U93" s="29"/>
    </row>
    <row r="94" customFormat="false" ht="15.75" hidden="false" customHeight="false" outlineLevel="0" collapsed="false">
      <c r="A94" s="20" t="n">
        <v>52</v>
      </c>
      <c r="B94" s="21" t="s">
        <v>189</v>
      </c>
      <c r="C94" s="22" t="s">
        <v>190</v>
      </c>
      <c r="D94" s="23" t="s">
        <v>26</v>
      </c>
      <c r="E94" s="24" t="n">
        <v>2</v>
      </c>
      <c r="F94" s="25" t="n">
        <v>762.71</v>
      </c>
      <c r="G94" s="26" t="n">
        <f aca="false">F94*1.18</f>
        <v>899.9978</v>
      </c>
      <c r="H94" s="27" t="n">
        <f aca="false">E94*F94</f>
        <v>1525.42</v>
      </c>
      <c r="I94" s="27" t="n">
        <f aca="false">E94*G94</f>
        <v>1799.9956</v>
      </c>
      <c r="J94" s="28"/>
      <c r="K94" s="28"/>
      <c r="L94" s="28"/>
      <c r="M94" s="28"/>
      <c r="N94" s="29" t="n">
        <f aca="false">P94*L94</f>
        <v>0</v>
      </c>
      <c r="O94" s="29" t="n">
        <f aca="false">P94*M94</f>
        <v>0</v>
      </c>
      <c r="P94" s="24" t="n">
        <f aca="false">E94</f>
        <v>2</v>
      </c>
      <c r="Q94" s="29"/>
      <c r="R94" s="29"/>
      <c r="S94" s="24"/>
      <c r="T94" s="29"/>
      <c r="U94" s="29"/>
    </row>
    <row r="95" customFormat="false" ht="25.5" hidden="false" customHeight="false" outlineLevel="0" collapsed="false">
      <c r="A95" s="20" t="n">
        <v>53</v>
      </c>
      <c r="B95" s="21" t="s">
        <v>191</v>
      </c>
      <c r="C95" s="22" t="s">
        <v>192</v>
      </c>
      <c r="D95" s="23" t="s">
        <v>26</v>
      </c>
      <c r="E95" s="24" t="n">
        <v>2</v>
      </c>
      <c r="F95" s="25" t="n">
        <v>3389.83</v>
      </c>
      <c r="G95" s="26" t="n">
        <f aca="false">F95*1.18</f>
        <v>3999.9994</v>
      </c>
      <c r="H95" s="27" t="n">
        <f aca="false">E95*F95</f>
        <v>6779.66</v>
      </c>
      <c r="I95" s="27" t="n">
        <f aca="false">E95*G95</f>
        <v>7999.9988</v>
      </c>
      <c r="J95" s="28"/>
      <c r="K95" s="28"/>
      <c r="L95" s="28"/>
      <c r="M95" s="28"/>
      <c r="N95" s="29" t="n">
        <f aca="false">P95*L95</f>
        <v>0</v>
      </c>
      <c r="O95" s="29" t="n">
        <f aca="false">P95*M95</f>
        <v>0</v>
      </c>
      <c r="P95" s="24" t="n">
        <f aca="false">E95</f>
        <v>2</v>
      </c>
      <c r="Q95" s="29"/>
      <c r="R95" s="29"/>
      <c r="S95" s="24"/>
      <c r="T95" s="29"/>
      <c r="U95" s="29"/>
    </row>
    <row r="96" customFormat="false" ht="15.75" hidden="false" customHeight="true" outlineLevel="0" collapsed="false">
      <c r="A96" s="30" t="s">
        <v>193</v>
      </c>
      <c r="B96" s="30"/>
      <c r="C96" s="31"/>
      <c r="D96" s="32"/>
      <c r="E96" s="33" t="n">
        <f aca="false">SUM(E43:E95)</f>
        <v>252</v>
      </c>
      <c r="F96" s="35"/>
      <c r="G96" s="35"/>
      <c r="H96" s="35" t="n">
        <f aca="false">SUM(H43:H95)</f>
        <v>2935937.78</v>
      </c>
      <c r="I96" s="35" t="n">
        <f aca="false">SUM(I43:I95)</f>
        <v>3464406.5804</v>
      </c>
      <c r="J96" s="36"/>
      <c r="K96" s="36"/>
      <c r="L96" s="36"/>
      <c r="M96" s="37"/>
      <c r="N96" s="39" t="n">
        <f aca="false">SUM(N43:N95)</f>
        <v>0</v>
      </c>
      <c r="O96" s="39" t="n">
        <f aca="false">SUM(O43:O95)</f>
        <v>0</v>
      </c>
      <c r="P96" s="39" t="n">
        <f aca="false">SUM(P43:P95)</f>
        <v>252</v>
      </c>
      <c r="Q96" s="39"/>
      <c r="R96" s="39"/>
      <c r="S96" s="38" t="n">
        <f aca="false">SUM(S43:S95)</f>
        <v>0</v>
      </c>
      <c r="T96" s="39" t="n">
        <f aca="false">SUM(T43:T95)</f>
        <v>0</v>
      </c>
      <c r="U96" s="39" t="n">
        <f aca="false">SUM(U43:U95)</f>
        <v>0</v>
      </c>
    </row>
    <row r="97" customFormat="false" ht="15.75" hidden="false" customHeight="true" outlineLevel="0" collapsed="false">
      <c r="A97" s="18" t="s">
        <v>194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</row>
    <row r="98" customFormat="false" ht="15.75" hidden="false" customHeight="false" outlineLevel="0" collapsed="false">
      <c r="A98" s="20" t="n">
        <v>1</v>
      </c>
      <c r="B98" s="21" t="s">
        <v>195</v>
      </c>
      <c r="C98" s="22" t="s">
        <v>196</v>
      </c>
      <c r="D98" s="23" t="s">
        <v>26</v>
      </c>
      <c r="E98" s="24" t="n">
        <v>2</v>
      </c>
      <c r="F98" s="25" t="n">
        <v>37704.4491525424</v>
      </c>
      <c r="G98" s="26" t="n">
        <f aca="false">F98*1.18</f>
        <v>44491.25</v>
      </c>
      <c r="H98" s="27" t="n">
        <f aca="false">F98*E98</f>
        <v>75408.8983050848</v>
      </c>
      <c r="I98" s="27" t="n">
        <f aca="false">E98*G98</f>
        <v>88982.5</v>
      </c>
      <c r="J98" s="28"/>
      <c r="K98" s="28"/>
      <c r="L98" s="28"/>
      <c r="M98" s="28"/>
      <c r="N98" s="29" t="n">
        <f aca="false">P98*L98</f>
        <v>0</v>
      </c>
      <c r="O98" s="29" t="n">
        <f aca="false">P98*M98</f>
        <v>0</v>
      </c>
      <c r="P98" s="40" t="n">
        <f aca="false">E98</f>
        <v>2</v>
      </c>
      <c r="Q98" s="29"/>
      <c r="R98" s="29"/>
      <c r="S98" s="24"/>
      <c r="T98" s="29"/>
      <c r="U98" s="29"/>
    </row>
    <row r="99" customFormat="false" ht="15.75" hidden="false" customHeight="false" outlineLevel="0" collapsed="false">
      <c r="A99" s="20" t="n">
        <v>2</v>
      </c>
      <c r="B99" s="21" t="s">
        <v>197</v>
      </c>
      <c r="C99" s="22" t="s">
        <v>198</v>
      </c>
      <c r="D99" s="23" t="s">
        <v>26</v>
      </c>
      <c r="E99" s="24" t="n">
        <v>2</v>
      </c>
      <c r="F99" s="25" t="n">
        <v>47467.4237288136</v>
      </c>
      <c r="G99" s="26" t="n">
        <f aca="false">F99*1.18</f>
        <v>56011.56</v>
      </c>
      <c r="H99" s="27" t="n">
        <f aca="false">F99*E99</f>
        <v>94934.8474576271</v>
      </c>
      <c r="I99" s="27" t="n">
        <f aca="false">E99*G99</f>
        <v>112023.12</v>
      </c>
      <c r="J99" s="28"/>
      <c r="K99" s="28"/>
      <c r="L99" s="28"/>
      <c r="M99" s="28"/>
      <c r="N99" s="29" t="n">
        <f aca="false">P99*L99</f>
        <v>0</v>
      </c>
      <c r="O99" s="29" t="n">
        <f aca="false">S99*M99</f>
        <v>0</v>
      </c>
      <c r="P99" s="40" t="n">
        <f aca="false">E99</f>
        <v>2</v>
      </c>
      <c r="Q99" s="29"/>
      <c r="R99" s="29"/>
      <c r="S99" s="24"/>
      <c r="T99" s="29"/>
      <c r="U99" s="29"/>
    </row>
    <row r="100" customFormat="false" ht="25.5" hidden="false" customHeight="false" outlineLevel="0" collapsed="false">
      <c r="A100" s="20" t="n">
        <v>3</v>
      </c>
      <c r="B100" s="21" t="s">
        <v>199</v>
      </c>
      <c r="C100" s="22" t="s">
        <v>200</v>
      </c>
      <c r="D100" s="23" t="s">
        <v>26</v>
      </c>
      <c r="E100" s="24" t="n">
        <v>1</v>
      </c>
      <c r="F100" s="25" t="n">
        <v>11938.3220338983</v>
      </c>
      <c r="G100" s="26" t="n">
        <f aca="false">F100*1.18</f>
        <v>14087.22</v>
      </c>
      <c r="H100" s="27" t="n">
        <f aca="false">F100*E100</f>
        <v>11938.3220338983</v>
      </c>
      <c r="I100" s="27" t="n">
        <f aca="false">E100*G100</f>
        <v>14087.22</v>
      </c>
      <c r="J100" s="28"/>
      <c r="K100" s="28"/>
      <c r="L100" s="28"/>
      <c r="M100" s="28"/>
      <c r="N100" s="29" t="n">
        <f aca="false">P100*L100</f>
        <v>0</v>
      </c>
      <c r="O100" s="29" t="n">
        <f aca="false">S100*M100</f>
        <v>0</v>
      </c>
      <c r="P100" s="40" t="n">
        <f aca="false">E100</f>
        <v>1</v>
      </c>
      <c r="Q100" s="29"/>
      <c r="R100" s="29"/>
      <c r="S100" s="24"/>
      <c r="T100" s="29"/>
      <c r="U100" s="29"/>
    </row>
    <row r="101" customFormat="false" ht="15.75" hidden="false" customHeight="false" outlineLevel="0" collapsed="false">
      <c r="A101" s="20" t="n">
        <v>4</v>
      </c>
      <c r="B101" s="21" t="s">
        <v>201</v>
      </c>
      <c r="C101" s="22" t="s">
        <v>202</v>
      </c>
      <c r="D101" s="23" t="s">
        <v>26</v>
      </c>
      <c r="E101" s="24" t="n">
        <v>2</v>
      </c>
      <c r="F101" s="25" t="n">
        <v>10881.3559322034</v>
      </c>
      <c r="G101" s="26" t="n">
        <f aca="false">F101*1.18</f>
        <v>12840</v>
      </c>
      <c r="H101" s="27" t="n">
        <f aca="false">F101*E101</f>
        <v>21762.7118644068</v>
      </c>
      <c r="I101" s="27" t="n">
        <f aca="false">E101*G101</f>
        <v>25680</v>
      </c>
      <c r="J101" s="28"/>
      <c r="K101" s="28"/>
      <c r="L101" s="28"/>
      <c r="M101" s="28"/>
      <c r="N101" s="29" t="n">
        <f aca="false">P101*L101</f>
        <v>0</v>
      </c>
      <c r="O101" s="29" t="n">
        <f aca="false">S101*M101</f>
        <v>0</v>
      </c>
      <c r="P101" s="40" t="n">
        <f aca="false">E101</f>
        <v>2</v>
      </c>
      <c r="Q101" s="29"/>
      <c r="R101" s="29"/>
      <c r="S101" s="24"/>
      <c r="T101" s="29"/>
      <c r="U101" s="29"/>
    </row>
    <row r="102" customFormat="false" ht="15.75" hidden="false" customHeight="false" outlineLevel="0" collapsed="false">
      <c r="A102" s="20" t="n">
        <v>5</v>
      </c>
      <c r="B102" s="21" t="s">
        <v>203</v>
      </c>
      <c r="C102" s="22" t="s">
        <v>204</v>
      </c>
      <c r="D102" s="23" t="s">
        <v>26</v>
      </c>
      <c r="E102" s="24" t="n">
        <v>2</v>
      </c>
      <c r="F102" s="25" t="n">
        <v>9017.01694915254</v>
      </c>
      <c r="G102" s="26" t="n">
        <f aca="false">F102*1.18</f>
        <v>10640.08</v>
      </c>
      <c r="H102" s="27" t="n">
        <f aca="false">F102*E102</f>
        <v>18034.0338983051</v>
      </c>
      <c r="I102" s="27" t="n">
        <f aca="false">E102*G102</f>
        <v>21280.16</v>
      </c>
      <c r="J102" s="28"/>
      <c r="K102" s="28"/>
      <c r="L102" s="28"/>
      <c r="M102" s="28"/>
      <c r="N102" s="29" t="n">
        <f aca="false">P102*L102</f>
        <v>0</v>
      </c>
      <c r="O102" s="29" t="n">
        <f aca="false">S102*M102</f>
        <v>0</v>
      </c>
      <c r="P102" s="40" t="n">
        <f aca="false">E102</f>
        <v>2</v>
      </c>
      <c r="Q102" s="29"/>
      <c r="R102" s="29"/>
      <c r="S102" s="24"/>
      <c r="T102" s="29"/>
      <c r="U102" s="29"/>
    </row>
    <row r="103" customFormat="false" ht="15.75" hidden="false" customHeight="false" outlineLevel="0" collapsed="false">
      <c r="A103" s="20" t="n">
        <v>6</v>
      </c>
      <c r="B103" s="21" t="s">
        <v>203</v>
      </c>
      <c r="C103" s="22" t="s">
        <v>205</v>
      </c>
      <c r="D103" s="23" t="s">
        <v>26</v>
      </c>
      <c r="E103" s="24" t="n">
        <v>2</v>
      </c>
      <c r="F103" s="25" t="n">
        <v>3088.33050847458</v>
      </c>
      <c r="G103" s="26" t="n">
        <f aca="false">F103*1.18</f>
        <v>3644.23</v>
      </c>
      <c r="H103" s="27" t="n">
        <f aca="false">F103*E103</f>
        <v>6176.66101694915</v>
      </c>
      <c r="I103" s="27" t="n">
        <f aca="false">E103*G103</f>
        <v>7288.46</v>
      </c>
      <c r="J103" s="28"/>
      <c r="K103" s="28"/>
      <c r="L103" s="28"/>
      <c r="M103" s="28"/>
      <c r="N103" s="29" t="n">
        <f aca="false">P103*L103</f>
        <v>0</v>
      </c>
      <c r="O103" s="29" t="n">
        <f aca="false">S103*M103</f>
        <v>0</v>
      </c>
      <c r="P103" s="40" t="n">
        <f aca="false">E103</f>
        <v>2</v>
      </c>
      <c r="Q103" s="29"/>
      <c r="R103" s="29"/>
      <c r="S103" s="24"/>
      <c r="T103" s="29"/>
      <c r="U103" s="29"/>
    </row>
    <row r="104" customFormat="false" ht="15.75" hidden="false" customHeight="false" outlineLevel="0" collapsed="false">
      <c r="A104" s="20" t="n">
        <v>7</v>
      </c>
      <c r="B104" s="21" t="s">
        <v>206</v>
      </c>
      <c r="C104" s="22" t="s">
        <v>207</v>
      </c>
      <c r="D104" s="23" t="s">
        <v>26</v>
      </c>
      <c r="E104" s="24" t="n">
        <v>3</v>
      </c>
      <c r="F104" s="25" t="n">
        <v>19121.2033898305</v>
      </c>
      <c r="G104" s="26" t="n">
        <f aca="false">F104*1.18</f>
        <v>22563.02</v>
      </c>
      <c r="H104" s="27" t="n">
        <f aca="false">F104*E104</f>
        <v>57363.6101694915</v>
      </c>
      <c r="I104" s="27" t="n">
        <f aca="false">E104*G104</f>
        <v>67689.06</v>
      </c>
      <c r="J104" s="28"/>
      <c r="K104" s="28"/>
      <c r="L104" s="28"/>
      <c r="M104" s="28"/>
      <c r="N104" s="29" t="n">
        <f aca="false">P104*L104</f>
        <v>0</v>
      </c>
      <c r="O104" s="29" t="n">
        <f aca="false">S104*M104</f>
        <v>0</v>
      </c>
      <c r="P104" s="40" t="n">
        <f aca="false">E104</f>
        <v>3</v>
      </c>
      <c r="Q104" s="29"/>
      <c r="R104" s="29"/>
      <c r="S104" s="24"/>
      <c r="T104" s="29"/>
      <c r="U104" s="29"/>
    </row>
    <row r="105" customFormat="false" ht="15.75" hidden="false" customHeight="false" outlineLevel="0" collapsed="false">
      <c r="A105" s="20" t="n">
        <v>8</v>
      </c>
      <c r="B105" s="21" t="s">
        <v>208</v>
      </c>
      <c r="C105" s="22" t="s">
        <v>209</v>
      </c>
      <c r="D105" s="23" t="s">
        <v>26</v>
      </c>
      <c r="E105" s="24" t="n">
        <v>2</v>
      </c>
      <c r="F105" s="25" t="n">
        <v>32266.5762711864</v>
      </c>
      <c r="G105" s="26" t="n">
        <f aca="false">F105*1.18</f>
        <v>38074.56</v>
      </c>
      <c r="H105" s="27" t="n">
        <f aca="false">F105*E105</f>
        <v>64533.1525423729</v>
      </c>
      <c r="I105" s="27" t="n">
        <f aca="false">E105*G105</f>
        <v>76149.12</v>
      </c>
      <c r="J105" s="28"/>
      <c r="K105" s="28"/>
      <c r="L105" s="28"/>
      <c r="M105" s="28"/>
      <c r="N105" s="29" t="n">
        <f aca="false">P105*L105</f>
        <v>0</v>
      </c>
      <c r="O105" s="29" t="n">
        <f aca="false">P105*M105</f>
        <v>0</v>
      </c>
      <c r="P105" s="40" t="n">
        <f aca="false">E105</f>
        <v>2</v>
      </c>
      <c r="Q105" s="29"/>
      <c r="R105" s="29"/>
      <c r="S105" s="24"/>
      <c r="T105" s="29"/>
      <c r="U105" s="29"/>
    </row>
    <row r="106" customFormat="false" ht="15.75" hidden="false" customHeight="false" outlineLevel="0" collapsed="false">
      <c r="A106" s="20" t="n">
        <v>9</v>
      </c>
      <c r="B106" s="21" t="s">
        <v>210</v>
      </c>
      <c r="C106" s="22" t="s">
        <v>211</v>
      </c>
      <c r="D106" s="23" t="s">
        <v>26</v>
      </c>
      <c r="E106" s="24" t="n">
        <v>1</v>
      </c>
      <c r="F106" s="25" t="n">
        <v>3269.69491525424</v>
      </c>
      <c r="G106" s="26" t="n">
        <f aca="false">F106*1.18</f>
        <v>3858.24</v>
      </c>
      <c r="H106" s="27" t="n">
        <f aca="false">F106*E106</f>
        <v>3269.69491525424</v>
      </c>
      <c r="I106" s="27" t="n">
        <f aca="false">E106*G106</f>
        <v>3858.24</v>
      </c>
      <c r="J106" s="28"/>
      <c r="K106" s="28"/>
      <c r="L106" s="28"/>
      <c r="M106" s="28"/>
      <c r="N106" s="29" t="n">
        <f aca="false">P106*L106</f>
        <v>0</v>
      </c>
      <c r="O106" s="29" t="n">
        <f aca="false">S106*M106</f>
        <v>0</v>
      </c>
      <c r="P106" s="40" t="n">
        <f aca="false">E106</f>
        <v>1</v>
      </c>
      <c r="Q106" s="29"/>
      <c r="R106" s="29"/>
      <c r="S106" s="24"/>
      <c r="T106" s="29"/>
      <c r="U106" s="29"/>
    </row>
    <row r="107" customFormat="false" ht="15.75" hidden="false" customHeight="false" outlineLevel="0" collapsed="false">
      <c r="A107" s="20" t="n">
        <v>10</v>
      </c>
      <c r="B107" s="21" t="s">
        <v>212</v>
      </c>
      <c r="C107" s="22" t="s">
        <v>213</v>
      </c>
      <c r="D107" s="23" t="s">
        <v>26</v>
      </c>
      <c r="E107" s="24" t="n">
        <v>1</v>
      </c>
      <c r="F107" s="25" t="n">
        <v>6458.99152542373</v>
      </c>
      <c r="G107" s="26" t="n">
        <f aca="false">F107*1.18</f>
        <v>7621.61</v>
      </c>
      <c r="H107" s="27" t="n">
        <f aca="false">F107*E107</f>
        <v>6458.99152542373</v>
      </c>
      <c r="I107" s="27" t="n">
        <f aca="false">E107*G107</f>
        <v>7621.61</v>
      </c>
      <c r="J107" s="28"/>
      <c r="K107" s="28"/>
      <c r="L107" s="28"/>
      <c r="M107" s="28"/>
      <c r="N107" s="29" t="n">
        <f aca="false">P107*L107</f>
        <v>0</v>
      </c>
      <c r="O107" s="29" t="n">
        <f aca="false">S107*M107</f>
        <v>0</v>
      </c>
      <c r="P107" s="40" t="n">
        <f aca="false">E107</f>
        <v>1</v>
      </c>
      <c r="Q107" s="29"/>
      <c r="R107" s="29"/>
      <c r="S107" s="24"/>
      <c r="T107" s="29"/>
      <c r="U107" s="29"/>
    </row>
    <row r="108" customFormat="false" ht="15.75" hidden="false" customHeight="false" outlineLevel="0" collapsed="false">
      <c r="A108" s="20" t="n">
        <v>11</v>
      </c>
      <c r="B108" s="21" t="s">
        <v>214</v>
      </c>
      <c r="C108" s="22" t="s">
        <v>215</v>
      </c>
      <c r="D108" s="23" t="s">
        <v>26</v>
      </c>
      <c r="E108" s="24" t="n">
        <v>1</v>
      </c>
      <c r="F108" s="25" t="n">
        <v>3585.28813559322</v>
      </c>
      <c r="G108" s="26" t="n">
        <f aca="false">F108*1.18</f>
        <v>4230.64</v>
      </c>
      <c r="H108" s="27" t="n">
        <f aca="false">F108*E108</f>
        <v>3585.28813559322</v>
      </c>
      <c r="I108" s="27" t="n">
        <f aca="false">E108*G108</f>
        <v>4230.64</v>
      </c>
      <c r="J108" s="28"/>
      <c r="K108" s="28"/>
      <c r="L108" s="28"/>
      <c r="M108" s="28"/>
      <c r="N108" s="29" t="n">
        <f aca="false">P108*L108</f>
        <v>0</v>
      </c>
      <c r="O108" s="29" t="n">
        <f aca="false">S108*M108</f>
        <v>0</v>
      </c>
      <c r="P108" s="40" t="n">
        <f aca="false">E108</f>
        <v>1</v>
      </c>
      <c r="Q108" s="29"/>
      <c r="R108" s="29"/>
      <c r="S108" s="24"/>
      <c r="T108" s="29"/>
      <c r="U108" s="29"/>
    </row>
    <row r="109" customFormat="false" ht="15.75" hidden="false" customHeight="false" outlineLevel="0" collapsed="false">
      <c r="A109" s="20" t="n">
        <v>12</v>
      </c>
      <c r="B109" s="21" t="s">
        <v>216</v>
      </c>
      <c r="C109" s="22" t="s">
        <v>217</v>
      </c>
      <c r="D109" s="23" t="s">
        <v>26</v>
      </c>
      <c r="E109" s="24" t="n">
        <v>1</v>
      </c>
      <c r="F109" s="25" t="n">
        <v>5123.30508474576</v>
      </c>
      <c r="G109" s="26" t="n">
        <f aca="false">F109*1.18</f>
        <v>6045.5</v>
      </c>
      <c r="H109" s="27" t="n">
        <f aca="false">F109*E109</f>
        <v>5123.30508474576</v>
      </c>
      <c r="I109" s="27" t="n">
        <f aca="false">E109*G109</f>
        <v>6045.5</v>
      </c>
      <c r="J109" s="28"/>
      <c r="K109" s="28"/>
      <c r="L109" s="28"/>
      <c r="M109" s="28"/>
      <c r="N109" s="29" t="n">
        <f aca="false">P109*L109</f>
        <v>0</v>
      </c>
      <c r="O109" s="29" t="n">
        <f aca="false">S109*M109</f>
        <v>0</v>
      </c>
      <c r="P109" s="40" t="n">
        <f aca="false">E109</f>
        <v>1</v>
      </c>
      <c r="Q109" s="29"/>
      <c r="R109" s="29"/>
      <c r="S109" s="24"/>
      <c r="T109" s="29"/>
      <c r="U109" s="29"/>
    </row>
    <row r="110" customFormat="false" ht="15.75" hidden="false" customHeight="false" outlineLevel="0" collapsed="false">
      <c r="A110" s="20" t="n">
        <v>13</v>
      </c>
      <c r="B110" s="21" t="s">
        <v>218</v>
      </c>
      <c r="C110" s="22" t="s">
        <v>219</v>
      </c>
      <c r="D110" s="23" t="s">
        <v>26</v>
      </c>
      <c r="E110" s="24" t="n">
        <v>6</v>
      </c>
      <c r="F110" s="25" t="n">
        <v>4527.97457627119</v>
      </c>
      <c r="G110" s="26" t="n">
        <f aca="false">F110*1.18</f>
        <v>5343.01</v>
      </c>
      <c r="H110" s="27" t="n">
        <f aca="false">F110*E110</f>
        <v>27167.8474576271</v>
      </c>
      <c r="I110" s="27" t="n">
        <f aca="false">E110*G110</f>
        <v>32058.06</v>
      </c>
      <c r="J110" s="28"/>
      <c r="K110" s="28"/>
      <c r="L110" s="28"/>
      <c r="M110" s="28"/>
      <c r="N110" s="29" t="n">
        <f aca="false">P110*L110</f>
        <v>0</v>
      </c>
      <c r="O110" s="29" t="n">
        <f aca="false">S110*M110</f>
        <v>0</v>
      </c>
      <c r="P110" s="40" t="n">
        <f aca="false">E110</f>
        <v>6</v>
      </c>
      <c r="Q110" s="29"/>
      <c r="R110" s="29"/>
      <c r="S110" s="24"/>
      <c r="T110" s="29"/>
      <c r="U110" s="29"/>
    </row>
    <row r="111" customFormat="false" ht="15.75" hidden="false" customHeight="false" outlineLevel="0" collapsed="false">
      <c r="A111" s="20" t="n">
        <v>14</v>
      </c>
      <c r="B111" s="21" t="s">
        <v>220</v>
      </c>
      <c r="C111" s="22" t="s">
        <v>221</v>
      </c>
      <c r="D111" s="23" t="s">
        <v>26</v>
      </c>
      <c r="E111" s="24" t="n">
        <v>1</v>
      </c>
      <c r="F111" s="25" t="n">
        <v>6790.43220338983</v>
      </c>
      <c r="G111" s="26" t="n">
        <f aca="false">F111*1.18</f>
        <v>8012.71</v>
      </c>
      <c r="H111" s="27" t="n">
        <f aca="false">F111*E111</f>
        <v>6790.43220338983</v>
      </c>
      <c r="I111" s="27" t="n">
        <f aca="false">E111*G111</f>
        <v>8012.71</v>
      </c>
      <c r="J111" s="28"/>
      <c r="K111" s="28"/>
      <c r="L111" s="28"/>
      <c r="M111" s="28"/>
      <c r="N111" s="29" t="n">
        <f aca="false">P111*L111</f>
        <v>0</v>
      </c>
      <c r="O111" s="29" t="n">
        <f aca="false">S111*M111</f>
        <v>0</v>
      </c>
      <c r="P111" s="40" t="n">
        <f aca="false">E111</f>
        <v>1</v>
      </c>
      <c r="Q111" s="29"/>
      <c r="R111" s="29"/>
      <c r="S111" s="24"/>
      <c r="T111" s="29"/>
      <c r="U111" s="29"/>
    </row>
    <row r="112" customFormat="false" ht="15.75" hidden="false" customHeight="false" outlineLevel="0" collapsed="false">
      <c r="A112" s="20" t="n">
        <v>15</v>
      </c>
      <c r="B112" s="21" t="s">
        <v>222</v>
      </c>
      <c r="C112" s="22" t="s">
        <v>223</v>
      </c>
      <c r="D112" s="23" t="s">
        <v>26</v>
      </c>
      <c r="E112" s="24" t="n">
        <v>1</v>
      </c>
      <c r="F112" s="25" t="n">
        <v>668.076271186441</v>
      </c>
      <c r="G112" s="26" t="n">
        <f aca="false">F112*1.18</f>
        <v>788.33</v>
      </c>
      <c r="H112" s="27" t="n">
        <f aca="false">F112*E112</f>
        <v>668.076271186441</v>
      </c>
      <c r="I112" s="27" t="n">
        <f aca="false">E112*G112</f>
        <v>788.33</v>
      </c>
      <c r="J112" s="28"/>
      <c r="K112" s="28"/>
      <c r="L112" s="28"/>
      <c r="M112" s="28"/>
      <c r="N112" s="29" t="n">
        <f aca="false">P112*L112</f>
        <v>0</v>
      </c>
      <c r="O112" s="29" t="n">
        <f aca="false">P112*M112</f>
        <v>0</v>
      </c>
      <c r="P112" s="40" t="n">
        <f aca="false">E112</f>
        <v>1</v>
      </c>
      <c r="Q112" s="29"/>
      <c r="R112" s="29"/>
      <c r="S112" s="24"/>
      <c r="T112" s="29"/>
      <c r="U112" s="29"/>
    </row>
    <row r="113" customFormat="false" ht="15.75" hidden="false" customHeight="false" outlineLevel="0" collapsed="false">
      <c r="A113" s="20" t="n">
        <v>16</v>
      </c>
      <c r="B113" s="21" t="s">
        <v>224</v>
      </c>
      <c r="C113" s="22" t="s">
        <v>225</v>
      </c>
      <c r="D113" s="23" t="s">
        <v>26</v>
      </c>
      <c r="E113" s="24" t="n">
        <v>1</v>
      </c>
      <c r="F113" s="25" t="n">
        <v>11657.5677966102</v>
      </c>
      <c r="G113" s="26" t="n">
        <f aca="false">F113*1.18</f>
        <v>13755.93</v>
      </c>
      <c r="H113" s="27" t="n">
        <f aca="false">F113*E113</f>
        <v>11657.5677966102</v>
      </c>
      <c r="I113" s="27" t="n">
        <f aca="false">E113*G113</f>
        <v>13755.93</v>
      </c>
      <c r="J113" s="28"/>
      <c r="K113" s="28"/>
      <c r="L113" s="28"/>
      <c r="M113" s="28"/>
      <c r="N113" s="29" t="n">
        <f aca="false">P113*L113</f>
        <v>0</v>
      </c>
      <c r="O113" s="29" t="n">
        <f aca="false">P113*M113</f>
        <v>0</v>
      </c>
      <c r="P113" s="40" t="n">
        <f aca="false">E113</f>
        <v>1</v>
      </c>
      <c r="Q113" s="29"/>
      <c r="R113" s="29"/>
      <c r="S113" s="24"/>
      <c r="T113" s="29"/>
      <c r="U113" s="29"/>
    </row>
    <row r="114" customFormat="false" ht="15.75" hidden="false" customHeight="false" outlineLevel="0" collapsed="false">
      <c r="A114" s="20" t="n">
        <v>17</v>
      </c>
      <c r="B114" s="21" t="s">
        <v>226</v>
      </c>
      <c r="C114" s="22" t="s">
        <v>227</v>
      </c>
      <c r="D114" s="23" t="s">
        <v>26</v>
      </c>
      <c r="E114" s="24" t="n">
        <v>12</v>
      </c>
      <c r="F114" s="25" t="n">
        <v>544.06779661017</v>
      </c>
      <c r="G114" s="26" t="n">
        <f aca="false">F114*1.18</f>
        <v>642</v>
      </c>
      <c r="H114" s="27" t="n">
        <f aca="false">F114*E114</f>
        <v>6528.81355932203</v>
      </c>
      <c r="I114" s="27" t="n">
        <f aca="false">E114*G114</f>
        <v>7704</v>
      </c>
      <c r="J114" s="28"/>
      <c r="K114" s="28"/>
      <c r="L114" s="28"/>
      <c r="M114" s="28"/>
      <c r="N114" s="29" t="n">
        <f aca="false">P114*L114</f>
        <v>0</v>
      </c>
      <c r="O114" s="29" t="n">
        <f aca="false">P114*M114</f>
        <v>0</v>
      </c>
      <c r="P114" s="40" t="n">
        <f aca="false">E114</f>
        <v>12</v>
      </c>
      <c r="Q114" s="29"/>
      <c r="R114" s="29"/>
      <c r="S114" s="24"/>
      <c r="T114" s="29"/>
      <c r="U114" s="29"/>
    </row>
    <row r="115" customFormat="false" ht="15.75" hidden="false" customHeight="false" outlineLevel="0" collapsed="false">
      <c r="A115" s="20" t="n">
        <v>18</v>
      </c>
      <c r="B115" s="21" t="s">
        <v>226</v>
      </c>
      <c r="C115" s="22" t="s">
        <v>117</v>
      </c>
      <c r="D115" s="23" t="s">
        <v>26</v>
      </c>
      <c r="E115" s="24" t="n">
        <v>8</v>
      </c>
      <c r="F115" s="25" t="n">
        <v>1553.38983050847</v>
      </c>
      <c r="G115" s="26" t="n">
        <f aca="false">F115*1.18</f>
        <v>1833</v>
      </c>
      <c r="H115" s="27" t="n">
        <f aca="false">F115*E115</f>
        <v>12427.1186440678</v>
      </c>
      <c r="I115" s="27" t="n">
        <f aca="false">E115*G115</f>
        <v>14664</v>
      </c>
      <c r="J115" s="28"/>
      <c r="K115" s="28"/>
      <c r="L115" s="28"/>
      <c r="M115" s="28"/>
      <c r="N115" s="29" t="n">
        <f aca="false">P115*L115</f>
        <v>0</v>
      </c>
      <c r="O115" s="29" t="n">
        <f aca="false">P115*M115</f>
        <v>0</v>
      </c>
      <c r="P115" s="40" t="n">
        <f aca="false">E115</f>
        <v>8</v>
      </c>
      <c r="Q115" s="29"/>
      <c r="R115" s="29"/>
      <c r="S115" s="24"/>
      <c r="T115" s="29"/>
      <c r="U115" s="29"/>
    </row>
    <row r="116" customFormat="false" ht="25.5" hidden="false" customHeight="false" outlineLevel="0" collapsed="false">
      <c r="A116" s="20" t="n">
        <v>19</v>
      </c>
      <c r="B116" s="21" t="s">
        <v>228</v>
      </c>
      <c r="C116" s="22" t="s">
        <v>229</v>
      </c>
      <c r="D116" s="23" t="s">
        <v>26</v>
      </c>
      <c r="E116" s="24" t="n">
        <v>2</v>
      </c>
      <c r="F116" s="25" t="n">
        <v>2150.76271186441</v>
      </c>
      <c r="G116" s="26" t="n">
        <f aca="false">F116*1.18</f>
        <v>2537.9</v>
      </c>
      <c r="H116" s="27" t="n">
        <f aca="false">F116*E116</f>
        <v>4301.52542372881</v>
      </c>
      <c r="I116" s="27" t="n">
        <f aca="false">E116*G116</f>
        <v>5075.8</v>
      </c>
      <c r="J116" s="28"/>
      <c r="K116" s="28"/>
      <c r="L116" s="28"/>
      <c r="M116" s="28"/>
      <c r="N116" s="29" t="n">
        <f aca="false">P116*L116</f>
        <v>0</v>
      </c>
      <c r="O116" s="29" t="n">
        <f aca="false">P116*M116</f>
        <v>0</v>
      </c>
      <c r="P116" s="40" t="n">
        <f aca="false">E116</f>
        <v>2</v>
      </c>
      <c r="Q116" s="29"/>
      <c r="R116" s="29"/>
      <c r="S116" s="24"/>
      <c r="T116" s="29"/>
      <c r="U116" s="29"/>
    </row>
    <row r="117" customFormat="false" ht="15.75" hidden="false" customHeight="false" outlineLevel="0" collapsed="false">
      <c r="A117" s="20" t="n">
        <v>20</v>
      </c>
      <c r="B117" s="21" t="s">
        <v>230</v>
      </c>
      <c r="C117" s="22" t="s">
        <v>25</v>
      </c>
      <c r="D117" s="23" t="s">
        <v>26</v>
      </c>
      <c r="E117" s="24" t="n">
        <v>1</v>
      </c>
      <c r="F117" s="25" t="n">
        <v>54599.0593220339</v>
      </c>
      <c r="G117" s="26" t="n">
        <f aca="false">F117*1.18</f>
        <v>64426.89</v>
      </c>
      <c r="H117" s="27" t="n">
        <f aca="false">F117*E117</f>
        <v>54599.0593220339</v>
      </c>
      <c r="I117" s="27" t="n">
        <f aca="false">E117*G117</f>
        <v>64426.89</v>
      </c>
      <c r="J117" s="28"/>
      <c r="K117" s="28"/>
      <c r="L117" s="28"/>
      <c r="M117" s="28"/>
      <c r="N117" s="29" t="n">
        <f aca="false">P117*L117</f>
        <v>0</v>
      </c>
      <c r="O117" s="29" t="n">
        <f aca="false">P117*M117</f>
        <v>0</v>
      </c>
      <c r="P117" s="40" t="n">
        <f aca="false">E117</f>
        <v>1</v>
      </c>
      <c r="Q117" s="29"/>
      <c r="R117" s="29"/>
      <c r="S117" s="24"/>
      <c r="T117" s="29"/>
      <c r="U117" s="29"/>
    </row>
    <row r="118" customFormat="false" ht="15.75" hidden="false" customHeight="false" outlineLevel="0" collapsed="false">
      <c r="A118" s="20" t="n">
        <v>21</v>
      </c>
      <c r="B118" s="21" t="s">
        <v>231</v>
      </c>
      <c r="C118" s="22" t="s">
        <v>28</v>
      </c>
      <c r="D118" s="23" t="s">
        <v>26</v>
      </c>
      <c r="E118" s="24" t="n">
        <v>1</v>
      </c>
      <c r="F118" s="25" t="n">
        <v>33880.4152542373</v>
      </c>
      <c r="G118" s="26" t="n">
        <f aca="false">F118*1.18</f>
        <v>39978.89</v>
      </c>
      <c r="H118" s="27" t="n">
        <f aca="false">F118*E118</f>
        <v>33880.4152542373</v>
      </c>
      <c r="I118" s="27" t="n">
        <f aca="false">E118*G118</f>
        <v>39978.89</v>
      </c>
      <c r="J118" s="28"/>
      <c r="K118" s="28"/>
      <c r="L118" s="28"/>
      <c r="M118" s="28"/>
      <c r="N118" s="29" t="n">
        <f aca="false">P118*L118</f>
        <v>0</v>
      </c>
      <c r="O118" s="29" t="n">
        <f aca="false">P118*M118</f>
        <v>0</v>
      </c>
      <c r="P118" s="40" t="n">
        <f aca="false">E118</f>
        <v>1</v>
      </c>
      <c r="Q118" s="29"/>
      <c r="R118" s="29"/>
      <c r="S118" s="24"/>
      <c r="T118" s="29"/>
      <c r="U118" s="29"/>
    </row>
    <row r="119" customFormat="false" ht="15.75" hidden="false" customHeight="false" outlineLevel="0" collapsed="false">
      <c r="A119" s="20" t="n">
        <v>22</v>
      </c>
      <c r="B119" s="21" t="s">
        <v>232</v>
      </c>
      <c r="C119" s="22" t="s">
        <v>233</v>
      </c>
      <c r="D119" s="23" t="s">
        <v>26</v>
      </c>
      <c r="E119" s="24" t="n">
        <v>1</v>
      </c>
      <c r="F119" s="25" t="n">
        <v>204355.322033898</v>
      </c>
      <c r="G119" s="26" t="n">
        <f aca="false">F119*1.18</f>
        <v>241139.28</v>
      </c>
      <c r="H119" s="27" t="n">
        <f aca="false">F119*E119</f>
        <v>204355.322033898</v>
      </c>
      <c r="I119" s="27" t="n">
        <f aca="false">E119*G119</f>
        <v>241139.28</v>
      </c>
      <c r="J119" s="28"/>
      <c r="K119" s="28"/>
      <c r="L119" s="28"/>
      <c r="M119" s="28"/>
      <c r="N119" s="29" t="n">
        <f aca="false">P119*L119</f>
        <v>0</v>
      </c>
      <c r="O119" s="29" t="n">
        <f aca="false">P119*M119</f>
        <v>0</v>
      </c>
      <c r="P119" s="40" t="n">
        <f aca="false">E119</f>
        <v>1</v>
      </c>
      <c r="Q119" s="29"/>
      <c r="R119" s="29"/>
      <c r="S119" s="24"/>
      <c r="T119" s="29"/>
      <c r="U119" s="29"/>
    </row>
    <row r="120" customFormat="false" ht="15.75" hidden="false" customHeight="false" outlineLevel="0" collapsed="false">
      <c r="A120" s="20" t="n">
        <v>23</v>
      </c>
      <c r="B120" s="21" t="s">
        <v>234</v>
      </c>
      <c r="C120" s="22" t="s">
        <v>235</v>
      </c>
      <c r="D120" s="23" t="s">
        <v>26</v>
      </c>
      <c r="E120" s="24" t="n">
        <v>1</v>
      </c>
      <c r="F120" s="25" t="n">
        <v>390301.915254237</v>
      </c>
      <c r="G120" s="26" t="n">
        <f aca="false">F120*1.18</f>
        <v>460556.26</v>
      </c>
      <c r="H120" s="27" t="n">
        <f aca="false">F120*E120</f>
        <v>390301.915254237</v>
      </c>
      <c r="I120" s="27" t="n">
        <f aca="false">E120*G120</f>
        <v>460556.26</v>
      </c>
      <c r="J120" s="28"/>
      <c r="K120" s="28"/>
      <c r="L120" s="28"/>
      <c r="M120" s="28"/>
      <c r="N120" s="29" t="n">
        <f aca="false">P120*L120</f>
        <v>0</v>
      </c>
      <c r="O120" s="29" t="n">
        <f aca="false">P120*M120</f>
        <v>0</v>
      </c>
      <c r="P120" s="40" t="n">
        <f aca="false">E120</f>
        <v>1</v>
      </c>
      <c r="Q120" s="29"/>
      <c r="R120" s="29"/>
      <c r="S120" s="24"/>
      <c r="T120" s="29"/>
      <c r="U120" s="29"/>
    </row>
    <row r="121" customFormat="false" ht="25.5" hidden="false" customHeight="false" outlineLevel="0" collapsed="false">
      <c r="A121" s="20" t="n">
        <v>24</v>
      </c>
      <c r="B121" s="21" t="s">
        <v>236</v>
      </c>
      <c r="C121" s="22" t="s">
        <v>237</v>
      </c>
      <c r="D121" s="23" t="s">
        <v>26</v>
      </c>
      <c r="E121" s="24" t="n">
        <v>1</v>
      </c>
      <c r="F121" s="25" t="n">
        <v>2840.36440677966</v>
      </c>
      <c r="G121" s="26" t="n">
        <f aca="false">F121*1.18</f>
        <v>3351.63</v>
      </c>
      <c r="H121" s="27" t="n">
        <f aca="false">F121*E121</f>
        <v>2840.36440677966</v>
      </c>
      <c r="I121" s="27" t="n">
        <f aca="false">E121*G121</f>
        <v>3351.63</v>
      </c>
      <c r="J121" s="28"/>
      <c r="K121" s="28"/>
      <c r="L121" s="28"/>
      <c r="M121" s="28"/>
      <c r="N121" s="29" t="n">
        <f aca="false">P121*L121</f>
        <v>0</v>
      </c>
      <c r="O121" s="29" t="n">
        <f aca="false">P121*M121</f>
        <v>0</v>
      </c>
      <c r="P121" s="40" t="n">
        <f aca="false">E121</f>
        <v>1</v>
      </c>
      <c r="Q121" s="29"/>
      <c r="R121" s="29"/>
      <c r="S121" s="24"/>
      <c r="T121" s="29"/>
      <c r="U121" s="29"/>
    </row>
    <row r="122" customFormat="false" ht="25.5" hidden="false" customHeight="false" outlineLevel="0" collapsed="false">
      <c r="A122" s="20" t="n">
        <v>25</v>
      </c>
      <c r="B122" s="21" t="s">
        <v>238</v>
      </c>
      <c r="C122" s="22" t="s">
        <v>239</v>
      </c>
      <c r="D122" s="23" t="s">
        <v>26</v>
      </c>
      <c r="E122" s="24" t="n">
        <v>1</v>
      </c>
      <c r="F122" s="25" t="n">
        <v>2840.36440677966</v>
      </c>
      <c r="G122" s="26" t="n">
        <f aca="false">F122*1.18</f>
        <v>3351.63</v>
      </c>
      <c r="H122" s="27" t="n">
        <f aca="false">F122*E122</f>
        <v>2840.36440677966</v>
      </c>
      <c r="I122" s="27" t="n">
        <f aca="false">E122*G122</f>
        <v>3351.63</v>
      </c>
      <c r="J122" s="28"/>
      <c r="K122" s="28"/>
      <c r="L122" s="28"/>
      <c r="M122" s="28"/>
      <c r="N122" s="29" t="n">
        <f aca="false">P122*L122</f>
        <v>0</v>
      </c>
      <c r="O122" s="29" t="n">
        <f aca="false">P122*M122</f>
        <v>0</v>
      </c>
      <c r="P122" s="40" t="n">
        <f aca="false">E122</f>
        <v>1</v>
      </c>
      <c r="Q122" s="29"/>
      <c r="R122" s="29"/>
      <c r="S122" s="24"/>
      <c r="T122" s="29"/>
      <c r="U122" s="29"/>
    </row>
    <row r="123" customFormat="false" ht="25.5" hidden="false" customHeight="false" outlineLevel="0" collapsed="false">
      <c r="A123" s="20" t="n">
        <v>26</v>
      </c>
      <c r="B123" s="21" t="s">
        <v>240</v>
      </c>
      <c r="C123" s="22" t="s">
        <v>241</v>
      </c>
      <c r="D123" s="23" t="s">
        <v>26</v>
      </c>
      <c r="E123" s="24" t="n">
        <v>1</v>
      </c>
      <c r="F123" s="25" t="n">
        <v>2840.36440677966</v>
      </c>
      <c r="G123" s="26" t="n">
        <f aca="false">F123*1.18</f>
        <v>3351.63</v>
      </c>
      <c r="H123" s="27" t="n">
        <f aca="false">F123*E123</f>
        <v>2840.36440677966</v>
      </c>
      <c r="I123" s="27" t="n">
        <f aca="false">E123*G123</f>
        <v>3351.63</v>
      </c>
      <c r="J123" s="28"/>
      <c r="K123" s="28"/>
      <c r="L123" s="28"/>
      <c r="M123" s="28"/>
      <c r="N123" s="29" t="n">
        <f aca="false">P123*L123</f>
        <v>0</v>
      </c>
      <c r="O123" s="29" t="n">
        <f aca="false">P123*M123</f>
        <v>0</v>
      </c>
      <c r="P123" s="40" t="n">
        <f aca="false">E123</f>
        <v>1</v>
      </c>
      <c r="Q123" s="29"/>
      <c r="R123" s="29"/>
      <c r="S123" s="24"/>
      <c r="T123" s="29"/>
      <c r="U123" s="29"/>
    </row>
    <row r="124" customFormat="false" ht="15.75" hidden="false" customHeight="false" outlineLevel="0" collapsed="false">
      <c r="A124" s="20" t="n">
        <v>27</v>
      </c>
      <c r="B124" s="21" t="s">
        <v>242</v>
      </c>
      <c r="C124" s="22" t="s">
        <v>243</v>
      </c>
      <c r="D124" s="23" t="s">
        <v>101</v>
      </c>
      <c r="E124" s="24" t="n">
        <v>12</v>
      </c>
      <c r="F124" s="25" t="n">
        <v>5640.76271186441</v>
      </c>
      <c r="G124" s="26" t="n">
        <f aca="false">F124*1.18</f>
        <v>6656.1</v>
      </c>
      <c r="H124" s="27" t="n">
        <f aca="false">F124*E124</f>
        <v>67689.1525423729</v>
      </c>
      <c r="I124" s="27" t="n">
        <f aca="false">E124*G124</f>
        <v>79873.2</v>
      </c>
      <c r="J124" s="28"/>
      <c r="K124" s="28"/>
      <c r="L124" s="28"/>
      <c r="M124" s="28"/>
      <c r="N124" s="29" t="n">
        <f aca="false">P124*L124</f>
        <v>0</v>
      </c>
      <c r="O124" s="29" t="n">
        <f aca="false">P124*M124</f>
        <v>0</v>
      </c>
      <c r="P124" s="40" t="n">
        <f aca="false">E124</f>
        <v>12</v>
      </c>
      <c r="Q124" s="29"/>
      <c r="R124" s="29"/>
      <c r="S124" s="24"/>
      <c r="T124" s="29"/>
      <c r="U124" s="29"/>
    </row>
    <row r="125" customFormat="false" ht="15.75" hidden="false" customHeight="false" outlineLevel="0" collapsed="false">
      <c r="A125" s="20" t="n">
        <v>28</v>
      </c>
      <c r="B125" s="21" t="s">
        <v>244</v>
      </c>
      <c r="C125" s="22" t="s">
        <v>245</v>
      </c>
      <c r="D125" s="23" t="s">
        <v>26</v>
      </c>
      <c r="E125" s="24" t="n">
        <v>12</v>
      </c>
      <c r="F125" s="25" t="n">
        <v>3233.83050847458</v>
      </c>
      <c r="G125" s="26" t="n">
        <f aca="false">F125*1.18</f>
        <v>3815.92</v>
      </c>
      <c r="H125" s="27" t="n">
        <f aca="false">F125*E125</f>
        <v>38805.9661016949</v>
      </c>
      <c r="I125" s="27" t="n">
        <f aca="false">E125*G125</f>
        <v>45791.04</v>
      </c>
      <c r="J125" s="28"/>
      <c r="K125" s="28"/>
      <c r="L125" s="28"/>
      <c r="M125" s="28"/>
      <c r="N125" s="29" t="n">
        <f aca="false">P125*L125</f>
        <v>0</v>
      </c>
      <c r="O125" s="29" t="n">
        <f aca="false">P125*M125</f>
        <v>0</v>
      </c>
      <c r="P125" s="40" t="n">
        <f aca="false">E125</f>
        <v>12</v>
      </c>
      <c r="Q125" s="29"/>
      <c r="R125" s="29"/>
      <c r="S125" s="24"/>
      <c r="T125" s="29"/>
      <c r="U125" s="29"/>
    </row>
    <row r="126" customFormat="false" ht="15.75" hidden="false" customHeight="true" outlineLevel="0" collapsed="false">
      <c r="A126" s="30" t="s">
        <v>246</v>
      </c>
      <c r="B126" s="30"/>
      <c r="C126" s="31"/>
      <c r="D126" s="32"/>
      <c r="E126" s="33" t="n">
        <f aca="false">SUM(E98:E125)</f>
        <v>82</v>
      </c>
      <c r="F126" s="35"/>
      <c r="G126" s="35"/>
      <c r="H126" s="35" t="n">
        <f aca="false">SUM(H98:H125)</f>
        <v>1236283.8220339</v>
      </c>
      <c r="I126" s="35" t="n">
        <f aca="false">SUM(I98:I125)</f>
        <v>1458814.91</v>
      </c>
      <c r="J126" s="36"/>
      <c r="K126" s="36"/>
      <c r="L126" s="36"/>
      <c r="M126" s="37"/>
      <c r="N126" s="39" t="n">
        <f aca="false">SUM(N98:N125)</f>
        <v>0</v>
      </c>
      <c r="O126" s="39" t="n">
        <f aca="false">SUM(O98:O125)</f>
        <v>0</v>
      </c>
      <c r="P126" s="39" t="n">
        <f aca="false">SUM(P98:P125)</f>
        <v>82</v>
      </c>
      <c r="Q126" s="39"/>
      <c r="R126" s="39"/>
      <c r="S126" s="39" t="n">
        <f aca="false">SUM(S98:S125)</f>
        <v>0</v>
      </c>
      <c r="T126" s="39" t="n">
        <f aca="false">SUM(T98:T125)</f>
        <v>0</v>
      </c>
      <c r="U126" s="39" t="n">
        <f aca="false">SUM(U98:U125)</f>
        <v>0</v>
      </c>
    </row>
    <row r="127" customFormat="false" ht="15.75" hidden="false" customHeight="true" outlineLevel="0" collapsed="false">
      <c r="A127" s="18" t="s">
        <v>247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</row>
    <row r="128" customFormat="false" ht="15" hidden="false" customHeight="true" outlineLevel="0" collapsed="false">
      <c r="A128" s="20" t="n">
        <v>1</v>
      </c>
      <c r="B128" s="41" t="s">
        <v>97</v>
      </c>
      <c r="C128" s="22" t="s">
        <v>98</v>
      </c>
      <c r="D128" s="23" t="s">
        <v>26</v>
      </c>
      <c r="E128" s="24" t="n">
        <v>2</v>
      </c>
      <c r="F128" s="25" t="n">
        <v>23024.1355932203</v>
      </c>
      <c r="G128" s="26" t="n">
        <f aca="false">F128*1.18</f>
        <v>27168.48</v>
      </c>
      <c r="H128" s="27" t="n">
        <f aca="false">E128*F128</f>
        <v>46048.2711864407</v>
      </c>
      <c r="I128" s="27" t="n">
        <f aca="false">E128*G128</f>
        <v>54336.96</v>
      </c>
      <c r="J128" s="28"/>
      <c r="K128" s="28"/>
      <c r="L128" s="28"/>
      <c r="M128" s="28"/>
      <c r="N128" s="29" t="n">
        <f aca="false">P128*L128</f>
        <v>0</v>
      </c>
      <c r="O128" s="29" t="n">
        <f aca="false">P128*M128</f>
        <v>0</v>
      </c>
      <c r="P128" s="24" t="n">
        <f aca="false">E128</f>
        <v>2</v>
      </c>
      <c r="Q128" s="29"/>
      <c r="R128" s="29"/>
      <c r="S128" s="24"/>
      <c r="T128" s="29"/>
      <c r="U128" s="29"/>
    </row>
    <row r="129" customFormat="false" ht="38.25" hidden="false" customHeight="false" outlineLevel="0" collapsed="false">
      <c r="A129" s="20" t="n">
        <v>2</v>
      </c>
      <c r="B129" s="41" t="s">
        <v>248</v>
      </c>
      <c r="C129" s="22" t="s">
        <v>249</v>
      </c>
      <c r="D129" s="23" t="s">
        <v>250</v>
      </c>
      <c r="E129" s="24" t="n">
        <v>46</v>
      </c>
      <c r="F129" s="25" t="n">
        <v>271.186440677966</v>
      </c>
      <c r="G129" s="26" t="n">
        <f aca="false">F129*1.18</f>
        <v>320</v>
      </c>
      <c r="H129" s="27" t="n">
        <f aca="false">E129*F129</f>
        <v>12474.5762711864</v>
      </c>
      <c r="I129" s="27" t="n">
        <f aca="false">E129*G129</f>
        <v>14720</v>
      </c>
      <c r="J129" s="28"/>
      <c r="K129" s="28"/>
      <c r="L129" s="28"/>
      <c r="M129" s="28"/>
      <c r="N129" s="29" t="n">
        <f aca="false">P129*L129</f>
        <v>0</v>
      </c>
      <c r="O129" s="29" t="n">
        <f aca="false">P129*M129</f>
        <v>0</v>
      </c>
      <c r="P129" s="24" t="n">
        <f aca="false">E129</f>
        <v>46</v>
      </c>
      <c r="Q129" s="29"/>
      <c r="R129" s="29"/>
      <c r="S129" s="24"/>
      <c r="T129" s="29"/>
      <c r="U129" s="29"/>
    </row>
    <row r="130" customFormat="false" ht="25.5" hidden="false" customHeight="false" outlineLevel="0" collapsed="false">
      <c r="A130" s="20" t="n">
        <v>3</v>
      </c>
      <c r="B130" s="41" t="s">
        <v>251</v>
      </c>
      <c r="C130" s="22" t="s">
        <v>252</v>
      </c>
      <c r="D130" s="23" t="s">
        <v>250</v>
      </c>
      <c r="E130" s="24" t="n">
        <v>120</v>
      </c>
      <c r="F130" s="25" t="n">
        <v>271.186440677966</v>
      </c>
      <c r="G130" s="26" t="n">
        <f aca="false">F130*1.18</f>
        <v>320</v>
      </c>
      <c r="H130" s="27" t="n">
        <f aca="false">E130*F130</f>
        <v>32542.3728813559</v>
      </c>
      <c r="I130" s="27" t="n">
        <f aca="false">E130*G130</f>
        <v>38400</v>
      </c>
      <c r="J130" s="28"/>
      <c r="K130" s="28"/>
      <c r="L130" s="28"/>
      <c r="M130" s="28"/>
      <c r="N130" s="29" t="n">
        <f aca="false">P130*L130</f>
        <v>0</v>
      </c>
      <c r="O130" s="29" t="n">
        <f aca="false">P130*M130</f>
        <v>0</v>
      </c>
      <c r="P130" s="24" t="n">
        <f aca="false">E130</f>
        <v>120</v>
      </c>
      <c r="Q130" s="29"/>
      <c r="R130" s="29"/>
      <c r="S130" s="24"/>
      <c r="T130" s="29"/>
      <c r="U130" s="29"/>
    </row>
    <row r="131" customFormat="false" ht="25.5" hidden="false" customHeight="false" outlineLevel="0" collapsed="false">
      <c r="A131" s="20" t="n">
        <v>4</v>
      </c>
      <c r="B131" s="41" t="s">
        <v>253</v>
      </c>
      <c r="C131" s="22" t="s">
        <v>254</v>
      </c>
      <c r="D131" s="23" t="s">
        <v>250</v>
      </c>
      <c r="E131" s="24" t="n">
        <v>120</v>
      </c>
      <c r="F131" s="25" t="n">
        <v>271.186440677966</v>
      </c>
      <c r="G131" s="26" t="n">
        <f aca="false">F131*1.18</f>
        <v>320</v>
      </c>
      <c r="H131" s="27" t="n">
        <f aca="false">E131*F131</f>
        <v>32542.3728813559</v>
      </c>
      <c r="I131" s="27" t="n">
        <f aca="false">E131*G131</f>
        <v>38400</v>
      </c>
      <c r="J131" s="28"/>
      <c r="K131" s="28"/>
      <c r="L131" s="28"/>
      <c r="M131" s="28"/>
      <c r="N131" s="29" t="n">
        <f aca="false">P131*L131</f>
        <v>0</v>
      </c>
      <c r="O131" s="29" t="n">
        <f aca="false">P131*M131</f>
        <v>0</v>
      </c>
      <c r="P131" s="24" t="n">
        <f aca="false">E131</f>
        <v>120</v>
      </c>
      <c r="Q131" s="29"/>
      <c r="R131" s="29"/>
      <c r="S131" s="24"/>
      <c r="T131" s="29"/>
      <c r="U131" s="29"/>
    </row>
    <row r="132" customFormat="false" ht="25.5" hidden="false" customHeight="false" outlineLevel="0" collapsed="false">
      <c r="A132" s="20" t="n">
        <v>5</v>
      </c>
      <c r="B132" s="41" t="s">
        <v>255</v>
      </c>
      <c r="C132" s="22" t="s">
        <v>256</v>
      </c>
      <c r="D132" s="23" t="s">
        <v>26</v>
      </c>
      <c r="E132" s="24" t="n">
        <v>1</v>
      </c>
      <c r="F132" s="25" t="n">
        <v>68955.5847457627</v>
      </c>
      <c r="G132" s="26" t="n">
        <f aca="false">F132*1.18</f>
        <v>81367.59</v>
      </c>
      <c r="H132" s="27" t="n">
        <f aca="false">E132*F132</f>
        <v>68955.5847457627</v>
      </c>
      <c r="I132" s="27" t="n">
        <f aca="false">E132*G132</f>
        <v>81367.59</v>
      </c>
      <c r="J132" s="28"/>
      <c r="K132" s="28"/>
      <c r="L132" s="28"/>
      <c r="M132" s="28"/>
      <c r="N132" s="29" t="n">
        <f aca="false">P132*L132</f>
        <v>0</v>
      </c>
      <c r="O132" s="29" t="n">
        <f aca="false">P132*M132</f>
        <v>0</v>
      </c>
      <c r="P132" s="24" t="n">
        <f aca="false">E132</f>
        <v>1</v>
      </c>
      <c r="Q132" s="29"/>
      <c r="R132" s="29"/>
      <c r="S132" s="24"/>
      <c r="T132" s="29"/>
      <c r="U132" s="29"/>
    </row>
    <row r="133" customFormat="false" ht="15.75" hidden="false" customHeight="false" outlineLevel="0" collapsed="false">
      <c r="A133" s="20" t="n">
        <v>6</v>
      </c>
      <c r="B133" s="42" t="s">
        <v>257</v>
      </c>
      <c r="C133" s="43" t="s">
        <v>258</v>
      </c>
      <c r="D133" s="44" t="s">
        <v>26</v>
      </c>
      <c r="E133" s="45" t="n">
        <v>1</v>
      </c>
      <c r="F133" s="25" t="n">
        <v>25792.3728813559</v>
      </c>
      <c r="G133" s="26" t="n">
        <f aca="false">F133*1.18</f>
        <v>30435</v>
      </c>
      <c r="H133" s="27" t="n">
        <f aca="false">E133*F133</f>
        <v>25792.3728813559</v>
      </c>
      <c r="I133" s="27" t="n">
        <f aca="false">E133*G133</f>
        <v>30435</v>
      </c>
      <c r="J133" s="28"/>
      <c r="K133" s="28"/>
      <c r="L133" s="28"/>
      <c r="M133" s="28"/>
      <c r="N133" s="29" t="n">
        <f aca="false">P133*L133</f>
        <v>0</v>
      </c>
      <c r="O133" s="29" t="n">
        <f aca="false">P133*M133</f>
        <v>0</v>
      </c>
      <c r="P133" s="24" t="n">
        <f aca="false">E133</f>
        <v>1</v>
      </c>
      <c r="Q133" s="29"/>
      <c r="R133" s="29"/>
      <c r="S133" s="24"/>
      <c r="T133" s="29"/>
      <c r="U133" s="29"/>
    </row>
    <row r="134" customFormat="false" ht="25.5" hidden="false" customHeight="false" outlineLevel="0" collapsed="false">
      <c r="A134" s="20" t="n">
        <v>7</v>
      </c>
      <c r="B134" s="42" t="s">
        <v>259</v>
      </c>
      <c r="C134" s="43" t="s">
        <v>260</v>
      </c>
      <c r="D134" s="44" t="s">
        <v>26</v>
      </c>
      <c r="E134" s="45" t="n">
        <v>1</v>
      </c>
      <c r="F134" s="25" t="n">
        <v>42372.8813559322</v>
      </c>
      <c r="G134" s="26" t="n">
        <f aca="false">F134*1.18</f>
        <v>50000</v>
      </c>
      <c r="H134" s="27" t="n">
        <f aca="false">E134*F134</f>
        <v>42372.8813559322</v>
      </c>
      <c r="I134" s="27" t="n">
        <f aca="false">E134*G134</f>
        <v>50000</v>
      </c>
      <c r="J134" s="28"/>
      <c r="K134" s="28"/>
      <c r="L134" s="28"/>
      <c r="M134" s="28"/>
      <c r="N134" s="29" t="n">
        <f aca="false">P134*L134</f>
        <v>0</v>
      </c>
      <c r="O134" s="29" t="n">
        <f aca="false">P134*M134</f>
        <v>0</v>
      </c>
      <c r="P134" s="24" t="n">
        <f aca="false">E134</f>
        <v>1</v>
      </c>
      <c r="Q134" s="29"/>
      <c r="R134" s="29"/>
      <c r="S134" s="24"/>
      <c r="T134" s="29"/>
      <c r="U134" s="29"/>
    </row>
    <row r="135" customFormat="false" ht="25.5" hidden="false" customHeight="false" outlineLevel="0" collapsed="false">
      <c r="A135" s="20" t="n">
        <v>8</v>
      </c>
      <c r="B135" s="42" t="s">
        <v>261</v>
      </c>
      <c r="C135" s="43" t="s">
        <v>262</v>
      </c>
      <c r="D135" s="44" t="s">
        <v>26</v>
      </c>
      <c r="E135" s="45" t="n">
        <v>1</v>
      </c>
      <c r="F135" s="25" t="n">
        <v>207627.118644068</v>
      </c>
      <c r="G135" s="26" t="n">
        <f aca="false">F135*1.18</f>
        <v>245000</v>
      </c>
      <c r="H135" s="27" t="n">
        <f aca="false">E135*F135</f>
        <v>207627.118644068</v>
      </c>
      <c r="I135" s="27" t="n">
        <f aca="false">E135*G135</f>
        <v>245000</v>
      </c>
      <c r="J135" s="28"/>
      <c r="K135" s="28"/>
      <c r="L135" s="28"/>
      <c r="M135" s="28"/>
      <c r="N135" s="29" t="n">
        <f aca="false">P135*L135</f>
        <v>0</v>
      </c>
      <c r="O135" s="29" t="n">
        <f aca="false">P135*M135</f>
        <v>0</v>
      </c>
      <c r="P135" s="24" t="n">
        <f aca="false">E135</f>
        <v>1</v>
      </c>
      <c r="Q135" s="29"/>
      <c r="R135" s="29"/>
      <c r="S135" s="24"/>
      <c r="T135" s="29"/>
      <c r="U135" s="29"/>
    </row>
    <row r="136" customFormat="false" ht="15.75" hidden="false" customHeight="false" outlineLevel="0" collapsed="false">
      <c r="A136" s="20" t="n">
        <v>9</v>
      </c>
      <c r="B136" s="41" t="s">
        <v>263</v>
      </c>
      <c r="C136" s="22" t="s">
        <v>264</v>
      </c>
      <c r="D136" s="23" t="s">
        <v>26</v>
      </c>
      <c r="E136" s="24" t="n">
        <v>60</v>
      </c>
      <c r="F136" s="25" t="n">
        <v>286.906779661017</v>
      </c>
      <c r="G136" s="26" t="n">
        <f aca="false">F136*1.18</f>
        <v>338.55</v>
      </c>
      <c r="H136" s="27" t="n">
        <f aca="false">E136*F136</f>
        <v>17214.406779661</v>
      </c>
      <c r="I136" s="27" t="n">
        <f aca="false">E136*G136</f>
        <v>20313</v>
      </c>
      <c r="J136" s="28"/>
      <c r="K136" s="28"/>
      <c r="L136" s="28"/>
      <c r="M136" s="28"/>
      <c r="N136" s="29" t="n">
        <f aca="false">P136*L136</f>
        <v>0</v>
      </c>
      <c r="O136" s="29" t="n">
        <f aca="false">P136*M136</f>
        <v>0</v>
      </c>
      <c r="P136" s="24" t="n">
        <f aca="false">E136</f>
        <v>60</v>
      </c>
      <c r="Q136" s="29"/>
      <c r="R136" s="29"/>
      <c r="S136" s="24"/>
      <c r="T136" s="29"/>
      <c r="U136" s="29"/>
    </row>
    <row r="137" customFormat="false" ht="15.75" hidden="false" customHeight="false" outlineLevel="0" collapsed="false">
      <c r="A137" s="20" t="n">
        <v>10</v>
      </c>
      <c r="B137" s="41" t="s">
        <v>265</v>
      </c>
      <c r="C137" s="22" t="s">
        <v>266</v>
      </c>
      <c r="D137" s="23" t="s">
        <v>26</v>
      </c>
      <c r="E137" s="24" t="n">
        <v>1</v>
      </c>
      <c r="F137" s="25" t="n">
        <v>101580.796610169</v>
      </c>
      <c r="G137" s="26" t="n">
        <f aca="false">F137*1.18</f>
        <v>119865.34</v>
      </c>
      <c r="H137" s="27" t="n">
        <f aca="false">E137*F137</f>
        <v>101580.796610169</v>
      </c>
      <c r="I137" s="27" t="n">
        <f aca="false">E137*G137</f>
        <v>119865.34</v>
      </c>
      <c r="J137" s="28"/>
      <c r="K137" s="28"/>
      <c r="L137" s="28"/>
      <c r="M137" s="28"/>
      <c r="N137" s="29" t="n">
        <f aca="false">P137*L137</f>
        <v>0</v>
      </c>
      <c r="O137" s="29" t="n">
        <f aca="false">P137*M137</f>
        <v>0</v>
      </c>
      <c r="P137" s="24" t="n">
        <f aca="false">E137</f>
        <v>1</v>
      </c>
      <c r="Q137" s="29"/>
      <c r="R137" s="29"/>
      <c r="S137" s="24"/>
      <c r="T137" s="29"/>
      <c r="U137" s="29"/>
    </row>
    <row r="138" customFormat="false" ht="15.75" hidden="false" customHeight="false" outlineLevel="0" collapsed="false">
      <c r="A138" s="20" t="n">
        <v>11</v>
      </c>
      <c r="B138" s="41" t="s">
        <v>267</v>
      </c>
      <c r="C138" s="22" t="s">
        <v>268</v>
      </c>
      <c r="D138" s="23" t="s">
        <v>26</v>
      </c>
      <c r="E138" s="24" t="n">
        <v>1</v>
      </c>
      <c r="F138" s="25" t="n">
        <v>169491.525423729</v>
      </c>
      <c r="G138" s="26" t="n">
        <f aca="false">F138*1.18</f>
        <v>200000</v>
      </c>
      <c r="H138" s="27" t="n">
        <f aca="false">E138*F138</f>
        <v>169491.525423729</v>
      </c>
      <c r="I138" s="27" t="n">
        <f aca="false">E138*G138</f>
        <v>200000</v>
      </c>
      <c r="J138" s="28"/>
      <c r="K138" s="28"/>
      <c r="L138" s="28"/>
      <c r="M138" s="28"/>
      <c r="N138" s="29" t="n">
        <f aca="false">P138*L138</f>
        <v>0</v>
      </c>
      <c r="O138" s="29" t="n">
        <f aca="false">P138*M138</f>
        <v>0</v>
      </c>
      <c r="P138" s="24" t="n">
        <f aca="false">E138</f>
        <v>1</v>
      </c>
      <c r="Q138" s="29"/>
      <c r="R138" s="29"/>
      <c r="S138" s="24"/>
      <c r="T138" s="29"/>
      <c r="U138" s="29"/>
    </row>
    <row r="139" customFormat="false" ht="15.75" hidden="false" customHeight="false" outlineLevel="0" collapsed="false">
      <c r="A139" s="20" t="n">
        <v>12</v>
      </c>
      <c r="B139" s="41" t="s">
        <v>269</v>
      </c>
      <c r="C139" s="22" t="s">
        <v>38</v>
      </c>
      <c r="D139" s="23" t="s">
        <v>26</v>
      </c>
      <c r="E139" s="24" t="n">
        <v>3</v>
      </c>
      <c r="F139" s="25" t="n">
        <v>5975.82203389831</v>
      </c>
      <c r="G139" s="26" t="n">
        <f aca="false">F139*1.18</f>
        <v>7051.47</v>
      </c>
      <c r="H139" s="27" t="n">
        <f aca="false">E139*F139</f>
        <v>17927.4661016949</v>
      </c>
      <c r="I139" s="27" t="n">
        <f aca="false">E139*G139</f>
        <v>21154.41</v>
      </c>
      <c r="J139" s="28"/>
      <c r="K139" s="28"/>
      <c r="L139" s="28"/>
      <c r="M139" s="28"/>
      <c r="N139" s="29" t="n">
        <f aca="false">P139*L139</f>
        <v>0</v>
      </c>
      <c r="O139" s="29" t="n">
        <f aca="false">P139*M139</f>
        <v>0</v>
      </c>
      <c r="P139" s="24" t="n">
        <f aca="false">E139</f>
        <v>3</v>
      </c>
      <c r="Q139" s="29"/>
      <c r="R139" s="29"/>
      <c r="S139" s="24"/>
      <c r="T139" s="29"/>
      <c r="U139" s="29"/>
    </row>
    <row r="140" customFormat="false" ht="15.75" hidden="false" customHeight="false" outlineLevel="0" collapsed="false">
      <c r="A140" s="20" t="n">
        <v>13</v>
      </c>
      <c r="B140" s="41" t="s">
        <v>270</v>
      </c>
      <c r="C140" s="22" t="s">
        <v>40</v>
      </c>
      <c r="D140" s="23" t="s">
        <v>26</v>
      </c>
      <c r="E140" s="24" t="n">
        <v>3</v>
      </c>
      <c r="F140" s="25" t="n">
        <v>7495.39830508475</v>
      </c>
      <c r="G140" s="26" t="n">
        <f aca="false">F140*1.18</f>
        <v>8844.57</v>
      </c>
      <c r="H140" s="27" t="n">
        <f aca="false">E140*F140</f>
        <v>22486.1949152542</v>
      </c>
      <c r="I140" s="27" t="n">
        <f aca="false">E140*G140</f>
        <v>26533.71</v>
      </c>
      <c r="J140" s="28"/>
      <c r="K140" s="28"/>
      <c r="L140" s="28"/>
      <c r="M140" s="28"/>
      <c r="N140" s="29" t="n">
        <f aca="false">P140*L140</f>
        <v>0</v>
      </c>
      <c r="O140" s="29" t="n">
        <f aca="false">P140*M140</f>
        <v>0</v>
      </c>
      <c r="P140" s="24" t="n">
        <f aca="false">E140</f>
        <v>3</v>
      </c>
      <c r="Q140" s="29"/>
      <c r="R140" s="29"/>
      <c r="S140" s="24"/>
      <c r="T140" s="29"/>
      <c r="U140" s="29"/>
    </row>
    <row r="141" customFormat="false" ht="25.5" hidden="false" customHeight="false" outlineLevel="0" collapsed="false">
      <c r="A141" s="20" t="n">
        <v>14</v>
      </c>
      <c r="B141" s="41" t="s">
        <v>271</v>
      </c>
      <c r="C141" s="22" t="s">
        <v>237</v>
      </c>
      <c r="D141" s="23" t="s">
        <v>26</v>
      </c>
      <c r="E141" s="24" t="n">
        <v>2</v>
      </c>
      <c r="F141" s="25" t="n">
        <v>2840.36440677966</v>
      </c>
      <c r="G141" s="26" t="n">
        <f aca="false">F141*1.18</f>
        <v>3351.63</v>
      </c>
      <c r="H141" s="27" t="n">
        <f aca="false">E141*F141</f>
        <v>5680.72881355932</v>
      </c>
      <c r="I141" s="27" t="n">
        <f aca="false">E141*G141</f>
        <v>6703.26</v>
      </c>
      <c r="J141" s="28"/>
      <c r="K141" s="28"/>
      <c r="L141" s="28"/>
      <c r="M141" s="28"/>
      <c r="N141" s="29" t="n">
        <f aca="false">P141*L141</f>
        <v>0</v>
      </c>
      <c r="O141" s="29" t="n">
        <f aca="false">P141*M141</f>
        <v>0</v>
      </c>
      <c r="P141" s="24" t="n">
        <f aca="false">E141</f>
        <v>2</v>
      </c>
      <c r="Q141" s="29"/>
      <c r="R141" s="29"/>
      <c r="S141" s="24"/>
      <c r="T141" s="29"/>
      <c r="U141" s="29"/>
    </row>
    <row r="142" customFormat="false" ht="25.5" hidden="false" customHeight="false" outlineLevel="0" collapsed="false">
      <c r="A142" s="20" t="n">
        <v>15</v>
      </c>
      <c r="B142" s="41" t="s">
        <v>272</v>
      </c>
      <c r="C142" s="22" t="s">
        <v>239</v>
      </c>
      <c r="D142" s="23" t="s">
        <v>26</v>
      </c>
      <c r="E142" s="24" t="n">
        <v>2</v>
      </c>
      <c r="F142" s="25" t="n">
        <v>2840.36440677966</v>
      </c>
      <c r="G142" s="26" t="n">
        <f aca="false">F142*1.18</f>
        <v>3351.63</v>
      </c>
      <c r="H142" s="27" t="n">
        <f aca="false">E142*F142</f>
        <v>5680.72881355932</v>
      </c>
      <c r="I142" s="27" t="n">
        <f aca="false">E142*G142</f>
        <v>6703.26</v>
      </c>
      <c r="J142" s="28"/>
      <c r="K142" s="28"/>
      <c r="L142" s="28"/>
      <c r="M142" s="28"/>
      <c r="N142" s="29" t="n">
        <f aca="false">P142*L142</f>
        <v>0</v>
      </c>
      <c r="O142" s="29" t="n">
        <f aca="false">P142*M142</f>
        <v>0</v>
      </c>
      <c r="P142" s="24" t="n">
        <f aca="false">E142</f>
        <v>2</v>
      </c>
      <c r="Q142" s="29"/>
      <c r="R142" s="29"/>
      <c r="S142" s="24"/>
      <c r="T142" s="29"/>
      <c r="U142" s="29"/>
    </row>
    <row r="143" customFormat="false" ht="25.5" hidden="false" customHeight="false" outlineLevel="0" collapsed="false">
      <c r="A143" s="20" t="n">
        <v>16</v>
      </c>
      <c r="B143" s="41" t="s">
        <v>273</v>
      </c>
      <c r="C143" s="22" t="s">
        <v>241</v>
      </c>
      <c r="D143" s="23" t="s">
        <v>26</v>
      </c>
      <c r="E143" s="24" t="n">
        <v>2</v>
      </c>
      <c r="F143" s="25" t="n">
        <v>2840.36440677966</v>
      </c>
      <c r="G143" s="26" t="n">
        <f aca="false">F143*1.18</f>
        <v>3351.63</v>
      </c>
      <c r="H143" s="27" t="n">
        <f aca="false">E143*F143</f>
        <v>5680.72881355932</v>
      </c>
      <c r="I143" s="27" t="n">
        <f aca="false">E143*G143</f>
        <v>6703.26</v>
      </c>
      <c r="J143" s="28"/>
      <c r="K143" s="28"/>
      <c r="L143" s="28"/>
      <c r="M143" s="28"/>
      <c r="N143" s="29" t="n">
        <f aca="false">P143*L143</f>
        <v>0</v>
      </c>
      <c r="O143" s="29" t="n">
        <f aca="false">P143*M143</f>
        <v>0</v>
      </c>
      <c r="P143" s="24" t="n">
        <f aca="false">E143</f>
        <v>2</v>
      </c>
      <c r="Q143" s="29"/>
      <c r="R143" s="29"/>
      <c r="S143" s="24"/>
      <c r="T143" s="29"/>
      <c r="U143" s="29"/>
    </row>
    <row r="144" customFormat="false" ht="15.75" hidden="false" customHeight="false" outlineLevel="0" collapsed="false">
      <c r="A144" s="20" t="n">
        <v>17</v>
      </c>
      <c r="B144" s="41" t="s">
        <v>274</v>
      </c>
      <c r="C144" s="22" t="s">
        <v>275</v>
      </c>
      <c r="D144" s="23" t="s">
        <v>26</v>
      </c>
      <c r="E144" s="24" t="n">
        <v>30</v>
      </c>
      <c r="F144" s="25" t="n">
        <v>101.694915254237</v>
      </c>
      <c r="G144" s="26" t="n">
        <f aca="false">F144*1.18</f>
        <v>120</v>
      </c>
      <c r="H144" s="27" t="n">
        <f aca="false">E144*F144</f>
        <v>3050.84745762712</v>
      </c>
      <c r="I144" s="27" t="n">
        <f aca="false">E144*G144</f>
        <v>3600</v>
      </c>
      <c r="J144" s="28"/>
      <c r="K144" s="28"/>
      <c r="L144" s="28"/>
      <c r="M144" s="28"/>
      <c r="N144" s="29" t="n">
        <f aca="false">P144*L144</f>
        <v>0</v>
      </c>
      <c r="O144" s="29" t="n">
        <f aca="false">P144*M144</f>
        <v>0</v>
      </c>
      <c r="P144" s="24" t="n">
        <f aca="false">E144</f>
        <v>30</v>
      </c>
      <c r="Q144" s="29"/>
      <c r="R144" s="29"/>
      <c r="S144" s="24"/>
      <c r="T144" s="29"/>
      <c r="U144" s="29"/>
    </row>
    <row r="145" customFormat="false" ht="15.75" hidden="false" customHeight="false" outlineLevel="0" collapsed="false">
      <c r="A145" s="20" t="n">
        <v>18</v>
      </c>
      <c r="B145" s="41" t="s">
        <v>276</v>
      </c>
      <c r="C145" s="22" t="s">
        <v>277</v>
      </c>
      <c r="D145" s="23" t="s">
        <v>26</v>
      </c>
      <c r="E145" s="24" t="n">
        <v>30</v>
      </c>
      <c r="F145" s="25" t="n">
        <v>54.3050847457627</v>
      </c>
      <c r="G145" s="26" t="n">
        <f aca="false">F145*1.18</f>
        <v>64.08</v>
      </c>
      <c r="H145" s="27" t="n">
        <f aca="false">E145*F145</f>
        <v>1629.15254237288</v>
      </c>
      <c r="I145" s="27" t="n">
        <f aca="false">E145*G145</f>
        <v>1922.4</v>
      </c>
      <c r="J145" s="28"/>
      <c r="K145" s="28"/>
      <c r="L145" s="28"/>
      <c r="M145" s="28"/>
      <c r="N145" s="29" t="n">
        <f aca="false">P145*L145</f>
        <v>0</v>
      </c>
      <c r="O145" s="29" t="n">
        <f aca="false">P145*M145</f>
        <v>0</v>
      </c>
      <c r="P145" s="24" t="n">
        <f aca="false">E145</f>
        <v>30</v>
      </c>
      <c r="Q145" s="29"/>
      <c r="R145" s="29"/>
      <c r="S145" s="24"/>
      <c r="T145" s="29"/>
      <c r="U145" s="29"/>
    </row>
    <row r="146" customFormat="false" ht="15.75" hidden="false" customHeight="false" outlineLevel="0" collapsed="false">
      <c r="A146" s="20" t="n">
        <v>19</v>
      </c>
      <c r="B146" s="41" t="s">
        <v>278</v>
      </c>
      <c r="C146" s="22" t="s">
        <v>279</v>
      </c>
      <c r="D146" s="23" t="s">
        <v>26</v>
      </c>
      <c r="E146" s="24" t="n">
        <v>40</v>
      </c>
      <c r="F146" s="25" t="n">
        <v>71.728813559322</v>
      </c>
      <c r="G146" s="26" t="n">
        <f aca="false">F146*1.18</f>
        <v>84.64</v>
      </c>
      <c r="H146" s="27" t="n">
        <f aca="false">E146*F146</f>
        <v>2869.15254237288</v>
      </c>
      <c r="I146" s="27" t="n">
        <f aca="false">E146*G146</f>
        <v>3385.6</v>
      </c>
      <c r="J146" s="28"/>
      <c r="K146" s="28"/>
      <c r="L146" s="28"/>
      <c r="M146" s="28"/>
      <c r="N146" s="29" t="n">
        <f aca="false">P146*L146</f>
        <v>0</v>
      </c>
      <c r="O146" s="29" t="n">
        <f aca="false">P146*M146</f>
        <v>0</v>
      </c>
      <c r="P146" s="24" t="n">
        <f aca="false">E146</f>
        <v>40</v>
      </c>
      <c r="Q146" s="29"/>
      <c r="R146" s="29"/>
      <c r="S146" s="24"/>
      <c r="T146" s="29"/>
      <c r="U146" s="29"/>
    </row>
    <row r="147" customFormat="false" ht="15.75" hidden="false" customHeight="false" outlineLevel="0" collapsed="false">
      <c r="A147" s="20" t="n">
        <v>20</v>
      </c>
      <c r="B147" s="41" t="s">
        <v>280</v>
      </c>
      <c r="C147" s="22" t="n">
        <v>82011</v>
      </c>
      <c r="D147" s="23" t="s">
        <v>26</v>
      </c>
      <c r="E147" s="24" t="n">
        <v>2</v>
      </c>
      <c r="F147" s="25" t="n">
        <v>9506.80508474576</v>
      </c>
      <c r="G147" s="26" t="n">
        <f aca="false">F147*1.18</f>
        <v>11218.03</v>
      </c>
      <c r="H147" s="27" t="n">
        <f aca="false">E147*F147</f>
        <v>19013.6101694915</v>
      </c>
      <c r="I147" s="27" t="n">
        <f aca="false">E147*G147</f>
        <v>22436.06</v>
      </c>
      <c r="J147" s="28"/>
      <c r="K147" s="28"/>
      <c r="L147" s="28"/>
      <c r="M147" s="28"/>
      <c r="N147" s="29" t="n">
        <f aca="false">P147*L147</f>
        <v>0</v>
      </c>
      <c r="O147" s="29" t="n">
        <f aca="false">P147*M147</f>
        <v>0</v>
      </c>
      <c r="P147" s="24" t="n">
        <f aca="false">E147</f>
        <v>2</v>
      </c>
      <c r="Q147" s="29"/>
      <c r="R147" s="29"/>
      <c r="S147" s="24"/>
      <c r="T147" s="29"/>
      <c r="U147" s="29"/>
    </row>
    <row r="148" customFormat="false" ht="15.75" hidden="false" customHeight="false" outlineLevel="0" collapsed="false">
      <c r="A148" s="20" t="n">
        <v>21</v>
      </c>
      <c r="B148" s="41" t="s">
        <v>281</v>
      </c>
      <c r="C148" s="22" t="n">
        <v>82003</v>
      </c>
      <c r="D148" s="23" t="s">
        <v>26</v>
      </c>
      <c r="E148" s="24" t="n">
        <v>2</v>
      </c>
      <c r="F148" s="25" t="n">
        <v>11054.0423728814</v>
      </c>
      <c r="G148" s="26" t="n">
        <f aca="false">F148*1.18</f>
        <v>13043.77</v>
      </c>
      <c r="H148" s="27" t="n">
        <f aca="false">E148*F148</f>
        <v>22108.0847457627</v>
      </c>
      <c r="I148" s="27" t="n">
        <f aca="false">E148*G148</f>
        <v>26087.54</v>
      </c>
      <c r="J148" s="28"/>
      <c r="K148" s="28"/>
      <c r="L148" s="28"/>
      <c r="M148" s="28"/>
      <c r="N148" s="29" t="n">
        <f aca="false">P148*L148</f>
        <v>0</v>
      </c>
      <c r="O148" s="29" t="n">
        <f aca="false">P148*M148</f>
        <v>0</v>
      </c>
      <c r="P148" s="24" t="n">
        <f aca="false">E148</f>
        <v>2</v>
      </c>
      <c r="Q148" s="29"/>
      <c r="R148" s="29"/>
      <c r="S148" s="24"/>
      <c r="T148" s="29"/>
      <c r="U148" s="29"/>
    </row>
    <row r="149" customFormat="false" ht="15.75" hidden="false" customHeight="false" outlineLevel="0" collapsed="false">
      <c r="A149" s="20" t="n">
        <v>22</v>
      </c>
      <c r="B149" s="41" t="s">
        <v>282</v>
      </c>
      <c r="C149" s="22" t="s">
        <v>283</v>
      </c>
      <c r="D149" s="23" t="s">
        <v>26</v>
      </c>
      <c r="E149" s="24" t="n">
        <v>1</v>
      </c>
      <c r="F149" s="25" t="n">
        <v>18757.4406779661</v>
      </c>
      <c r="G149" s="26" t="n">
        <f aca="false">F149*1.18</f>
        <v>22133.78</v>
      </c>
      <c r="H149" s="27" t="n">
        <f aca="false">E149*F149</f>
        <v>18757.4406779661</v>
      </c>
      <c r="I149" s="27" t="n">
        <f aca="false">E149*G149</f>
        <v>22133.78</v>
      </c>
      <c r="J149" s="28"/>
      <c r="K149" s="28"/>
      <c r="L149" s="28"/>
      <c r="M149" s="28"/>
      <c r="N149" s="29" t="n">
        <f aca="false">P149*L149</f>
        <v>0</v>
      </c>
      <c r="O149" s="29" t="n">
        <f aca="false">P149*M149</f>
        <v>0</v>
      </c>
      <c r="P149" s="24" t="n">
        <f aca="false">E149</f>
        <v>1</v>
      </c>
      <c r="Q149" s="29"/>
      <c r="R149" s="29"/>
      <c r="S149" s="24"/>
      <c r="T149" s="29"/>
      <c r="U149" s="29"/>
    </row>
    <row r="150" customFormat="false" ht="38.25" hidden="false" customHeight="false" outlineLevel="0" collapsed="false">
      <c r="A150" s="20" t="n">
        <v>23</v>
      </c>
      <c r="B150" s="41" t="s">
        <v>284</v>
      </c>
      <c r="C150" s="22" t="s">
        <v>285</v>
      </c>
      <c r="D150" s="23" t="s">
        <v>26</v>
      </c>
      <c r="E150" s="24" t="n">
        <v>1</v>
      </c>
      <c r="F150" s="25" t="n">
        <v>17629.2966101695</v>
      </c>
      <c r="G150" s="26" t="n">
        <f aca="false">F150*1.18</f>
        <v>20802.57</v>
      </c>
      <c r="H150" s="27" t="n">
        <f aca="false">E150*F150</f>
        <v>17629.2966101695</v>
      </c>
      <c r="I150" s="27" t="n">
        <f aca="false">E150*G150</f>
        <v>20802.57</v>
      </c>
      <c r="J150" s="28"/>
      <c r="K150" s="28"/>
      <c r="L150" s="28"/>
      <c r="M150" s="28"/>
      <c r="N150" s="29" t="n">
        <f aca="false">P150*L150</f>
        <v>0</v>
      </c>
      <c r="O150" s="29" t="n">
        <f aca="false">P150*M150</f>
        <v>0</v>
      </c>
      <c r="P150" s="24" t="n">
        <f aca="false">E150</f>
        <v>1</v>
      </c>
      <c r="Q150" s="29"/>
      <c r="R150" s="29"/>
      <c r="S150" s="24"/>
      <c r="T150" s="29"/>
      <c r="U150" s="29"/>
    </row>
    <row r="151" customFormat="false" ht="15.75" hidden="false" customHeight="false" outlineLevel="0" collapsed="false">
      <c r="A151" s="46" t="n">
        <v>24</v>
      </c>
      <c r="B151" s="41" t="s">
        <v>218</v>
      </c>
      <c r="C151" s="22" t="s">
        <v>286</v>
      </c>
      <c r="D151" s="23" t="s">
        <v>26</v>
      </c>
      <c r="E151" s="24" t="n">
        <v>3</v>
      </c>
      <c r="F151" s="25" t="n">
        <v>2748.14406779661</v>
      </c>
      <c r="G151" s="26" t="n">
        <f aca="false">F151*1.18</f>
        <v>3242.81</v>
      </c>
      <c r="H151" s="27" t="n">
        <f aca="false">E151*F151</f>
        <v>8244.43220338983</v>
      </c>
      <c r="I151" s="27" t="n">
        <f aca="false">E151*G151</f>
        <v>9728.43</v>
      </c>
      <c r="J151" s="28"/>
      <c r="K151" s="28"/>
      <c r="L151" s="28"/>
      <c r="M151" s="28"/>
      <c r="N151" s="29"/>
      <c r="O151" s="29"/>
      <c r="P151" s="24"/>
      <c r="Q151" s="29"/>
      <c r="R151" s="29"/>
      <c r="S151" s="24"/>
      <c r="T151" s="29"/>
      <c r="U151" s="29"/>
    </row>
    <row r="152" customFormat="false" ht="15.75" hidden="false" customHeight="true" outlineLevel="0" collapsed="false">
      <c r="A152" s="30" t="s">
        <v>287</v>
      </c>
      <c r="B152" s="30"/>
      <c r="C152" s="31"/>
      <c r="D152" s="32"/>
      <c r="E152" s="33" t="n">
        <f aca="false">SUM(E128:E151)</f>
        <v>475</v>
      </c>
      <c r="F152" s="35"/>
      <c r="G152" s="35"/>
      <c r="H152" s="35" t="n">
        <f aca="false">SUM(H128:H151)</f>
        <v>907400.144067797</v>
      </c>
      <c r="I152" s="35" t="n">
        <f aca="false">SUM(I128:I151)</f>
        <v>1070732.17</v>
      </c>
      <c r="J152" s="36"/>
      <c r="K152" s="36"/>
      <c r="L152" s="36"/>
      <c r="M152" s="37"/>
      <c r="N152" s="39" t="n">
        <f aca="false">SUM(N128:N150)</f>
        <v>0</v>
      </c>
      <c r="O152" s="39" t="n">
        <f aca="false">SUM(O128:O150)</f>
        <v>0</v>
      </c>
      <c r="P152" s="47" t="n">
        <f aca="false">SUM(P128:P150)</f>
        <v>472</v>
      </c>
      <c r="Q152" s="39"/>
      <c r="R152" s="39"/>
      <c r="S152" s="38" t="n">
        <f aca="false">SUM(S128:S150)</f>
        <v>0</v>
      </c>
      <c r="T152" s="39" t="n">
        <f aca="false">SUM(T128:T150)</f>
        <v>0</v>
      </c>
      <c r="U152" s="39" t="n">
        <f aca="false">SUM(U128:U150)</f>
        <v>0</v>
      </c>
    </row>
    <row r="153" customFormat="false" ht="15.75" hidden="false" customHeight="true" outlineLevel="0" collapsed="false">
      <c r="A153" s="18" t="s">
        <v>288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</row>
    <row r="154" customFormat="false" ht="15" hidden="false" customHeight="true" outlineLevel="0" collapsed="false">
      <c r="A154" s="20" t="n">
        <v>1</v>
      </c>
      <c r="B154" s="21" t="s">
        <v>289</v>
      </c>
      <c r="C154" s="22" t="s">
        <v>290</v>
      </c>
      <c r="D154" s="23" t="s">
        <v>26</v>
      </c>
      <c r="E154" s="24" t="n">
        <v>2</v>
      </c>
      <c r="F154" s="25" t="n">
        <v>9966.1</v>
      </c>
      <c r="G154" s="26" t="n">
        <f aca="false">F154*1.18</f>
        <v>11759.998</v>
      </c>
      <c r="H154" s="27" t="n">
        <f aca="false">E154*F154</f>
        <v>19932.2</v>
      </c>
      <c r="I154" s="27" t="n">
        <f aca="false">E154*G154</f>
        <v>23519.996</v>
      </c>
      <c r="J154" s="28"/>
      <c r="K154" s="28"/>
      <c r="L154" s="28"/>
      <c r="M154" s="28"/>
      <c r="N154" s="29" t="n">
        <f aca="false">S154*L154</f>
        <v>0</v>
      </c>
      <c r="O154" s="29" t="n">
        <f aca="false">S154*M154</f>
        <v>0</v>
      </c>
      <c r="P154" s="29"/>
      <c r="Q154" s="29"/>
      <c r="R154" s="29"/>
      <c r="S154" s="24" t="n">
        <f aca="false">E154</f>
        <v>2</v>
      </c>
      <c r="T154" s="29" t="n">
        <f aca="false">L154*S154</f>
        <v>0</v>
      </c>
      <c r="U154" s="29" t="n">
        <f aca="false">S154*M154</f>
        <v>0</v>
      </c>
    </row>
    <row r="155" customFormat="false" ht="15.75" hidden="false" customHeight="false" outlineLevel="0" collapsed="false">
      <c r="A155" s="20" t="n">
        <v>2</v>
      </c>
      <c r="B155" s="21" t="s">
        <v>289</v>
      </c>
      <c r="C155" s="22" t="s">
        <v>291</v>
      </c>
      <c r="D155" s="23" t="s">
        <v>26</v>
      </c>
      <c r="E155" s="24" t="n">
        <v>2</v>
      </c>
      <c r="F155" s="25" t="n">
        <v>9966.1</v>
      </c>
      <c r="G155" s="26" t="n">
        <f aca="false">F155*1.18</f>
        <v>11759.998</v>
      </c>
      <c r="H155" s="27" t="n">
        <f aca="false">E155*F155</f>
        <v>19932.2</v>
      </c>
      <c r="I155" s="27" t="n">
        <f aca="false">E155*G155</f>
        <v>23519.996</v>
      </c>
      <c r="J155" s="28"/>
      <c r="K155" s="28"/>
      <c r="L155" s="28"/>
      <c r="M155" s="28"/>
      <c r="N155" s="29" t="n">
        <f aca="false">S155*L155</f>
        <v>0</v>
      </c>
      <c r="O155" s="29" t="n">
        <f aca="false">S155*M155</f>
        <v>0</v>
      </c>
      <c r="P155" s="29"/>
      <c r="Q155" s="29"/>
      <c r="R155" s="29"/>
      <c r="S155" s="24" t="n">
        <f aca="false">E155</f>
        <v>2</v>
      </c>
      <c r="T155" s="29" t="n">
        <f aca="false">L155*S155</f>
        <v>0</v>
      </c>
      <c r="U155" s="29" t="n">
        <f aca="false">S155*M155</f>
        <v>0</v>
      </c>
    </row>
    <row r="156" customFormat="false" ht="25.5" hidden="false" customHeight="false" outlineLevel="0" collapsed="false">
      <c r="A156" s="20" t="n">
        <v>3</v>
      </c>
      <c r="B156" s="21" t="s">
        <v>292</v>
      </c>
      <c r="C156" s="22" t="s">
        <v>293</v>
      </c>
      <c r="D156" s="23" t="s">
        <v>26</v>
      </c>
      <c r="E156" s="24" t="n">
        <v>10</v>
      </c>
      <c r="F156" s="25" t="n">
        <v>86.07</v>
      </c>
      <c r="G156" s="26" t="n">
        <f aca="false">F156*1.18</f>
        <v>101.5626</v>
      </c>
      <c r="H156" s="27" t="n">
        <f aca="false">E156*F156</f>
        <v>860.7</v>
      </c>
      <c r="I156" s="27" t="n">
        <f aca="false">E156*G156</f>
        <v>1015.626</v>
      </c>
      <c r="J156" s="28"/>
      <c r="K156" s="28"/>
      <c r="L156" s="28"/>
      <c r="M156" s="28"/>
      <c r="N156" s="29"/>
      <c r="O156" s="29"/>
      <c r="P156" s="29"/>
      <c r="Q156" s="29"/>
      <c r="R156" s="29"/>
      <c r="S156" s="24" t="n">
        <f aca="false">E156</f>
        <v>10</v>
      </c>
      <c r="T156" s="29" t="n">
        <f aca="false">L156*S156</f>
        <v>0</v>
      </c>
      <c r="U156" s="29" t="n">
        <f aca="false">S156*M156</f>
        <v>0</v>
      </c>
    </row>
    <row r="157" customFormat="false" ht="15.75" hidden="false" customHeight="false" outlineLevel="0" collapsed="false">
      <c r="A157" s="20" t="n">
        <v>4</v>
      </c>
      <c r="B157" s="21" t="s">
        <v>294</v>
      </c>
      <c r="C157" s="22" t="s">
        <v>295</v>
      </c>
      <c r="D157" s="23" t="s">
        <v>26</v>
      </c>
      <c r="E157" s="24" t="n">
        <v>10</v>
      </c>
      <c r="F157" s="25" t="n">
        <v>54.31</v>
      </c>
      <c r="G157" s="26" t="n">
        <f aca="false">F157*1.18</f>
        <v>64.0858</v>
      </c>
      <c r="H157" s="27" t="n">
        <f aca="false">E157*F157</f>
        <v>543.1</v>
      </c>
      <c r="I157" s="27" t="n">
        <f aca="false">E157*G157</f>
        <v>640.858</v>
      </c>
      <c r="J157" s="28"/>
      <c r="K157" s="28"/>
      <c r="L157" s="28"/>
      <c r="M157" s="28"/>
      <c r="N157" s="29"/>
      <c r="O157" s="29"/>
      <c r="P157" s="29"/>
      <c r="Q157" s="29"/>
      <c r="R157" s="29"/>
      <c r="S157" s="24" t="n">
        <f aca="false">E157</f>
        <v>10</v>
      </c>
      <c r="T157" s="29" t="n">
        <f aca="false">L157*S157</f>
        <v>0</v>
      </c>
      <c r="U157" s="29" t="n">
        <f aca="false">S157*M157</f>
        <v>0</v>
      </c>
    </row>
    <row r="158" customFormat="false" ht="15.75" hidden="false" customHeight="false" outlineLevel="0" collapsed="false">
      <c r="A158" s="20" t="n">
        <v>5</v>
      </c>
      <c r="B158" s="21" t="s">
        <v>294</v>
      </c>
      <c r="C158" s="22" t="s">
        <v>296</v>
      </c>
      <c r="D158" s="23" t="s">
        <v>26</v>
      </c>
      <c r="E158" s="24" t="n">
        <v>10</v>
      </c>
      <c r="F158" s="25" t="n">
        <v>63.53</v>
      </c>
      <c r="G158" s="26" t="n">
        <f aca="false">F158*1.18</f>
        <v>74.9654</v>
      </c>
      <c r="H158" s="27" t="n">
        <f aca="false">E158*F158</f>
        <v>635.3</v>
      </c>
      <c r="I158" s="27" t="n">
        <f aca="false">E158*G158</f>
        <v>749.654</v>
      </c>
      <c r="J158" s="28"/>
      <c r="K158" s="28"/>
      <c r="L158" s="28"/>
      <c r="M158" s="28"/>
      <c r="N158" s="29"/>
      <c r="O158" s="29"/>
      <c r="P158" s="29"/>
      <c r="Q158" s="29"/>
      <c r="R158" s="29"/>
      <c r="S158" s="24" t="n">
        <f aca="false">E158</f>
        <v>10</v>
      </c>
      <c r="T158" s="29" t="n">
        <f aca="false">L158*S158</f>
        <v>0</v>
      </c>
      <c r="U158" s="29" t="n">
        <f aca="false">S158*M158</f>
        <v>0</v>
      </c>
    </row>
    <row r="159" customFormat="false" ht="15.75" hidden="false" customHeight="false" outlineLevel="0" collapsed="false">
      <c r="A159" s="20" t="n">
        <v>6</v>
      </c>
      <c r="B159" s="21" t="s">
        <v>297</v>
      </c>
      <c r="C159" s="22" t="s">
        <v>298</v>
      </c>
      <c r="D159" s="23" t="s">
        <v>26</v>
      </c>
      <c r="E159" s="24" t="n">
        <v>10</v>
      </c>
      <c r="F159" s="25" t="n">
        <v>538.14</v>
      </c>
      <c r="G159" s="26" t="n">
        <f aca="false">F159*1.18</f>
        <v>635.0052</v>
      </c>
      <c r="H159" s="27" t="n">
        <f aca="false">E159*F159</f>
        <v>5381.4</v>
      </c>
      <c r="I159" s="27" t="n">
        <f aca="false">E159*G159</f>
        <v>6350.052</v>
      </c>
      <c r="J159" s="28"/>
      <c r="K159" s="28"/>
      <c r="L159" s="28"/>
      <c r="M159" s="28"/>
      <c r="N159" s="29"/>
      <c r="O159" s="29"/>
      <c r="P159" s="29"/>
      <c r="Q159" s="29"/>
      <c r="R159" s="29"/>
      <c r="S159" s="24" t="n">
        <f aca="false">E159</f>
        <v>10</v>
      </c>
      <c r="T159" s="29" t="n">
        <f aca="false">L159*S159</f>
        <v>0</v>
      </c>
      <c r="U159" s="29" t="n">
        <f aca="false">S159*M159</f>
        <v>0</v>
      </c>
    </row>
    <row r="160" customFormat="false" ht="15.75" hidden="false" customHeight="false" outlineLevel="0" collapsed="false">
      <c r="A160" s="20" t="n">
        <v>7</v>
      </c>
      <c r="B160" s="21" t="s">
        <v>299</v>
      </c>
      <c r="C160" s="22" t="s">
        <v>300</v>
      </c>
      <c r="D160" s="23" t="s">
        <v>26</v>
      </c>
      <c r="E160" s="24" t="n">
        <v>10</v>
      </c>
      <c r="F160" s="25" t="n">
        <v>322.46</v>
      </c>
      <c r="G160" s="26" t="n">
        <f aca="false">F160*1.18</f>
        <v>380.5028</v>
      </c>
      <c r="H160" s="27" t="n">
        <f aca="false">E160*F160</f>
        <v>3224.6</v>
      </c>
      <c r="I160" s="27" t="n">
        <f aca="false">E160*G160</f>
        <v>3805.028</v>
      </c>
      <c r="J160" s="28"/>
      <c r="K160" s="28"/>
      <c r="L160" s="28"/>
      <c r="M160" s="28"/>
      <c r="N160" s="29"/>
      <c r="O160" s="29"/>
      <c r="P160" s="29"/>
      <c r="Q160" s="29"/>
      <c r="R160" s="29"/>
      <c r="S160" s="24" t="n">
        <f aca="false">E160</f>
        <v>10</v>
      </c>
      <c r="T160" s="29" t="n">
        <f aca="false">L160*S160</f>
        <v>0</v>
      </c>
      <c r="U160" s="29" t="n">
        <f aca="false">S160*M160</f>
        <v>0</v>
      </c>
    </row>
    <row r="161" customFormat="false" ht="15.75" hidden="false" customHeight="false" outlineLevel="0" collapsed="false">
      <c r="A161" s="20" t="n">
        <v>8</v>
      </c>
      <c r="B161" s="21" t="s">
        <v>203</v>
      </c>
      <c r="C161" s="22" t="s">
        <v>51</v>
      </c>
      <c r="D161" s="23" t="s">
        <v>26</v>
      </c>
      <c r="E161" s="24" t="n">
        <v>5</v>
      </c>
      <c r="F161" s="25" t="n">
        <v>3088.33</v>
      </c>
      <c r="G161" s="26" t="n">
        <f aca="false">F161*1.18</f>
        <v>3644.2294</v>
      </c>
      <c r="H161" s="27" t="n">
        <f aca="false">E161*F161</f>
        <v>15441.65</v>
      </c>
      <c r="I161" s="27" t="n">
        <f aca="false">E161*G161</f>
        <v>18221.147</v>
      </c>
      <c r="J161" s="28"/>
      <c r="K161" s="28"/>
      <c r="L161" s="28"/>
      <c r="M161" s="28"/>
      <c r="N161" s="29"/>
      <c r="O161" s="29"/>
      <c r="P161" s="29"/>
      <c r="Q161" s="29"/>
      <c r="R161" s="29"/>
      <c r="S161" s="24" t="n">
        <f aca="false">E161</f>
        <v>5</v>
      </c>
      <c r="T161" s="29" t="n">
        <f aca="false">L161*S161</f>
        <v>0</v>
      </c>
      <c r="U161" s="29" t="n">
        <f aca="false">S161*M161</f>
        <v>0</v>
      </c>
    </row>
    <row r="162" customFormat="false" ht="25.5" hidden="false" customHeight="false" outlineLevel="0" collapsed="false">
      <c r="A162" s="20" t="n">
        <v>9</v>
      </c>
      <c r="B162" s="21" t="s">
        <v>301</v>
      </c>
      <c r="C162" s="22" t="s">
        <v>302</v>
      </c>
      <c r="D162" s="23" t="s">
        <v>26</v>
      </c>
      <c r="E162" s="24" t="n">
        <v>1</v>
      </c>
      <c r="F162" s="25" t="n">
        <v>832.03</v>
      </c>
      <c r="G162" s="26" t="n">
        <f aca="false">F162*1.18</f>
        <v>981.7954</v>
      </c>
      <c r="H162" s="27" t="n">
        <f aca="false">E162*F162</f>
        <v>832.03</v>
      </c>
      <c r="I162" s="27" t="n">
        <f aca="false">E162*G162</f>
        <v>981.7954</v>
      </c>
      <c r="J162" s="28"/>
      <c r="K162" s="28"/>
      <c r="L162" s="28"/>
      <c r="M162" s="28"/>
      <c r="N162" s="29"/>
      <c r="O162" s="29"/>
      <c r="P162" s="29"/>
      <c r="Q162" s="29"/>
      <c r="R162" s="29"/>
      <c r="S162" s="24" t="n">
        <f aca="false">E162</f>
        <v>1</v>
      </c>
      <c r="T162" s="29" t="n">
        <f aca="false">L162*S162</f>
        <v>0</v>
      </c>
      <c r="U162" s="29" t="n">
        <f aca="false">S162*M162</f>
        <v>0</v>
      </c>
    </row>
    <row r="163" customFormat="false" ht="15.75" hidden="false" customHeight="false" outlineLevel="0" collapsed="false">
      <c r="A163" s="20" t="n">
        <v>10</v>
      </c>
      <c r="B163" s="21" t="s">
        <v>303</v>
      </c>
      <c r="C163" s="22" t="s">
        <v>304</v>
      </c>
      <c r="D163" s="23" t="s">
        <v>26</v>
      </c>
      <c r="E163" s="24" t="n">
        <v>1</v>
      </c>
      <c r="F163" s="25" t="n">
        <v>148.58</v>
      </c>
      <c r="G163" s="26" t="n">
        <f aca="false">F163*1.18</f>
        <v>175.3244</v>
      </c>
      <c r="H163" s="27" t="n">
        <f aca="false">E163*F163</f>
        <v>148.58</v>
      </c>
      <c r="I163" s="27" t="n">
        <f aca="false">E163*G163</f>
        <v>175.3244</v>
      </c>
      <c r="J163" s="28"/>
      <c r="K163" s="28"/>
      <c r="L163" s="28"/>
      <c r="M163" s="28"/>
      <c r="N163" s="29"/>
      <c r="O163" s="29"/>
      <c r="P163" s="29"/>
      <c r="Q163" s="29"/>
      <c r="R163" s="29"/>
      <c r="S163" s="24" t="n">
        <f aca="false">E163</f>
        <v>1</v>
      </c>
      <c r="T163" s="29" t="n">
        <f aca="false">L163*S163</f>
        <v>0</v>
      </c>
      <c r="U163" s="29" t="n">
        <f aca="false">S163*M163</f>
        <v>0</v>
      </c>
    </row>
    <row r="164" customFormat="false" ht="15.75" hidden="false" customHeight="false" outlineLevel="0" collapsed="false">
      <c r="A164" s="20" t="n">
        <v>11</v>
      </c>
      <c r="B164" s="21" t="s">
        <v>305</v>
      </c>
      <c r="C164" s="22" t="s">
        <v>306</v>
      </c>
      <c r="D164" s="23" t="s">
        <v>26</v>
      </c>
      <c r="E164" s="24" t="n">
        <v>1</v>
      </c>
      <c r="F164" s="25" t="n">
        <v>134.23</v>
      </c>
      <c r="G164" s="26" t="n">
        <f aca="false">F164*1.18</f>
        <v>158.3914</v>
      </c>
      <c r="H164" s="27" t="n">
        <f aca="false">E164*F164</f>
        <v>134.23</v>
      </c>
      <c r="I164" s="27" t="n">
        <f aca="false">E164*G164</f>
        <v>158.3914</v>
      </c>
      <c r="J164" s="28"/>
      <c r="K164" s="28"/>
      <c r="L164" s="28"/>
      <c r="M164" s="28"/>
      <c r="N164" s="29"/>
      <c r="O164" s="29"/>
      <c r="P164" s="29"/>
      <c r="Q164" s="29"/>
      <c r="R164" s="29"/>
      <c r="S164" s="24" t="n">
        <f aca="false">E164</f>
        <v>1</v>
      </c>
      <c r="T164" s="29" t="n">
        <f aca="false">L164*S164</f>
        <v>0</v>
      </c>
      <c r="U164" s="29" t="n">
        <f aca="false">S164*M164</f>
        <v>0</v>
      </c>
    </row>
    <row r="165" customFormat="false" ht="15.75" hidden="false" customHeight="false" outlineLevel="0" collapsed="false">
      <c r="A165" s="20" t="n">
        <v>12</v>
      </c>
      <c r="B165" s="21" t="s">
        <v>307</v>
      </c>
      <c r="C165" s="22" t="s">
        <v>308</v>
      </c>
      <c r="D165" s="23" t="s">
        <v>26</v>
      </c>
      <c r="E165" s="24" t="n">
        <v>2</v>
      </c>
      <c r="F165" s="25" t="n">
        <v>19790.31</v>
      </c>
      <c r="G165" s="26" t="n">
        <f aca="false">F165*1.18</f>
        <v>23352.5658</v>
      </c>
      <c r="H165" s="27" t="n">
        <f aca="false">E165*F165</f>
        <v>39580.62</v>
      </c>
      <c r="I165" s="27" t="n">
        <f aca="false">E165*G165</f>
        <v>46705.1316</v>
      </c>
      <c r="J165" s="28"/>
      <c r="K165" s="28"/>
      <c r="L165" s="28"/>
      <c r="M165" s="28"/>
      <c r="N165" s="29"/>
      <c r="O165" s="29"/>
      <c r="P165" s="29"/>
      <c r="Q165" s="29"/>
      <c r="R165" s="29"/>
      <c r="S165" s="24" t="n">
        <f aca="false">E165</f>
        <v>2</v>
      </c>
      <c r="T165" s="29" t="n">
        <f aca="false">L165*S165</f>
        <v>0</v>
      </c>
      <c r="U165" s="29" t="n">
        <f aca="false">S165*M165</f>
        <v>0</v>
      </c>
    </row>
    <row r="166" customFormat="false" ht="15.75" hidden="false" customHeight="false" outlineLevel="0" collapsed="false">
      <c r="A166" s="20" t="n">
        <v>13</v>
      </c>
      <c r="B166" s="21" t="s">
        <v>309</v>
      </c>
      <c r="C166" s="22" t="s">
        <v>310</v>
      </c>
      <c r="D166" s="23" t="s">
        <v>26</v>
      </c>
      <c r="E166" s="24" t="n">
        <v>1</v>
      </c>
      <c r="F166" s="25" t="n">
        <v>7593.81</v>
      </c>
      <c r="G166" s="26" t="n">
        <f aca="false">F166*1.18</f>
        <v>8960.6958</v>
      </c>
      <c r="H166" s="27" t="n">
        <f aca="false">E166*F166</f>
        <v>7593.81</v>
      </c>
      <c r="I166" s="27" t="n">
        <f aca="false">E166*G166</f>
        <v>8960.6958</v>
      </c>
      <c r="J166" s="28"/>
      <c r="K166" s="28"/>
      <c r="L166" s="28"/>
      <c r="M166" s="28"/>
      <c r="N166" s="29"/>
      <c r="O166" s="29"/>
      <c r="P166" s="29"/>
      <c r="Q166" s="29"/>
      <c r="R166" s="29"/>
      <c r="S166" s="24" t="n">
        <f aca="false">E166</f>
        <v>1</v>
      </c>
      <c r="T166" s="29" t="n">
        <f aca="false">L166*S166</f>
        <v>0</v>
      </c>
      <c r="U166" s="29" t="n">
        <f aca="false">S166*M166</f>
        <v>0</v>
      </c>
    </row>
    <row r="167" customFormat="false" ht="25.5" hidden="false" customHeight="false" outlineLevel="0" collapsed="false">
      <c r="A167" s="20" t="n">
        <v>14</v>
      </c>
      <c r="B167" s="21" t="s">
        <v>311</v>
      </c>
      <c r="C167" s="22" t="n">
        <v>2404</v>
      </c>
      <c r="D167" s="23" t="s">
        <v>26</v>
      </c>
      <c r="E167" s="24" t="n">
        <v>1</v>
      </c>
      <c r="F167" s="25" t="n">
        <v>22594.8</v>
      </c>
      <c r="G167" s="26" t="n">
        <f aca="false">F167*1.18</f>
        <v>26661.864</v>
      </c>
      <c r="H167" s="27" t="n">
        <f aca="false">E167*F167</f>
        <v>22594.8</v>
      </c>
      <c r="I167" s="27" t="n">
        <f aca="false">E167*G167</f>
        <v>26661.864</v>
      </c>
      <c r="J167" s="28"/>
      <c r="K167" s="28"/>
      <c r="L167" s="28"/>
      <c r="M167" s="28"/>
      <c r="N167" s="29"/>
      <c r="O167" s="29"/>
      <c r="P167" s="29"/>
      <c r="Q167" s="29"/>
      <c r="R167" s="29"/>
      <c r="S167" s="24" t="n">
        <f aca="false">E167</f>
        <v>1</v>
      </c>
      <c r="T167" s="29" t="n">
        <f aca="false">L167*S167</f>
        <v>0</v>
      </c>
      <c r="U167" s="29" t="n">
        <f aca="false">S167*M167</f>
        <v>0</v>
      </c>
    </row>
    <row r="168" customFormat="false" ht="15.75" hidden="false" customHeight="false" outlineLevel="0" collapsed="false">
      <c r="A168" s="20" t="n">
        <v>15</v>
      </c>
      <c r="B168" s="21" t="s">
        <v>114</v>
      </c>
      <c r="C168" s="22" t="s">
        <v>115</v>
      </c>
      <c r="D168" s="23" t="s">
        <v>26</v>
      </c>
      <c r="E168" s="24" t="n">
        <v>48</v>
      </c>
      <c r="F168" s="25" t="n">
        <v>410.89</v>
      </c>
      <c r="G168" s="26" t="n">
        <f aca="false">F168*1.18</f>
        <v>484.8502</v>
      </c>
      <c r="H168" s="27" t="n">
        <f aca="false">E168*F168</f>
        <v>19722.72</v>
      </c>
      <c r="I168" s="27" t="n">
        <f aca="false">E168*G168</f>
        <v>23272.8096</v>
      </c>
      <c r="J168" s="28"/>
      <c r="K168" s="28"/>
      <c r="L168" s="28"/>
      <c r="M168" s="28"/>
      <c r="N168" s="29"/>
      <c r="O168" s="29"/>
      <c r="P168" s="29"/>
      <c r="Q168" s="29"/>
      <c r="R168" s="29"/>
      <c r="S168" s="24" t="n">
        <f aca="false">E168</f>
        <v>48</v>
      </c>
      <c r="T168" s="29" t="n">
        <f aca="false">L168*S168</f>
        <v>0</v>
      </c>
      <c r="U168" s="29" t="n">
        <f aca="false">S168*M168</f>
        <v>0</v>
      </c>
    </row>
    <row r="169" customFormat="false" ht="15.75" hidden="false" customHeight="false" outlineLevel="0" collapsed="false">
      <c r="A169" s="20" t="n">
        <v>16</v>
      </c>
      <c r="B169" s="21" t="s">
        <v>312</v>
      </c>
      <c r="C169" s="22" t="s">
        <v>313</v>
      </c>
      <c r="D169" s="23" t="s">
        <v>26</v>
      </c>
      <c r="E169" s="24" t="n">
        <v>1</v>
      </c>
      <c r="F169" s="25" t="n">
        <v>17328.04</v>
      </c>
      <c r="G169" s="26" t="n">
        <f aca="false">F169*1.18</f>
        <v>20447.0872</v>
      </c>
      <c r="H169" s="27" t="n">
        <f aca="false">E169*F169</f>
        <v>17328.04</v>
      </c>
      <c r="I169" s="27" t="n">
        <f aca="false">E169*G169</f>
        <v>20447.0872</v>
      </c>
      <c r="J169" s="28"/>
      <c r="K169" s="28"/>
      <c r="L169" s="28"/>
      <c r="M169" s="28"/>
      <c r="N169" s="29"/>
      <c r="O169" s="29"/>
      <c r="P169" s="29"/>
      <c r="Q169" s="29"/>
      <c r="R169" s="29"/>
      <c r="S169" s="24" t="n">
        <f aca="false">E169</f>
        <v>1</v>
      </c>
      <c r="T169" s="29" t="n">
        <f aca="false">L169*S169</f>
        <v>0</v>
      </c>
      <c r="U169" s="29" t="n">
        <f aca="false">S169*M169</f>
        <v>0</v>
      </c>
    </row>
    <row r="170" customFormat="false" ht="25.5" hidden="false" customHeight="false" outlineLevel="0" collapsed="false">
      <c r="A170" s="20" t="n">
        <v>17</v>
      </c>
      <c r="B170" s="21" t="s">
        <v>314</v>
      </c>
      <c r="C170" s="22" t="s">
        <v>315</v>
      </c>
      <c r="D170" s="23" t="s">
        <v>26</v>
      </c>
      <c r="E170" s="24" t="n">
        <v>1</v>
      </c>
      <c r="F170" s="25" t="n">
        <v>562.95</v>
      </c>
      <c r="G170" s="26" t="n">
        <f aca="false">F170*1.18</f>
        <v>664.281</v>
      </c>
      <c r="H170" s="27" t="n">
        <f aca="false">E170*F170</f>
        <v>562.95</v>
      </c>
      <c r="I170" s="27" t="n">
        <f aca="false">E170*G170</f>
        <v>664.281</v>
      </c>
      <c r="J170" s="28"/>
      <c r="K170" s="28"/>
      <c r="L170" s="28"/>
      <c r="M170" s="28"/>
      <c r="N170" s="29"/>
      <c r="O170" s="29"/>
      <c r="P170" s="29"/>
      <c r="Q170" s="29"/>
      <c r="R170" s="29"/>
      <c r="S170" s="24" t="n">
        <f aca="false">E170</f>
        <v>1</v>
      </c>
      <c r="T170" s="29" t="n">
        <f aca="false">L170*S170</f>
        <v>0</v>
      </c>
      <c r="U170" s="29" t="n">
        <f aca="false">S170*M170</f>
        <v>0</v>
      </c>
    </row>
    <row r="171" customFormat="false" ht="25.5" hidden="false" customHeight="false" outlineLevel="0" collapsed="false">
      <c r="A171" s="20" t="n">
        <v>18</v>
      </c>
      <c r="B171" s="21" t="s">
        <v>316</v>
      </c>
      <c r="C171" s="22" t="s">
        <v>317</v>
      </c>
      <c r="D171" s="23" t="s">
        <v>26</v>
      </c>
      <c r="E171" s="24" t="n">
        <v>1</v>
      </c>
      <c r="F171" s="25" t="n">
        <v>34800.56</v>
      </c>
      <c r="G171" s="26" t="n">
        <f aca="false">F171*1.18</f>
        <v>41064.6608</v>
      </c>
      <c r="H171" s="27" t="n">
        <f aca="false">E171*F171</f>
        <v>34800.56</v>
      </c>
      <c r="I171" s="27" t="n">
        <f aca="false">E171*G171</f>
        <v>41064.6608</v>
      </c>
      <c r="J171" s="28"/>
      <c r="K171" s="28"/>
      <c r="L171" s="28"/>
      <c r="M171" s="28"/>
      <c r="N171" s="29"/>
      <c r="O171" s="29"/>
      <c r="P171" s="29"/>
      <c r="Q171" s="29"/>
      <c r="R171" s="29"/>
      <c r="S171" s="24" t="n">
        <f aca="false">E171</f>
        <v>1</v>
      </c>
      <c r="T171" s="29" t="n">
        <f aca="false">L171*S171</f>
        <v>0</v>
      </c>
      <c r="U171" s="29" t="n">
        <f aca="false">S171*M171</f>
        <v>0</v>
      </c>
    </row>
    <row r="172" customFormat="false" ht="15.75" hidden="false" customHeight="false" outlineLevel="0" collapsed="false">
      <c r="A172" s="20" t="n">
        <v>19</v>
      </c>
      <c r="B172" s="21" t="s">
        <v>318</v>
      </c>
      <c r="C172" s="22" t="s">
        <v>319</v>
      </c>
      <c r="D172" s="23" t="s">
        <v>26</v>
      </c>
      <c r="E172" s="24" t="n">
        <v>1</v>
      </c>
      <c r="F172" s="25" t="n">
        <v>19730.87</v>
      </c>
      <c r="G172" s="26" t="n">
        <f aca="false">F172*1.18</f>
        <v>23282.4266</v>
      </c>
      <c r="H172" s="27" t="n">
        <f aca="false">E172*F172</f>
        <v>19730.87</v>
      </c>
      <c r="I172" s="27" t="n">
        <f aca="false">E172*G172</f>
        <v>23282.4266</v>
      </c>
      <c r="J172" s="28"/>
      <c r="K172" s="28"/>
      <c r="L172" s="28"/>
      <c r="M172" s="28"/>
      <c r="N172" s="29"/>
      <c r="O172" s="29"/>
      <c r="P172" s="29"/>
      <c r="Q172" s="29"/>
      <c r="R172" s="29"/>
      <c r="S172" s="24" t="n">
        <f aca="false">E172</f>
        <v>1</v>
      </c>
      <c r="T172" s="29" t="n">
        <f aca="false">L172*S172</f>
        <v>0</v>
      </c>
      <c r="U172" s="29" t="n">
        <f aca="false">S172*M172</f>
        <v>0</v>
      </c>
    </row>
    <row r="173" customFormat="false" ht="15.75" hidden="false" customHeight="false" outlineLevel="0" collapsed="false">
      <c r="A173" s="20" t="n">
        <v>20</v>
      </c>
      <c r="B173" s="21" t="s">
        <v>320</v>
      </c>
      <c r="C173" s="22" t="s">
        <v>283</v>
      </c>
      <c r="D173" s="23" t="s">
        <v>26</v>
      </c>
      <c r="E173" s="24" t="n">
        <v>1</v>
      </c>
      <c r="F173" s="25" t="n">
        <v>18757.44</v>
      </c>
      <c r="G173" s="26" t="n">
        <f aca="false">F173*1.18</f>
        <v>22133.7792</v>
      </c>
      <c r="H173" s="27" t="n">
        <f aca="false">E173*F173</f>
        <v>18757.44</v>
      </c>
      <c r="I173" s="27" t="n">
        <f aca="false">E173*G173</f>
        <v>22133.7792</v>
      </c>
      <c r="J173" s="28"/>
      <c r="K173" s="28"/>
      <c r="L173" s="28"/>
      <c r="M173" s="28"/>
      <c r="N173" s="29"/>
      <c r="O173" s="29"/>
      <c r="P173" s="29"/>
      <c r="Q173" s="29"/>
      <c r="R173" s="29"/>
      <c r="S173" s="24" t="n">
        <f aca="false">E173</f>
        <v>1</v>
      </c>
      <c r="T173" s="29" t="n">
        <f aca="false">L173*S173</f>
        <v>0</v>
      </c>
      <c r="U173" s="29" t="n">
        <f aca="false">S173*M173</f>
        <v>0</v>
      </c>
    </row>
    <row r="174" customFormat="false" ht="15.75" hidden="false" customHeight="false" outlineLevel="0" collapsed="false">
      <c r="A174" s="20" t="n">
        <v>21</v>
      </c>
      <c r="B174" s="21" t="s">
        <v>321</v>
      </c>
      <c r="C174" s="22" t="s">
        <v>322</v>
      </c>
      <c r="D174" s="23" t="s">
        <v>26</v>
      </c>
      <c r="E174" s="24" t="n">
        <v>1</v>
      </c>
      <c r="F174" s="25" t="n">
        <v>14830.51</v>
      </c>
      <c r="G174" s="26" t="n">
        <f aca="false">F174*1.18</f>
        <v>17500.0018</v>
      </c>
      <c r="H174" s="27" t="n">
        <f aca="false">E174*F174</f>
        <v>14830.51</v>
      </c>
      <c r="I174" s="27" t="n">
        <f aca="false">E174*G174</f>
        <v>17500.0018</v>
      </c>
      <c r="J174" s="28"/>
      <c r="K174" s="28"/>
      <c r="L174" s="28"/>
      <c r="M174" s="28"/>
      <c r="N174" s="29"/>
      <c r="O174" s="29"/>
      <c r="P174" s="29"/>
      <c r="Q174" s="29"/>
      <c r="R174" s="29"/>
      <c r="S174" s="24" t="n">
        <f aca="false">E174</f>
        <v>1</v>
      </c>
      <c r="T174" s="29" t="n">
        <f aca="false">L174*S174</f>
        <v>0</v>
      </c>
      <c r="U174" s="29" t="n">
        <f aca="false">S174*M174</f>
        <v>0</v>
      </c>
    </row>
    <row r="175" customFormat="false" ht="25.5" hidden="false" customHeight="false" outlineLevel="0" collapsed="false">
      <c r="A175" s="20" t="n">
        <v>22</v>
      </c>
      <c r="B175" s="21" t="s">
        <v>323</v>
      </c>
      <c r="C175" s="22" t="s">
        <v>324</v>
      </c>
      <c r="D175" s="23" t="s">
        <v>26</v>
      </c>
      <c r="E175" s="24" t="n">
        <v>1</v>
      </c>
      <c r="F175" s="25" t="n">
        <v>7699.12</v>
      </c>
      <c r="G175" s="26" t="n">
        <f aca="false">F175*1.18</f>
        <v>9084.9616</v>
      </c>
      <c r="H175" s="27" t="n">
        <f aca="false">E175*F175</f>
        <v>7699.12</v>
      </c>
      <c r="I175" s="27" t="n">
        <f aca="false">E175*G175</f>
        <v>9084.9616</v>
      </c>
      <c r="J175" s="28"/>
      <c r="K175" s="28"/>
      <c r="L175" s="28"/>
      <c r="M175" s="28"/>
      <c r="N175" s="29"/>
      <c r="O175" s="29"/>
      <c r="P175" s="29"/>
      <c r="Q175" s="29"/>
      <c r="R175" s="29"/>
      <c r="S175" s="24" t="n">
        <f aca="false">E175</f>
        <v>1</v>
      </c>
      <c r="T175" s="29" t="n">
        <f aca="false">L175*S175</f>
        <v>0</v>
      </c>
      <c r="U175" s="29" t="n">
        <f aca="false">S175*M175</f>
        <v>0</v>
      </c>
    </row>
    <row r="176" customFormat="false" ht="15.75" hidden="false" customHeight="false" outlineLevel="0" collapsed="false">
      <c r="A176" s="20" t="n">
        <v>23</v>
      </c>
      <c r="B176" s="21" t="s">
        <v>325</v>
      </c>
      <c r="C176" s="22" t="s">
        <v>326</v>
      </c>
      <c r="D176" s="23" t="s">
        <v>26</v>
      </c>
      <c r="E176" s="24" t="n">
        <v>4</v>
      </c>
      <c r="F176" s="25" t="n">
        <v>3425.25</v>
      </c>
      <c r="G176" s="26" t="n">
        <f aca="false">F176*1.18</f>
        <v>4041.795</v>
      </c>
      <c r="H176" s="27" t="n">
        <f aca="false">E176*F176</f>
        <v>13701</v>
      </c>
      <c r="I176" s="27" t="n">
        <f aca="false">E176*G176</f>
        <v>16167.18</v>
      </c>
      <c r="J176" s="28"/>
      <c r="K176" s="28"/>
      <c r="L176" s="28"/>
      <c r="M176" s="28"/>
      <c r="N176" s="29"/>
      <c r="O176" s="29"/>
      <c r="P176" s="29"/>
      <c r="Q176" s="29"/>
      <c r="R176" s="29"/>
      <c r="S176" s="24" t="n">
        <f aca="false">E176</f>
        <v>4</v>
      </c>
      <c r="T176" s="29" t="n">
        <f aca="false">L176*S176</f>
        <v>0</v>
      </c>
      <c r="U176" s="29" t="n">
        <f aca="false">S176*M176</f>
        <v>0</v>
      </c>
    </row>
    <row r="177" customFormat="false" ht="15.75" hidden="false" customHeight="false" outlineLevel="0" collapsed="false">
      <c r="A177" s="20" t="n">
        <v>24</v>
      </c>
      <c r="B177" s="21" t="s">
        <v>327</v>
      </c>
      <c r="C177" s="22" t="s">
        <v>328</v>
      </c>
      <c r="D177" s="23" t="s">
        <v>26</v>
      </c>
      <c r="E177" s="24" t="n">
        <v>40</v>
      </c>
      <c r="F177" s="25" t="n">
        <v>101.69</v>
      </c>
      <c r="G177" s="26" t="n">
        <f aca="false">F177*1.18</f>
        <v>119.9942</v>
      </c>
      <c r="H177" s="27" t="n">
        <f aca="false">E177*F177</f>
        <v>4067.6</v>
      </c>
      <c r="I177" s="27" t="n">
        <f aca="false">E177*G177</f>
        <v>4799.768</v>
      </c>
      <c r="J177" s="28"/>
      <c r="K177" s="28"/>
      <c r="L177" s="28"/>
      <c r="M177" s="28"/>
      <c r="N177" s="29"/>
      <c r="O177" s="29"/>
      <c r="P177" s="24" t="n">
        <v>40</v>
      </c>
      <c r="Q177" s="29" t="n">
        <f aca="false">P177*L177</f>
        <v>0</v>
      </c>
      <c r="R177" s="29" t="n">
        <f aca="false">P177*M177</f>
        <v>0</v>
      </c>
      <c r="S177" s="24"/>
      <c r="T177" s="29"/>
      <c r="U177" s="29"/>
    </row>
    <row r="178" customFormat="false" ht="15.75" hidden="false" customHeight="false" outlineLevel="0" collapsed="false">
      <c r="A178" s="20" t="n">
        <v>25</v>
      </c>
      <c r="B178" s="21" t="s">
        <v>329</v>
      </c>
      <c r="C178" s="22" t="s">
        <v>330</v>
      </c>
      <c r="D178" s="23" t="s">
        <v>26</v>
      </c>
      <c r="E178" s="24" t="n">
        <v>1</v>
      </c>
      <c r="F178" s="25" t="n">
        <v>50847.46</v>
      </c>
      <c r="G178" s="26" t="n">
        <f aca="false">F178*1.18</f>
        <v>60000.0028</v>
      </c>
      <c r="H178" s="27" t="n">
        <f aca="false">E178*F178</f>
        <v>50847.46</v>
      </c>
      <c r="I178" s="27" t="n">
        <f aca="false">E178*G178</f>
        <v>60000.0028</v>
      </c>
      <c r="J178" s="28"/>
      <c r="K178" s="28"/>
      <c r="L178" s="28"/>
      <c r="M178" s="28"/>
      <c r="N178" s="29"/>
      <c r="O178" s="29"/>
      <c r="P178" s="24" t="n">
        <v>1</v>
      </c>
      <c r="Q178" s="29" t="n">
        <f aca="false">P178*L178</f>
        <v>0</v>
      </c>
      <c r="R178" s="29" t="n">
        <f aca="false">P178*M178</f>
        <v>0</v>
      </c>
      <c r="S178" s="24"/>
      <c r="T178" s="29"/>
      <c r="U178" s="29"/>
    </row>
    <row r="179" customFormat="false" ht="15.75" hidden="false" customHeight="false" outlineLevel="0" collapsed="false">
      <c r="A179" s="20" t="n">
        <v>26</v>
      </c>
      <c r="B179" s="21" t="s">
        <v>331</v>
      </c>
      <c r="C179" s="22" t="s">
        <v>332</v>
      </c>
      <c r="D179" s="23" t="s">
        <v>333</v>
      </c>
      <c r="E179" s="24" t="n">
        <v>16</v>
      </c>
      <c r="F179" s="25" t="n">
        <v>430.72</v>
      </c>
      <c r="G179" s="26" t="n">
        <f aca="false">F179*1.18</f>
        <v>508.2496</v>
      </c>
      <c r="H179" s="27" t="n">
        <f aca="false">E179*F179</f>
        <v>6891.52</v>
      </c>
      <c r="I179" s="27" t="n">
        <f aca="false">E179*G179</f>
        <v>8131.9936</v>
      </c>
      <c r="J179" s="28"/>
      <c r="K179" s="28"/>
      <c r="L179" s="28"/>
      <c r="M179" s="28"/>
      <c r="N179" s="29"/>
      <c r="O179" s="29"/>
      <c r="P179" s="24" t="n">
        <v>16</v>
      </c>
      <c r="Q179" s="29" t="n">
        <f aca="false">P179*L179</f>
        <v>0</v>
      </c>
      <c r="R179" s="29" t="n">
        <f aca="false">P179*M179</f>
        <v>0</v>
      </c>
      <c r="S179" s="24"/>
      <c r="T179" s="29"/>
      <c r="U179" s="29"/>
    </row>
    <row r="180" customFormat="false" ht="15.75" hidden="false" customHeight="false" outlineLevel="0" collapsed="false">
      <c r="A180" s="20" t="n">
        <v>27</v>
      </c>
      <c r="B180" s="21" t="s">
        <v>334</v>
      </c>
      <c r="C180" s="22" t="s">
        <v>335</v>
      </c>
      <c r="D180" s="23" t="s">
        <v>26</v>
      </c>
      <c r="E180" s="24" t="n">
        <v>2</v>
      </c>
      <c r="F180" s="25" t="n">
        <v>10713.86</v>
      </c>
      <c r="G180" s="26" t="n">
        <f aca="false">F180*1.18</f>
        <v>12642.3548</v>
      </c>
      <c r="H180" s="27" t="n">
        <f aca="false">E180*F180</f>
        <v>21427.72</v>
      </c>
      <c r="I180" s="27" t="n">
        <f aca="false">E180*G180</f>
        <v>25284.7096</v>
      </c>
      <c r="J180" s="28"/>
      <c r="K180" s="28"/>
      <c r="L180" s="28"/>
      <c r="M180" s="28"/>
      <c r="N180" s="29"/>
      <c r="O180" s="29"/>
      <c r="P180" s="24" t="n">
        <v>2</v>
      </c>
      <c r="Q180" s="29" t="n">
        <f aca="false">P180*L180</f>
        <v>0</v>
      </c>
      <c r="R180" s="29" t="n">
        <f aca="false">P180*M180</f>
        <v>0</v>
      </c>
      <c r="S180" s="24"/>
      <c r="T180" s="29"/>
      <c r="U180" s="29"/>
    </row>
    <row r="181" customFormat="false" ht="15.75" hidden="false" customHeight="false" outlineLevel="0" collapsed="false">
      <c r="A181" s="20" t="n">
        <v>28</v>
      </c>
      <c r="B181" s="21" t="s">
        <v>336</v>
      </c>
      <c r="C181" s="22" t="s">
        <v>337</v>
      </c>
      <c r="D181" s="23" t="s">
        <v>26</v>
      </c>
      <c r="E181" s="24" t="n">
        <v>4</v>
      </c>
      <c r="F181" s="25" t="n">
        <v>6846.19</v>
      </c>
      <c r="G181" s="26" t="n">
        <f aca="false">F181*1.18</f>
        <v>8078.5042</v>
      </c>
      <c r="H181" s="27" t="n">
        <f aca="false">E181*F181</f>
        <v>27384.76</v>
      </c>
      <c r="I181" s="27" t="n">
        <f aca="false">E181*G181</f>
        <v>32314.0168</v>
      </c>
      <c r="J181" s="28"/>
      <c r="K181" s="28"/>
      <c r="L181" s="28"/>
      <c r="M181" s="28"/>
      <c r="N181" s="29"/>
      <c r="O181" s="29"/>
      <c r="P181" s="24" t="n">
        <v>4</v>
      </c>
      <c r="Q181" s="29" t="n">
        <f aca="false">P181*L181</f>
        <v>0</v>
      </c>
      <c r="R181" s="29" t="n">
        <f aca="false">P181*M181</f>
        <v>0</v>
      </c>
      <c r="S181" s="24"/>
      <c r="T181" s="29"/>
      <c r="U181" s="29"/>
    </row>
    <row r="182" customFormat="false" ht="15.75" hidden="false" customHeight="false" outlineLevel="0" collapsed="false">
      <c r="A182" s="20" t="n">
        <v>29</v>
      </c>
      <c r="B182" s="21" t="s">
        <v>338</v>
      </c>
      <c r="C182" s="22" t="s">
        <v>339</v>
      </c>
      <c r="D182" s="23" t="s">
        <v>26</v>
      </c>
      <c r="E182" s="24" t="n">
        <v>1</v>
      </c>
      <c r="F182" s="25" t="n">
        <v>326195.83</v>
      </c>
      <c r="G182" s="26" t="n">
        <f aca="false">F182*1.18</f>
        <v>384911.0794</v>
      </c>
      <c r="H182" s="27" t="n">
        <f aca="false">E182*F182</f>
        <v>326195.83</v>
      </c>
      <c r="I182" s="27" t="n">
        <f aca="false">E182*G182</f>
        <v>384911.0794</v>
      </c>
      <c r="J182" s="28"/>
      <c r="K182" s="28"/>
      <c r="L182" s="28"/>
      <c r="M182" s="28"/>
      <c r="N182" s="29"/>
      <c r="O182" s="29"/>
      <c r="P182" s="24" t="n">
        <v>1</v>
      </c>
      <c r="Q182" s="29" t="n">
        <f aca="false">P182*L182</f>
        <v>0</v>
      </c>
      <c r="R182" s="29" t="n">
        <f aca="false">P182*M182</f>
        <v>0</v>
      </c>
      <c r="S182" s="24"/>
      <c r="T182" s="29"/>
      <c r="U182" s="29"/>
    </row>
    <row r="183" customFormat="false" ht="15.75" hidden="false" customHeight="false" outlineLevel="0" collapsed="false">
      <c r="A183" s="20" t="n">
        <v>30</v>
      </c>
      <c r="B183" s="21" t="s">
        <v>340</v>
      </c>
      <c r="C183" s="22" t="s">
        <v>341</v>
      </c>
      <c r="D183" s="23" t="s">
        <v>26</v>
      </c>
      <c r="E183" s="24" t="n">
        <v>2</v>
      </c>
      <c r="F183" s="25" t="n">
        <v>33465.43</v>
      </c>
      <c r="G183" s="26" t="n">
        <f aca="false">F183*1.18</f>
        <v>39489.2074</v>
      </c>
      <c r="H183" s="27" t="n">
        <f aca="false">E183*F183</f>
        <v>66930.86</v>
      </c>
      <c r="I183" s="27" t="n">
        <f aca="false">E183*G183</f>
        <v>78978.4148</v>
      </c>
      <c r="J183" s="28"/>
      <c r="K183" s="28"/>
      <c r="L183" s="28"/>
      <c r="M183" s="28"/>
      <c r="N183" s="29"/>
      <c r="O183" s="29"/>
      <c r="P183" s="24" t="n">
        <v>2</v>
      </c>
      <c r="Q183" s="29" t="n">
        <f aca="false">P183*L183</f>
        <v>0</v>
      </c>
      <c r="R183" s="29" t="n">
        <f aca="false">P183*M183</f>
        <v>0</v>
      </c>
      <c r="S183" s="24"/>
      <c r="T183" s="29"/>
      <c r="U183" s="29"/>
    </row>
    <row r="184" customFormat="false" ht="15.75" hidden="false" customHeight="false" outlineLevel="0" collapsed="false">
      <c r="A184" s="20" t="n">
        <v>31</v>
      </c>
      <c r="B184" s="21" t="s">
        <v>342</v>
      </c>
      <c r="C184" s="22" t="s">
        <v>343</v>
      </c>
      <c r="D184" s="23" t="s">
        <v>26</v>
      </c>
      <c r="E184" s="24" t="n">
        <v>1</v>
      </c>
      <c r="F184" s="25" t="n">
        <v>91016.95</v>
      </c>
      <c r="G184" s="26" t="n">
        <f aca="false">F184*1.18</f>
        <v>107400.001</v>
      </c>
      <c r="H184" s="27" t="n">
        <f aca="false">E184*F184</f>
        <v>91016.95</v>
      </c>
      <c r="I184" s="27" t="n">
        <f aca="false">E184*G184</f>
        <v>107400.001</v>
      </c>
      <c r="J184" s="28"/>
      <c r="K184" s="28"/>
      <c r="L184" s="28"/>
      <c r="M184" s="28"/>
      <c r="N184" s="29"/>
      <c r="O184" s="29"/>
      <c r="P184" s="24" t="n">
        <v>1</v>
      </c>
      <c r="Q184" s="29" t="n">
        <f aca="false">P184*L184</f>
        <v>0</v>
      </c>
      <c r="R184" s="29" t="n">
        <f aca="false">P184*M184</f>
        <v>0</v>
      </c>
      <c r="S184" s="24"/>
      <c r="T184" s="29"/>
      <c r="U184" s="29"/>
    </row>
    <row r="185" customFormat="false" ht="15.75" hidden="false" customHeight="false" outlineLevel="0" collapsed="false">
      <c r="A185" s="20" t="n">
        <v>32</v>
      </c>
      <c r="B185" s="21" t="s">
        <v>344</v>
      </c>
      <c r="C185" s="22" t="s">
        <v>345</v>
      </c>
      <c r="D185" s="23" t="s">
        <v>26</v>
      </c>
      <c r="E185" s="24" t="n">
        <v>2</v>
      </c>
      <c r="F185" s="25" t="n">
        <v>37966.1</v>
      </c>
      <c r="G185" s="26" t="n">
        <f aca="false">F185*1.18</f>
        <v>44799.998</v>
      </c>
      <c r="H185" s="27" t="n">
        <f aca="false">E185*F185</f>
        <v>75932.2</v>
      </c>
      <c r="I185" s="27" t="n">
        <f aca="false">E185*G185</f>
        <v>89599.996</v>
      </c>
      <c r="J185" s="28"/>
      <c r="K185" s="28"/>
      <c r="L185" s="28"/>
      <c r="M185" s="28"/>
      <c r="N185" s="29"/>
      <c r="O185" s="29"/>
      <c r="P185" s="24" t="n">
        <v>2</v>
      </c>
      <c r="Q185" s="29" t="n">
        <f aca="false">P185*L185</f>
        <v>0</v>
      </c>
      <c r="R185" s="29" t="n">
        <f aca="false">P185*M185</f>
        <v>0</v>
      </c>
      <c r="S185" s="24"/>
      <c r="T185" s="29"/>
      <c r="U185" s="29"/>
    </row>
    <row r="186" customFormat="false" ht="15.75" hidden="false" customHeight="false" outlineLevel="0" collapsed="false">
      <c r="A186" s="20" t="n">
        <v>33</v>
      </c>
      <c r="B186" s="21" t="s">
        <v>346</v>
      </c>
      <c r="C186" s="22" t="s">
        <v>347</v>
      </c>
      <c r="D186" s="23" t="s">
        <v>26</v>
      </c>
      <c r="E186" s="24" t="n">
        <v>8</v>
      </c>
      <c r="F186" s="25" t="n">
        <v>2765.68</v>
      </c>
      <c r="G186" s="26" t="n">
        <f aca="false">F186*1.18</f>
        <v>3263.5024</v>
      </c>
      <c r="H186" s="27" t="n">
        <f aca="false">E186*F186</f>
        <v>22125.44</v>
      </c>
      <c r="I186" s="27" t="n">
        <f aca="false">E186*G186</f>
        <v>26108.0192</v>
      </c>
      <c r="J186" s="28"/>
      <c r="K186" s="28"/>
      <c r="L186" s="28"/>
      <c r="M186" s="28"/>
      <c r="N186" s="29"/>
      <c r="O186" s="29"/>
      <c r="P186" s="24" t="n">
        <v>8</v>
      </c>
      <c r="Q186" s="29" t="n">
        <f aca="false">P186*L186</f>
        <v>0</v>
      </c>
      <c r="R186" s="29" t="n">
        <f aca="false">P186*M186</f>
        <v>0</v>
      </c>
      <c r="S186" s="24"/>
      <c r="T186" s="29"/>
      <c r="U186" s="29"/>
    </row>
    <row r="187" customFormat="false" ht="15.75" hidden="false" customHeight="false" outlineLevel="0" collapsed="false">
      <c r="A187" s="20" t="n">
        <v>34</v>
      </c>
      <c r="B187" s="21" t="s">
        <v>348</v>
      </c>
      <c r="C187" s="22" t="s">
        <v>349</v>
      </c>
      <c r="D187" s="23" t="s">
        <v>26</v>
      </c>
      <c r="E187" s="24" t="n">
        <v>4</v>
      </c>
      <c r="F187" s="25" t="n">
        <v>2412.05</v>
      </c>
      <c r="G187" s="26" t="n">
        <f aca="false">F187*1.18</f>
        <v>2846.219</v>
      </c>
      <c r="H187" s="27" t="n">
        <f aca="false">E187*F187</f>
        <v>9648.2</v>
      </c>
      <c r="I187" s="27" t="n">
        <f aca="false">E187*G187</f>
        <v>11384.876</v>
      </c>
      <c r="J187" s="28"/>
      <c r="K187" s="28"/>
      <c r="L187" s="28"/>
      <c r="M187" s="28"/>
      <c r="N187" s="29"/>
      <c r="O187" s="29"/>
      <c r="P187" s="24" t="n">
        <v>4</v>
      </c>
      <c r="Q187" s="29" t="n">
        <f aca="false">P187*L187</f>
        <v>0</v>
      </c>
      <c r="R187" s="29" t="n">
        <f aca="false">P187*M187</f>
        <v>0</v>
      </c>
      <c r="S187" s="24"/>
      <c r="T187" s="29"/>
      <c r="U187" s="29"/>
    </row>
    <row r="188" customFormat="false" ht="15.75" hidden="false" customHeight="false" outlineLevel="0" collapsed="false">
      <c r="A188" s="20" t="n">
        <v>35</v>
      </c>
      <c r="B188" s="21" t="s">
        <v>350</v>
      </c>
      <c r="C188" s="22" t="s">
        <v>351</v>
      </c>
      <c r="D188" s="23" t="s">
        <v>26</v>
      </c>
      <c r="E188" s="24" t="n">
        <v>1</v>
      </c>
      <c r="F188" s="25" t="n">
        <v>24435.81</v>
      </c>
      <c r="G188" s="26" t="n">
        <f aca="false">F188*1.18</f>
        <v>28834.2558</v>
      </c>
      <c r="H188" s="27" t="n">
        <f aca="false">E188*F188</f>
        <v>24435.81</v>
      </c>
      <c r="I188" s="27" t="n">
        <f aca="false">E188*G188</f>
        <v>28834.2558</v>
      </c>
      <c r="J188" s="28"/>
      <c r="K188" s="28"/>
      <c r="L188" s="28"/>
      <c r="M188" s="28"/>
      <c r="N188" s="29"/>
      <c r="O188" s="29"/>
      <c r="P188" s="24" t="n">
        <v>1</v>
      </c>
      <c r="Q188" s="29" t="n">
        <f aca="false">P188*L188</f>
        <v>0</v>
      </c>
      <c r="R188" s="29" t="n">
        <f aca="false">P188*M188</f>
        <v>0</v>
      </c>
      <c r="S188" s="24"/>
      <c r="T188" s="29"/>
      <c r="U188" s="29"/>
    </row>
    <row r="189" customFormat="false" ht="15.75" hidden="false" customHeight="false" outlineLevel="0" collapsed="false">
      <c r="A189" s="20" t="n">
        <v>36</v>
      </c>
      <c r="B189" s="21" t="s">
        <v>352</v>
      </c>
      <c r="C189" s="22" t="s">
        <v>353</v>
      </c>
      <c r="D189" s="23" t="s">
        <v>26</v>
      </c>
      <c r="E189" s="24" t="n">
        <v>4</v>
      </c>
      <c r="F189" s="25" t="n">
        <v>18983.05</v>
      </c>
      <c r="G189" s="26" t="n">
        <f aca="false">F189*1.18</f>
        <v>22399.999</v>
      </c>
      <c r="H189" s="27" t="n">
        <f aca="false">E189*F189</f>
        <v>75932.2</v>
      </c>
      <c r="I189" s="27" t="n">
        <f aca="false">E189*G189</f>
        <v>89599.996</v>
      </c>
      <c r="J189" s="28"/>
      <c r="K189" s="28"/>
      <c r="L189" s="28"/>
      <c r="M189" s="28"/>
      <c r="N189" s="29"/>
      <c r="O189" s="29"/>
      <c r="P189" s="24" t="n">
        <v>4</v>
      </c>
      <c r="Q189" s="29" t="n">
        <f aca="false">P189*L189</f>
        <v>0</v>
      </c>
      <c r="R189" s="29" t="n">
        <f aca="false">P189*M189</f>
        <v>0</v>
      </c>
      <c r="S189" s="24"/>
      <c r="T189" s="29"/>
      <c r="U189" s="29"/>
    </row>
    <row r="190" customFormat="false" ht="15.75" hidden="false" customHeight="false" outlineLevel="0" collapsed="false">
      <c r="A190" s="20" t="n">
        <v>37</v>
      </c>
      <c r="B190" s="21" t="s">
        <v>354</v>
      </c>
      <c r="C190" s="22" t="s">
        <v>355</v>
      </c>
      <c r="D190" s="23" t="s">
        <v>26</v>
      </c>
      <c r="E190" s="24" t="n">
        <v>1</v>
      </c>
      <c r="F190" s="25" t="n">
        <v>38135.71</v>
      </c>
      <c r="G190" s="26" t="n">
        <f aca="false">F190*1.18</f>
        <v>45000.1378</v>
      </c>
      <c r="H190" s="27" t="n">
        <f aca="false">E190*F190</f>
        <v>38135.71</v>
      </c>
      <c r="I190" s="27" t="n">
        <f aca="false">E190*G190</f>
        <v>45000.1378</v>
      </c>
      <c r="J190" s="28"/>
      <c r="K190" s="28"/>
      <c r="L190" s="28"/>
      <c r="M190" s="28"/>
      <c r="N190" s="29"/>
      <c r="O190" s="29"/>
      <c r="P190" s="24" t="n">
        <v>1</v>
      </c>
      <c r="Q190" s="29" t="n">
        <f aca="false">P190*L190</f>
        <v>0</v>
      </c>
      <c r="R190" s="29" t="n">
        <f aca="false">P190*M190</f>
        <v>0</v>
      </c>
      <c r="S190" s="24"/>
      <c r="T190" s="29"/>
      <c r="U190" s="29"/>
    </row>
    <row r="191" customFormat="false" ht="25.5" hidden="false" customHeight="false" outlineLevel="0" collapsed="false">
      <c r="A191" s="20" t="n">
        <v>38</v>
      </c>
      <c r="B191" s="21" t="s">
        <v>356</v>
      </c>
      <c r="C191" s="22" t="s">
        <v>357</v>
      </c>
      <c r="D191" s="23" t="s">
        <v>26</v>
      </c>
      <c r="E191" s="24" t="n">
        <v>4</v>
      </c>
      <c r="F191" s="25" t="n">
        <v>39152.54</v>
      </c>
      <c r="G191" s="26" t="n">
        <f aca="false">F191*1.18</f>
        <v>46199.9972</v>
      </c>
      <c r="H191" s="27" t="n">
        <f aca="false">E191*F191</f>
        <v>156610.16</v>
      </c>
      <c r="I191" s="27" t="n">
        <f aca="false">E191*G191</f>
        <v>184799.9888</v>
      </c>
      <c r="J191" s="28"/>
      <c r="K191" s="28"/>
      <c r="L191" s="28"/>
      <c r="M191" s="28"/>
      <c r="N191" s="29"/>
      <c r="O191" s="29"/>
      <c r="P191" s="24" t="n">
        <v>4</v>
      </c>
      <c r="Q191" s="29" t="n">
        <f aca="false">P191*L191</f>
        <v>0</v>
      </c>
      <c r="R191" s="29" t="n">
        <f aca="false">P191*M191</f>
        <v>0</v>
      </c>
      <c r="S191" s="24"/>
      <c r="T191" s="29"/>
      <c r="U191" s="29"/>
    </row>
    <row r="192" customFormat="false" ht="15.75" hidden="false" customHeight="false" outlineLevel="0" collapsed="false">
      <c r="A192" s="20" t="n">
        <v>39</v>
      </c>
      <c r="B192" s="21" t="s">
        <v>358</v>
      </c>
      <c r="C192" s="22" t="s">
        <v>359</v>
      </c>
      <c r="D192" s="23" t="s">
        <v>26</v>
      </c>
      <c r="E192" s="24" t="n">
        <v>1</v>
      </c>
      <c r="F192" s="25" t="n">
        <v>93217.34</v>
      </c>
      <c r="G192" s="26" t="n">
        <f aca="false">F192*1.18</f>
        <v>109996.4612</v>
      </c>
      <c r="H192" s="27" t="n">
        <f aca="false">E192*F192</f>
        <v>93217.34</v>
      </c>
      <c r="I192" s="27" t="n">
        <f aca="false">E192*G192</f>
        <v>109996.4612</v>
      </c>
      <c r="J192" s="28"/>
      <c r="K192" s="28"/>
      <c r="L192" s="28"/>
      <c r="M192" s="28"/>
      <c r="N192" s="29"/>
      <c r="O192" s="29"/>
      <c r="P192" s="24" t="n">
        <v>1</v>
      </c>
      <c r="Q192" s="29" t="n">
        <f aca="false">P192*L192</f>
        <v>0</v>
      </c>
      <c r="R192" s="29" t="n">
        <f aca="false">P192*M192</f>
        <v>0</v>
      </c>
      <c r="S192" s="24"/>
      <c r="T192" s="29"/>
      <c r="U192" s="29"/>
    </row>
    <row r="193" customFormat="false" ht="15.75" hidden="false" customHeight="false" outlineLevel="0" collapsed="false">
      <c r="A193" s="20" t="n">
        <v>40</v>
      </c>
      <c r="B193" s="21" t="s">
        <v>80</v>
      </c>
      <c r="C193" s="22" t="s">
        <v>360</v>
      </c>
      <c r="D193" s="23" t="s">
        <v>26</v>
      </c>
      <c r="E193" s="24" t="n">
        <v>18</v>
      </c>
      <c r="F193" s="25" t="n">
        <v>717.26</v>
      </c>
      <c r="G193" s="26" t="n">
        <f aca="false">F193*1.18</f>
        <v>846.3668</v>
      </c>
      <c r="H193" s="27" t="n">
        <f aca="false">E193*F193</f>
        <v>12910.68</v>
      </c>
      <c r="I193" s="27" t="n">
        <f aca="false">E193*G193</f>
        <v>15234.6024</v>
      </c>
      <c r="J193" s="28"/>
      <c r="K193" s="28"/>
      <c r="L193" s="28"/>
      <c r="M193" s="28"/>
      <c r="N193" s="29"/>
      <c r="O193" s="29"/>
      <c r="P193" s="24" t="n">
        <v>18</v>
      </c>
      <c r="Q193" s="29" t="n">
        <f aca="false">P193*L193</f>
        <v>0</v>
      </c>
      <c r="R193" s="29" t="n">
        <f aca="false">P193*M193</f>
        <v>0</v>
      </c>
      <c r="S193" s="24"/>
      <c r="T193" s="29"/>
      <c r="U193" s="29"/>
    </row>
    <row r="194" customFormat="false" ht="15.75" hidden="false" customHeight="false" outlineLevel="0" collapsed="false">
      <c r="A194" s="20" t="n">
        <v>41</v>
      </c>
      <c r="B194" s="21" t="s">
        <v>361</v>
      </c>
      <c r="C194" s="22" t="s">
        <v>362</v>
      </c>
      <c r="D194" s="23" t="s">
        <v>26</v>
      </c>
      <c r="E194" s="24" t="n">
        <v>1</v>
      </c>
      <c r="F194" s="25" t="n">
        <v>36281.19</v>
      </c>
      <c r="G194" s="26" t="n">
        <f aca="false">F194*1.18</f>
        <v>42811.8042</v>
      </c>
      <c r="H194" s="27" t="n">
        <f aca="false">E194*F194</f>
        <v>36281.19</v>
      </c>
      <c r="I194" s="27" t="n">
        <f aca="false">E194*G194</f>
        <v>42811.8042</v>
      </c>
      <c r="J194" s="28"/>
      <c r="K194" s="28"/>
      <c r="L194" s="28"/>
      <c r="M194" s="28"/>
      <c r="N194" s="29"/>
      <c r="O194" s="29"/>
      <c r="P194" s="24" t="n">
        <v>1</v>
      </c>
      <c r="Q194" s="29" t="n">
        <f aca="false">P194*L194</f>
        <v>0</v>
      </c>
      <c r="R194" s="29" t="n">
        <f aca="false">P194*M194</f>
        <v>0</v>
      </c>
      <c r="S194" s="24"/>
      <c r="T194" s="29"/>
      <c r="U194" s="29"/>
    </row>
    <row r="195" customFormat="false" ht="15.75" hidden="false" customHeight="false" outlineLevel="0" collapsed="false">
      <c r="A195" s="20" t="n">
        <v>42</v>
      </c>
      <c r="B195" s="21" t="s">
        <v>363</v>
      </c>
      <c r="C195" s="22" t="s">
        <v>364</v>
      </c>
      <c r="D195" s="23" t="s">
        <v>26</v>
      </c>
      <c r="E195" s="24" t="n">
        <v>19</v>
      </c>
      <c r="F195" s="25" t="n">
        <v>5932.2</v>
      </c>
      <c r="G195" s="26" t="n">
        <f aca="false">F195*1.18</f>
        <v>6999.996</v>
      </c>
      <c r="H195" s="27" t="n">
        <f aca="false">E195*F195</f>
        <v>112711.8</v>
      </c>
      <c r="I195" s="27" t="n">
        <f aca="false">E195*G195</f>
        <v>132999.924</v>
      </c>
      <c r="J195" s="28"/>
      <c r="K195" s="28"/>
      <c r="L195" s="28"/>
      <c r="M195" s="28"/>
      <c r="N195" s="29"/>
      <c r="O195" s="29"/>
      <c r="P195" s="24" t="n">
        <v>19</v>
      </c>
      <c r="Q195" s="29" t="n">
        <f aca="false">P195*L195</f>
        <v>0</v>
      </c>
      <c r="R195" s="29" t="n">
        <f aca="false">P195*M195</f>
        <v>0</v>
      </c>
      <c r="S195" s="24"/>
      <c r="T195" s="29"/>
      <c r="U195" s="29"/>
    </row>
    <row r="196" customFormat="false" ht="15.75" hidden="false" customHeight="false" outlineLevel="0" collapsed="false">
      <c r="A196" s="20" t="n">
        <v>43</v>
      </c>
      <c r="B196" s="21" t="s">
        <v>312</v>
      </c>
      <c r="C196" s="22" t="s">
        <v>313</v>
      </c>
      <c r="D196" s="23" t="s">
        <v>26</v>
      </c>
      <c r="E196" s="24" t="n">
        <v>1</v>
      </c>
      <c r="F196" s="25" t="n">
        <v>17328.04</v>
      </c>
      <c r="G196" s="26" t="n">
        <f aca="false">F196*1.18</f>
        <v>20447.0872</v>
      </c>
      <c r="H196" s="27" t="n">
        <f aca="false">E196*F196</f>
        <v>17328.04</v>
      </c>
      <c r="I196" s="27" t="n">
        <f aca="false">E196*G196</f>
        <v>20447.0872</v>
      </c>
      <c r="J196" s="28"/>
      <c r="K196" s="28"/>
      <c r="L196" s="28"/>
      <c r="M196" s="28"/>
      <c r="N196" s="29"/>
      <c r="O196" s="29"/>
      <c r="P196" s="24" t="n">
        <v>1</v>
      </c>
      <c r="Q196" s="29" t="n">
        <f aca="false">P196*L196</f>
        <v>0</v>
      </c>
      <c r="R196" s="29" t="n">
        <f aca="false">P196*M196</f>
        <v>0</v>
      </c>
      <c r="S196" s="24"/>
      <c r="T196" s="29"/>
      <c r="U196" s="29"/>
    </row>
    <row r="197" customFormat="false" ht="15.75" hidden="false" customHeight="false" outlineLevel="0" collapsed="false">
      <c r="A197" s="20" t="n">
        <v>44</v>
      </c>
      <c r="B197" s="21" t="s">
        <v>365</v>
      </c>
      <c r="C197" s="22" t="s">
        <v>366</v>
      </c>
      <c r="D197" s="23" t="s">
        <v>26</v>
      </c>
      <c r="E197" s="24" t="n">
        <v>1</v>
      </c>
      <c r="F197" s="25" t="n">
        <v>16525.42</v>
      </c>
      <c r="G197" s="26" t="n">
        <f aca="false">F197*1.18</f>
        <v>19499.9956</v>
      </c>
      <c r="H197" s="27" t="n">
        <f aca="false">E197*F197</f>
        <v>16525.42</v>
      </c>
      <c r="I197" s="27" t="n">
        <f aca="false">E197*G197</f>
        <v>19499.9956</v>
      </c>
      <c r="J197" s="28"/>
      <c r="K197" s="28"/>
      <c r="L197" s="28"/>
      <c r="M197" s="28"/>
      <c r="N197" s="29"/>
      <c r="O197" s="29"/>
      <c r="P197" s="24" t="n">
        <v>1</v>
      </c>
      <c r="Q197" s="29" t="n">
        <f aca="false">P197*L197</f>
        <v>0</v>
      </c>
      <c r="R197" s="29" t="n">
        <f aca="false">P197*M197</f>
        <v>0</v>
      </c>
      <c r="S197" s="24"/>
      <c r="T197" s="29"/>
      <c r="U197" s="29"/>
    </row>
    <row r="198" customFormat="false" ht="15.75" hidden="false" customHeight="true" outlineLevel="0" collapsed="false">
      <c r="A198" s="30" t="s">
        <v>367</v>
      </c>
      <c r="B198" s="30"/>
      <c r="C198" s="31"/>
      <c r="D198" s="32"/>
      <c r="E198" s="33" t="n">
        <f aca="false">SUM(E154:E197)</f>
        <v>257</v>
      </c>
      <c r="F198" s="35"/>
      <c r="G198" s="35"/>
      <c r="H198" s="35" t="n">
        <f aca="false">SUM(H154:H197)</f>
        <v>1570525.32</v>
      </c>
      <c r="I198" s="35" t="n">
        <f aca="false">SUM(I154:I197)</f>
        <v>1853219.8776</v>
      </c>
      <c r="J198" s="36"/>
      <c r="K198" s="36"/>
      <c r="L198" s="36"/>
      <c r="M198" s="37"/>
      <c r="N198" s="39" t="n">
        <f aca="false">SUM(N154:N197)</f>
        <v>0</v>
      </c>
      <c r="O198" s="39" t="n">
        <f aca="false">SUM(O154:O197)</f>
        <v>0</v>
      </c>
      <c r="P198" s="39" t="n">
        <f aca="false">SUM(P177:P197)</f>
        <v>132</v>
      </c>
      <c r="Q198" s="39" t="n">
        <f aca="false">SUM(Q177:Q197)</f>
        <v>0</v>
      </c>
      <c r="R198" s="39" t="n">
        <f aca="false">SUM(R177:R197)</f>
        <v>0</v>
      </c>
      <c r="S198" s="38" t="n">
        <f aca="false">SUM(S154:S197)</f>
        <v>125</v>
      </c>
      <c r="T198" s="39" t="n">
        <f aca="false">SUM(T154:T197)</f>
        <v>0</v>
      </c>
      <c r="U198" s="39" t="n">
        <f aca="false">SUM(U154:U197)</f>
        <v>0</v>
      </c>
    </row>
    <row r="199" customFormat="false" ht="15.75" hidden="false" customHeight="false" outlineLevel="0" collapsed="false">
      <c r="G199" s="3" t="s">
        <v>368</v>
      </c>
      <c r="H199" s="48" t="n">
        <f aca="false">H198+H152+H126+H96+H41</f>
        <v>8610073.6761017</v>
      </c>
    </row>
  </sheetData>
  <mergeCells count="28">
    <mergeCell ref="N1:U1"/>
    <mergeCell ref="F2:U2"/>
    <mergeCell ref="P3:R3"/>
    <mergeCell ref="S3:U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Q4:R4"/>
    <mergeCell ref="S4:S5"/>
    <mergeCell ref="T4:U4"/>
    <mergeCell ref="A7:U7"/>
    <mergeCell ref="A41:B41"/>
    <mergeCell ref="A42:U42"/>
    <mergeCell ref="A96:B96"/>
    <mergeCell ref="A97:U97"/>
    <mergeCell ref="A126:B126"/>
    <mergeCell ref="A127:U127"/>
    <mergeCell ref="A152:B152"/>
    <mergeCell ref="A153:U153"/>
    <mergeCell ref="A198:B1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12-08T07:32:06Z</cp:lastPrinted>
  <dcterms:modified xsi:type="dcterms:W3CDTF">2017-12-28T23:42:36Z</dcterms:modified>
  <cp:revision>1</cp:revision>
  <dc:subject/>
  <dc:title/>
</cp:coreProperties>
</file>