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5">
  <si>
    <t xml:space="preserve">ПРИЛОЖЕНИЕ №1.1   к техническому заданию </t>
  </si>
  <si>
    <t xml:space="preserve">РАСЧЕТ СТОИМОСТ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ал привода</t>
  </si>
  <si>
    <t xml:space="preserve">РА-3 (3.407.1-143.8)</t>
  </si>
  <si>
    <t xml:space="preserve">шт</t>
  </si>
  <si>
    <t xml:space="preserve">Крепление подкоса</t>
  </si>
  <si>
    <t xml:space="preserve">У 1 (27.0002)</t>
  </si>
  <si>
    <t xml:space="preserve">Кронштеин</t>
  </si>
  <si>
    <t xml:space="preserve">У-5 (3.407.1-143.8)</t>
  </si>
  <si>
    <t xml:space="preserve">Кронштейн</t>
  </si>
  <si>
    <t xml:space="preserve">У-4 (3.407.1-143.8)</t>
  </si>
  <si>
    <t xml:space="preserve">РА 5 (3.407.1-143.8)</t>
  </si>
  <si>
    <t xml:space="preserve">РА 4 (3.407.1-143.8)</t>
  </si>
  <si>
    <t xml:space="preserve">РА 2 (3.407.1-143.8)</t>
  </si>
  <si>
    <t xml:space="preserve">РА 1 (3.407.1-143.8)</t>
  </si>
  <si>
    <t xml:space="preserve">Крючья низковольтные</t>
  </si>
  <si>
    <t xml:space="preserve">КН-18</t>
  </si>
  <si>
    <t xml:space="preserve">Надставка</t>
  </si>
  <si>
    <t xml:space="preserve">ТС-2 (3.407.1-143.8)</t>
  </si>
  <si>
    <t xml:space="preserve">ТС-1 (3.407.1-143.8)</t>
  </si>
  <si>
    <t xml:space="preserve">Накладка ОГ-2</t>
  </si>
  <si>
    <t xml:space="preserve">ОГ-2 (3.407.1-143.8)</t>
  </si>
  <si>
    <t xml:space="preserve">Накладка ОГ-5</t>
  </si>
  <si>
    <t xml:space="preserve">ОГ-5 (3.407.1-143.8)</t>
  </si>
  <si>
    <t xml:space="preserve">Проводник</t>
  </si>
  <si>
    <t xml:space="preserve">ЗП1 (3м)</t>
  </si>
  <si>
    <t xml:space="preserve">ЗП1 (4,5м)</t>
  </si>
  <si>
    <t xml:space="preserve">ЗП6 (3М)</t>
  </si>
  <si>
    <t xml:space="preserve">3П6 (2м)</t>
  </si>
  <si>
    <t xml:space="preserve">Траверса</t>
  </si>
  <si>
    <t xml:space="preserve">ТМ 51 (27.0002)</t>
  </si>
  <si>
    <t xml:space="preserve">ТМ-8 (3.407.1-143.8)</t>
  </si>
  <si>
    <t xml:space="preserve">ТМ-3 (3.407.1-143.8)</t>
  </si>
  <si>
    <t xml:space="preserve">ТМ-10 (3.307.1-143.8)</t>
  </si>
  <si>
    <t xml:space="preserve">ТМ-6 (3.407.1-143.8)</t>
  </si>
  <si>
    <t xml:space="preserve">ТН-2 (3.407.1-136)</t>
  </si>
  <si>
    <t xml:space="preserve">ТМ-1 (3.407.1-143.8.1)</t>
  </si>
  <si>
    <t xml:space="preserve">ТН-9 (3.407.1-136)</t>
  </si>
  <si>
    <t xml:space="preserve">ТМ 55 (27-0002-20)</t>
  </si>
  <si>
    <t xml:space="preserve">ТМ 54 (27-0002-19)</t>
  </si>
  <si>
    <t xml:space="preserve">ТМ-61 (27.0002)</t>
  </si>
  <si>
    <t xml:space="preserve">Узел крепления укоса</t>
  </si>
  <si>
    <t xml:space="preserve">У-3 (3.407.1-136)</t>
  </si>
  <si>
    <t xml:space="preserve">Хомут</t>
  </si>
  <si>
    <t xml:space="preserve">Х-24 (3.407.1-143.8.73)</t>
  </si>
  <si>
    <t xml:space="preserve">Х-3 (3.307.1-183.8)</t>
  </si>
  <si>
    <t xml:space="preserve">Х-1 (3.407.1-143.8)</t>
  </si>
  <si>
    <t xml:space="preserve">Х-10 (3.407.1-136)</t>
  </si>
  <si>
    <t xml:space="preserve">Х-33 (3.407.1-143.8)</t>
  </si>
  <si>
    <t xml:space="preserve">Х-8 (3.407.1-143.8)</t>
  </si>
  <si>
    <t xml:space="preserve">Х-7 (3.407.1-143.8)</t>
  </si>
  <si>
    <t xml:space="preserve">1.2. филиал АО «ДРСК» «Приморские электрические сети»</t>
  </si>
  <si>
    <t xml:space="preserve">Р4 (3.407.1-143.8)</t>
  </si>
  <si>
    <t xml:space="preserve">Крючья высоковольтные</t>
  </si>
  <si>
    <t xml:space="preserve">КВ-22</t>
  </si>
  <si>
    <t xml:space="preserve">Накладка</t>
  </si>
  <si>
    <t xml:space="preserve">ОГ 8 (3.407.1-143.8)</t>
  </si>
  <si>
    <t xml:space="preserve">М-9 (3.407-101)</t>
  </si>
  <si>
    <t xml:space="preserve">ТМ-11 (3.407.1-143.8)</t>
  </si>
  <si>
    <t xml:space="preserve">Х-4 (3.407.1-143.8)</t>
  </si>
  <si>
    <t xml:space="preserve">Х-11 (3.407.1-136)</t>
  </si>
  <si>
    <t xml:space="preserve">Х-2 (3.407.1-143.8)</t>
  </si>
  <si>
    <t xml:space="preserve">Х-12 (3.407.1-136)</t>
  </si>
  <si>
    <t xml:space="preserve">Х 42 (3.407.1-143.8)</t>
  </si>
  <si>
    <t xml:space="preserve">Итого по филиалу ПЭС. </t>
  </si>
  <si>
    <t xml:space="preserve">1.3. филиал АО «ДРСК» «Хабаровские электрические сети» СП ЦЭС</t>
  </si>
  <si>
    <t xml:space="preserve">М-8 (3.407-101)</t>
  </si>
  <si>
    <t xml:space="preserve">Т-8 (3.407-33)</t>
  </si>
  <si>
    <t xml:space="preserve">ТМ-73 (Л62-99)</t>
  </si>
  <si>
    <t xml:space="preserve">ТМ-73 (м) (106/2015-ЭС)</t>
  </si>
  <si>
    <t xml:space="preserve">Итого по филиалу ХЭС  СП ЦЭС. </t>
  </si>
  <si>
    <t xml:space="preserve">1.4. филиал АО «ДРСК» «Хабаровские электрические сети» СП Сев.</t>
  </si>
  <si>
    <t xml:space="preserve">РА-8 (3.407.1-143.8)</t>
  </si>
  <si>
    <t xml:space="preserve">ТС-6 (3.407.1-143.8)</t>
  </si>
  <si>
    <t xml:space="preserve">Оголовник</t>
  </si>
  <si>
    <t xml:space="preserve">ОГ 13 (3.407.1-143.8)</t>
  </si>
  <si>
    <t xml:space="preserve">ЗП-1</t>
  </si>
  <si>
    <t xml:space="preserve">ТМ 53 (27-0002)</t>
  </si>
  <si>
    <t xml:space="preserve">ТМ-2 (3.407.1-143.8)</t>
  </si>
  <si>
    <t xml:space="preserve">ТН-4 (3.407.1-136)</t>
  </si>
  <si>
    <t xml:space="preserve">ТМ 52 (27.0002)</t>
  </si>
  <si>
    <t xml:space="preserve">ТМ-20 (3.407.1-143.8)</t>
  </si>
  <si>
    <t xml:space="preserve">Х-16 (3.407.1-136)</t>
  </si>
  <si>
    <t xml:space="preserve">Итого по филиалу ХЭС СП Сев. </t>
  </si>
  <si>
    <t xml:space="preserve">1.5. филиал АО «ДРСК» «Электрические сети ЕАО»</t>
  </si>
  <si>
    <t xml:space="preserve">ТС - 5 (3.407.1-136)</t>
  </si>
  <si>
    <t xml:space="preserve">ТН-3 (3.407.1-136)</t>
  </si>
  <si>
    <t xml:space="preserve">Итого по филиалу ЕАО. </t>
  </si>
  <si>
    <t xml:space="preserve">1.6. филиал АО «ДРСК» «Южно-Якутские электрические сети»</t>
  </si>
  <si>
    <t xml:space="preserve">У71 РОСЭП ENSTO Пособие по проектированию Книга 4, Том 4, часть VIII – Металлоконструкции и стойки </t>
  </si>
  <si>
    <t xml:space="preserve">Х511 РОСЭП ENSTO Пособие по проектированию Книга 4, Том 4, часть VIII – Металлоконструкции и стойки </t>
  </si>
  <si>
    <t xml:space="preserve">Шпилька 32</t>
  </si>
  <si>
    <t xml:space="preserve">М20*550, серия 3.407-33</t>
  </si>
  <si>
    <t xml:space="preserve">Итого по филиалу "ЮЯ ЭС"  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141" activePane="bottomLeft" state="frozen"/>
      <selection pane="topLeft" activeCell="A1" activeCellId="0" sqref="A1"/>
      <selection pane="bottomLeft" activeCell="A1" activeCellId="0" sqref="A1:U148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8.16"/>
    <col collapsed="false" customWidth="true" hidden="false" outlineLevel="0" max="2" min="2" style="2" width="35.99"/>
    <col collapsed="false" customWidth="true" hidden="false" outlineLevel="0" max="3" min="3" style="2" width="25.65"/>
    <col collapsed="false" customWidth="true" hidden="false" outlineLevel="0" max="4" min="4" style="3" width="7.16"/>
    <col collapsed="false" customWidth="true" hidden="false" outlineLevel="0" max="5" min="5" style="3" width="10.82"/>
    <col collapsed="false" customWidth="true" hidden="false" outlineLevel="0" max="6" min="6" style="4" width="14.16"/>
    <col collapsed="false" customWidth="true" hidden="false" outlineLevel="0" max="7" min="7" style="4" width="13.49"/>
    <col collapsed="false" customWidth="true" hidden="false" outlineLevel="0" max="8" min="8" style="4" width="18.82"/>
    <col collapsed="false" customWidth="true" hidden="false" outlineLevel="0" max="9" min="9" style="4" width="16.82"/>
    <col collapsed="false" customWidth="true" hidden="false" outlineLevel="0" max="10" min="10" style="5" width="6.82"/>
    <col collapsed="false" customWidth="true" hidden="false" outlineLevel="0" max="11" min="11" style="5" width="10.16"/>
    <col collapsed="false" customWidth="true" hidden="false" outlineLevel="0" max="12" min="12" style="5" width="7.33"/>
    <col collapsed="false" customWidth="true" hidden="false" outlineLevel="0" max="13" min="13" style="5" width="7.82"/>
    <col collapsed="false" customWidth="true" hidden="false" outlineLevel="0" max="14" min="14" style="5" width="9.82"/>
    <col collapsed="false" customWidth="true" hidden="false" outlineLevel="0" max="15" min="15" style="5" width="10.49"/>
    <col collapsed="false" customWidth="true" hidden="false" outlineLevel="0" max="16" min="16" style="1" width="6.65"/>
    <col collapsed="false" customWidth="true" hidden="false" outlineLevel="0" max="17" min="17" style="1" width="14.49"/>
    <col collapsed="false" customWidth="true" hidden="false" outlineLevel="0" max="18" min="18" style="1" width="16.99"/>
    <col collapsed="false" customWidth="true" hidden="false" outlineLevel="0" max="19" min="19" style="1" width="6.82"/>
    <col collapsed="false" customWidth="true" hidden="false" outlineLevel="0" max="20" min="20" style="1" width="13.82"/>
    <col collapsed="false" customWidth="true" hidden="false" outlineLevel="0" max="21" min="21" style="1" width="15.15"/>
    <col collapsed="false" customWidth="false" hidden="false" outlineLevel="0" max="34" min="22" style="6" width="10.65"/>
    <col collapsed="false" customWidth="false" hidden="false" outlineLevel="0" max="257" min="35" style="1" width="10.65"/>
  </cols>
  <sheetData>
    <row r="1" s="5" customFormat="true" ht="19.5" hidden="false" customHeight="true" outlineLevel="0" collapsed="false">
      <c r="B1" s="2"/>
      <c r="C1" s="2"/>
      <c r="D1" s="3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74.25" hidden="false" customHeight="true" outlineLevel="0" collapsed="false">
      <c r="B2" s="9"/>
      <c r="C2" s="9"/>
      <c r="D2" s="10"/>
      <c r="E2" s="10"/>
      <c r="F2" s="11" t="s">
        <v>1</v>
      </c>
      <c r="G2" s="11"/>
      <c r="H2" s="11"/>
      <c r="I2" s="11"/>
      <c r="J2" s="11"/>
      <c r="K2" s="11"/>
      <c r="L2" s="9"/>
      <c r="M2" s="9"/>
      <c r="N2" s="9"/>
      <c r="O2" s="9"/>
      <c r="P2" s="12" t="s">
        <v>2</v>
      </c>
      <c r="Q2" s="12"/>
      <c r="R2" s="12"/>
      <c r="S2" s="12" t="s">
        <v>3</v>
      </c>
      <c r="T2" s="12"/>
      <c r="U2" s="12"/>
    </row>
    <row r="3" customFormat="false" ht="41.25" hidden="false" customHeight="true" outlineLevel="0" collapsed="false">
      <c r="A3" s="13" t="s">
        <v>4</v>
      </c>
      <c r="B3" s="14" t="s">
        <v>5</v>
      </c>
      <c r="C3" s="15"/>
      <c r="D3" s="14" t="s">
        <v>6</v>
      </c>
      <c r="E3" s="14" t="s">
        <v>7</v>
      </c>
      <c r="F3" s="16" t="s">
        <v>8</v>
      </c>
      <c r="G3" s="16"/>
      <c r="H3" s="16" t="s">
        <v>9</v>
      </c>
      <c r="I3" s="16"/>
      <c r="J3" s="14" t="s">
        <v>10</v>
      </c>
      <c r="K3" s="14" t="s">
        <v>11</v>
      </c>
      <c r="L3" s="14" t="s">
        <v>12</v>
      </c>
      <c r="M3" s="14"/>
      <c r="N3" s="14" t="s">
        <v>13</v>
      </c>
      <c r="O3" s="14"/>
      <c r="P3" s="17" t="s">
        <v>14</v>
      </c>
      <c r="Q3" s="18" t="s">
        <v>15</v>
      </c>
      <c r="R3" s="18"/>
      <c r="S3" s="17" t="s">
        <v>14</v>
      </c>
      <c r="T3" s="18" t="s">
        <v>16</v>
      </c>
      <c r="U3" s="18"/>
    </row>
    <row r="4" customFormat="false" ht="37.5" hidden="false" customHeight="true" outlineLevel="0" collapsed="false">
      <c r="A4" s="13"/>
      <c r="B4" s="14"/>
      <c r="C4" s="17"/>
      <c r="D4" s="14"/>
      <c r="E4" s="14"/>
      <c r="F4" s="19" t="s">
        <v>17</v>
      </c>
      <c r="G4" s="19" t="s">
        <v>18</v>
      </c>
      <c r="H4" s="19" t="s">
        <v>17</v>
      </c>
      <c r="I4" s="19" t="s">
        <v>18</v>
      </c>
      <c r="J4" s="14"/>
      <c r="K4" s="14"/>
      <c r="L4" s="20" t="s">
        <v>19</v>
      </c>
      <c r="M4" s="20" t="s">
        <v>20</v>
      </c>
      <c r="N4" s="20" t="s">
        <v>19</v>
      </c>
      <c r="O4" s="20" t="s">
        <v>20</v>
      </c>
      <c r="P4" s="17"/>
      <c r="Q4" s="20" t="s">
        <v>19</v>
      </c>
      <c r="R4" s="21" t="s">
        <v>20</v>
      </c>
      <c r="S4" s="17"/>
      <c r="T4" s="20" t="s">
        <v>19</v>
      </c>
      <c r="U4" s="21" t="s">
        <v>20</v>
      </c>
    </row>
    <row r="5" customFormat="false" ht="16.5" hidden="false" customHeight="false" outlineLevel="0" collapsed="false">
      <c r="A5" s="22" t="n">
        <v>1</v>
      </c>
      <c r="B5" s="23" t="n">
        <v>2</v>
      </c>
      <c r="C5" s="24"/>
      <c r="D5" s="22" t="n">
        <v>3</v>
      </c>
      <c r="E5" s="23" t="n">
        <v>4</v>
      </c>
      <c r="F5" s="25" t="n">
        <v>5</v>
      </c>
      <c r="G5" s="26" t="n">
        <v>6</v>
      </c>
      <c r="H5" s="25" t="n">
        <v>7</v>
      </c>
      <c r="I5" s="26" t="n">
        <v>8</v>
      </c>
      <c r="J5" s="22" t="n">
        <v>9</v>
      </c>
      <c r="K5" s="23" t="n">
        <v>10</v>
      </c>
      <c r="L5" s="22" t="n">
        <v>11</v>
      </c>
      <c r="M5" s="23" t="n">
        <v>12</v>
      </c>
      <c r="N5" s="22" t="n">
        <v>13</v>
      </c>
      <c r="O5" s="23" t="n">
        <v>14</v>
      </c>
      <c r="P5" s="23" t="n">
        <v>24</v>
      </c>
      <c r="Q5" s="22" t="n">
        <v>25</v>
      </c>
      <c r="R5" s="23" t="n">
        <v>26</v>
      </c>
      <c r="S5" s="23" t="n">
        <v>24</v>
      </c>
      <c r="T5" s="22" t="n">
        <v>25</v>
      </c>
      <c r="U5" s="23" t="n">
        <v>26</v>
      </c>
    </row>
    <row r="6" s="28" customFormat="true" ht="17.25" hidden="false" customHeight="true" outlineLevel="0" collapsed="false">
      <c r="A6" s="27" t="s">
        <v>2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18.75" hidden="false" customHeight="true" outlineLevel="1" collapsed="false">
      <c r="A7" s="29" t="n">
        <v>1</v>
      </c>
      <c r="B7" s="30" t="s">
        <v>22</v>
      </c>
      <c r="C7" s="31" t="s">
        <v>23</v>
      </c>
      <c r="D7" s="31" t="s">
        <v>24</v>
      </c>
      <c r="E7" s="32" t="n">
        <v>16</v>
      </c>
      <c r="F7" s="33" t="n">
        <f aca="false">H7/E7</f>
        <v>986.195</v>
      </c>
      <c r="G7" s="34" t="n">
        <f aca="false">I7/E7</f>
        <v>1163.71</v>
      </c>
      <c r="H7" s="33" t="n">
        <v>15779.12</v>
      </c>
      <c r="I7" s="33" t="n">
        <v>18619.36</v>
      </c>
      <c r="J7" s="35"/>
      <c r="K7" s="35"/>
      <c r="L7" s="35"/>
      <c r="M7" s="35"/>
      <c r="N7" s="35"/>
      <c r="O7" s="36"/>
      <c r="P7" s="37" t="n">
        <v>16</v>
      </c>
      <c r="Q7" s="38"/>
      <c r="R7" s="38"/>
      <c r="S7" s="39"/>
      <c r="T7" s="39"/>
      <c r="U7" s="39"/>
    </row>
    <row r="8" customFormat="false" ht="17.25" hidden="false" customHeight="true" outlineLevel="1" collapsed="false">
      <c r="A8" s="29" t="n">
        <v>2</v>
      </c>
      <c r="B8" s="30" t="s">
        <v>25</v>
      </c>
      <c r="C8" s="31" t="s">
        <v>26</v>
      </c>
      <c r="D8" s="31" t="s">
        <v>24</v>
      </c>
      <c r="E8" s="32" t="n">
        <v>150</v>
      </c>
      <c r="F8" s="33" t="n">
        <f aca="false">H8/E8</f>
        <v>728.915533333333</v>
      </c>
      <c r="G8" s="34" t="n">
        <f aca="false">I8/E8</f>
        <v>860.12</v>
      </c>
      <c r="H8" s="33" t="n">
        <v>109337.33</v>
      </c>
      <c r="I8" s="33" t="n">
        <v>129018</v>
      </c>
      <c r="J8" s="35"/>
      <c r="K8" s="35"/>
      <c r="L8" s="35"/>
      <c r="M8" s="35"/>
      <c r="N8" s="35"/>
      <c r="O8" s="36"/>
      <c r="P8" s="37" t="n">
        <v>38</v>
      </c>
      <c r="Q8" s="38"/>
      <c r="R8" s="38"/>
      <c r="S8" s="37" t="n">
        <v>112</v>
      </c>
      <c r="T8" s="38"/>
      <c r="U8" s="38"/>
    </row>
    <row r="9" customFormat="false" ht="12.75" hidden="false" customHeight="true" outlineLevel="1" collapsed="false">
      <c r="A9" s="29" t="n">
        <v>3</v>
      </c>
      <c r="B9" s="30" t="s">
        <v>27</v>
      </c>
      <c r="C9" s="31" t="s">
        <v>28</v>
      </c>
      <c r="D9" s="31" t="s">
        <v>24</v>
      </c>
      <c r="E9" s="32" t="n">
        <v>1</v>
      </c>
      <c r="F9" s="33" t="n">
        <f aca="false">H9/E9</f>
        <v>2626.44</v>
      </c>
      <c r="G9" s="34" t="n">
        <f aca="false">I9/E9</f>
        <v>3099.2</v>
      </c>
      <c r="H9" s="33" t="n">
        <v>2626.44</v>
      </c>
      <c r="I9" s="33" t="n">
        <v>3099.2</v>
      </c>
      <c r="J9" s="35"/>
      <c r="K9" s="35"/>
      <c r="L9" s="35"/>
      <c r="M9" s="35"/>
      <c r="N9" s="35"/>
      <c r="O9" s="36"/>
      <c r="P9" s="37" t="n">
        <v>1</v>
      </c>
      <c r="Q9" s="38"/>
      <c r="R9" s="38"/>
      <c r="S9" s="39"/>
      <c r="T9" s="39"/>
      <c r="U9" s="39"/>
    </row>
    <row r="10" customFormat="false" ht="19.5" hidden="false" customHeight="true" outlineLevel="1" collapsed="false">
      <c r="A10" s="29" t="n">
        <v>4</v>
      </c>
      <c r="B10" s="30" t="s">
        <v>29</v>
      </c>
      <c r="C10" s="31" t="s">
        <v>30</v>
      </c>
      <c r="D10" s="31" t="s">
        <v>24</v>
      </c>
      <c r="E10" s="32" t="n">
        <v>206</v>
      </c>
      <c r="F10" s="33" t="n">
        <f aca="false">H10/E10</f>
        <v>770.762718446602</v>
      </c>
      <c r="G10" s="34" t="n">
        <f aca="false">I10/E10</f>
        <v>909.5</v>
      </c>
      <c r="H10" s="33" t="n">
        <v>158777.12</v>
      </c>
      <c r="I10" s="33" t="n">
        <v>187357</v>
      </c>
      <c r="J10" s="35"/>
      <c r="K10" s="35"/>
      <c r="L10" s="35"/>
      <c r="M10" s="35"/>
      <c r="N10" s="35"/>
      <c r="O10" s="36"/>
      <c r="P10" s="37" t="n">
        <v>6</v>
      </c>
      <c r="Q10" s="38"/>
      <c r="R10" s="38"/>
      <c r="S10" s="37" t="n">
        <v>200</v>
      </c>
      <c r="T10" s="38"/>
      <c r="U10" s="38"/>
    </row>
    <row r="11" customFormat="false" ht="17.25" hidden="false" customHeight="true" outlineLevel="1" collapsed="false">
      <c r="A11" s="29" t="n">
        <v>5</v>
      </c>
      <c r="B11" s="30" t="s">
        <v>29</v>
      </c>
      <c r="C11" s="31" t="s">
        <v>31</v>
      </c>
      <c r="D11" s="31" t="s">
        <v>24</v>
      </c>
      <c r="E11" s="32" t="n">
        <v>8</v>
      </c>
      <c r="F11" s="33" t="n">
        <f aca="false">H11/E11</f>
        <v>172.2875</v>
      </c>
      <c r="G11" s="34" t="n">
        <f aca="false">I11/E11</f>
        <v>203.3</v>
      </c>
      <c r="H11" s="33" t="n">
        <v>1378.3</v>
      </c>
      <c r="I11" s="33" t="n">
        <v>1626.4</v>
      </c>
      <c r="J11" s="35"/>
      <c r="K11" s="35"/>
      <c r="L11" s="35"/>
      <c r="M11" s="35"/>
      <c r="N11" s="35"/>
      <c r="O11" s="36"/>
      <c r="P11" s="37" t="n">
        <v>8</v>
      </c>
      <c r="Q11" s="38"/>
      <c r="R11" s="38"/>
      <c r="S11" s="39"/>
      <c r="T11" s="39"/>
      <c r="U11" s="39"/>
    </row>
    <row r="12" customFormat="false" ht="15" hidden="false" customHeight="true" outlineLevel="1" collapsed="false">
      <c r="A12" s="29" t="n">
        <v>6</v>
      </c>
      <c r="B12" s="30" t="s">
        <v>29</v>
      </c>
      <c r="C12" s="31" t="s">
        <v>32</v>
      </c>
      <c r="D12" s="31" t="s">
        <v>24</v>
      </c>
      <c r="E12" s="32" t="n">
        <v>3</v>
      </c>
      <c r="F12" s="33" t="n">
        <f aca="false">H12/E12</f>
        <v>141.82</v>
      </c>
      <c r="G12" s="34" t="n">
        <f aca="false">I12/E12</f>
        <v>167.35</v>
      </c>
      <c r="H12" s="40" t="n">
        <v>425.46</v>
      </c>
      <c r="I12" s="40" t="n">
        <v>502.05</v>
      </c>
      <c r="J12" s="35"/>
      <c r="K12" s="35"/>
      <c r="L12" s="35"/>
      <c r="M12" s="35"/>
      <c r="N12" s="35"/>
      <c r="O12" s="36"/>
      <c r="P12" s="37" t="n">
        <v>3</v>
      </c>
      <c r="Q12" s="41"/>
      <c r="R12" s="41"/>
      <c r="S12" s="39"/>
      <c r="T12" s="39"/>
      <c r="U12" s="39"/>
    </row>
    <row r="13" customFormat="false" ht="15" hidden="false" customHeight="true" outlineLevel="1" collapsed="false">
      <c r="A13" s="29" t="n">
        <v>7</v>
      </c>
      <c r="B13" s="30" t="s">
        <v>29</v>
      </c>
      <c r="C13" s="31" t="s">
        <v>33</v>
      </c>
      <c r="D13" s="31" t="s">
        <v>24</v>
      </c>
      <c r="E13" s="32" t="n">
        <v>12</v>
      </c>
      <c r="F13" s="33" t="n">
        <f aca="false">H13/E13</f>
        <v>184.470833333333</v>
      </c>
      <c r="G13" s="34" t="n">
        <f aca="false">I13/E13</f>
        <v>217.68</v>
      </c>
      <c r="H13" s="33" t="n">
        <v>2213.65</v>
      </c>
      <c r="I13" s="33" t="n">
        <v>2612.16</v>
      </c>
      <c r="J13" s="35"/>
      <c r="K13" s="35"/>
      <c r="L13" s="35"/>
      <c r="M13" s="35"/>
      <c r="N13" s="35"/>
      <c r="O13" s="36"/>
      <c r="P13" s="37" t="n">
        <v>12</v>
      </c>
      <c r="Q13" s="38"/>
      <c r="R13" s="38"/>
      <c r="S13" s="39"/>
      <c r="T13" s="39"/>
      <c r="U13" s="39"/>
    </row>
    <row r="14" customFormat="false" ht="17.25" hidden="false" customHeight="true" outlineLevel="1" collapsed="false">
      <c r="A14" s="29" t="n">
        <v>8</v>
      </c>
      <c r="B14" s="30" t="s">
        <v>29</v>
      </c>
      <c r="C14" s="31" t="s">
        <v>34</v>
      </c>
      <c r="D14" s="31" t="s">
        <v>24</v>
      </c>
      <c r="E14" s="32" t="n">
        <v>13</v>
      </c>
      <c r="F14" s="33" t="n">
        <f aca="false">H14/E14</f>
        <v>1314.45</v>
      </c>
      <c r="G14" s="34" t="n">
        <f aca="false">I14/E14</f>
        <v>1551.05</v>
      </c>
      <c r="H14" s="33" t="n">
        <v>17087.85</v>
      </c>
      <c r="I14" s="33" t="n">
        <v>20163.65</v>
      </c>
      <c r="J14" s="35"/>
      <c r="K14" s="35"/>
      <c r="L14" s="35"/>
      <c r="M14" s="35"/>
      <c r="N14" s="35"/>
      <c r="O14" s="36"/>
      <c r="P14" s="37" t="n">
        <v>13</v>
      </c>
      <c r="Q14" s="38"/>
      <c r="R14" s="38"/>
      <c r="S14" s="39"/>
      <c r="T14" s="39"/>
      <c r="U14" s="39"/>
    </row>
    <row r="15" customFormat="false" ht="16.5" hidden="false" customHeight="true" outlineLevel="1" collapsed="false">
      <c r="A15" s="29" t="n">
        <v>9</v>
      </c>
      <c r="B15" s="30" t="s">
        <v>35</v>
      </c>
      <c r="C15" s="31" t="s">
        <v>36</v>
      </c>
      <c r="D15" s="31" t="s">
        <v>24</v>
      </c>
      <c r="E15" s="32" t="n">
        <v>100</v>
      </c>
      <c r="F15" s="33" t="n">
        <f aca="false">H15/E15</f>
        <v>107.2288</v>
      </c>
      <c r="G15" s="34" t="n">
        <f aca="false">I15/E15</f>
        <v>126.53</v>
      </c>
      <c r="H15" s="33" t="n">
        <v>10722.88</v>
      </c>
      <c r="I15" s="33" t="n">
        <v>12653</v>
      </c>
      <c r="J15" s="35"/>
      <c r="K15" s="35"/>
      <c r="L15" s="35"/>
      <c r="M15" s="35"/>
      <c r="N15" s="35"/>
      <c r="O15" s="36"/>
      <c r="P15" s="39"/>
      <c r="Q15" s="39"/>
      <c r="R15" s="39"/>
      <c r="S15" s="37" t="n">
        <v>100</v>
      </c>
      <c r="T15" s="38"/>
      <c r="U15" s="38"/>
    </row>
    <row r="16" customFormat="false" ht="16.5" hidden="false" customHeight="true" outlineLevel="1" collapsed="false">
      <c r="A16" s="29" t="n">
        <v>10</v>
      </c>
      <c r="B16" s="30" t="s">
        <v>37</v>
      </c>
      <c r="C16" s="31" t="s">
        <v>38</v>
      </c>
      <c r="D16" s="31" t="s">
        <v>24</v>
      </c>
      <c r="E16" s="32" t="n">
        <v>2</v>
      </c>
      <c r="F16" s="33" t="n">
        <f aca="false">H16/E16</f>
        <v>2176.27</v>
      </c>
      <c r="G16" s="34" t="n">
        <f aca="false">I16/E16</f>
        <v>2568</v>
      </c>
      <c r="H16" s="33" t="n">
        <v>4352.54</v>
      </c>
      <c r="I16" s="33" t="n">
        <v>5136</v>
      </c>
      <c r="J16" s="35"/>
      <c r="K16" s="35"/>
      <c r="L16" s="35"/>
      <c r="M16" s="35"/>
      <c r="N16" s="35"/>
      <c r="O16" s="36"/>
      <c r="P16" s="37" t="n">
        <v>2</v>
      </c>
      <c r="Q16" s="38"/>
      <c r="R16" s="38"/>
      <c r="S16" s="39"/>
      <c r="T16" s="39"/>
      <c r="U16" s="39"/>
    </row>
    <row r="17" customFormat="false" ht="15" hidden="false" customHeight="true" outlineLevel="1" collapsed="false">
      <c r="A17" s="29" t="n">
        <v>11</v>
      </c>
      <c r="B17" s="30" t="s">
        <v>37</v>
      </c>
      <c r="C17" s="31" t="s">
        <v>39</v>
      </c>
      <c r="D17" s="31" t="s">
        <v>24</v>
      </c>
      <c r="E17" s="32" t="n">
        <v>2</v>
      </c>
      <c r="F17" s="33" t="n">
        <f aca="false">H17/E17</f>
        <v>6800.845</v>
      </c>
      <c r="G17" s="34" t="n">
        <f aca="false">I17/E17</f>
        <v>8025</v>
      </c>
      <c r="H17" s="33" t="n">
        <v>13601.69</v>
      </c>
      <c r="I17" s="33" t="n">
        <v>16050</v>
      </c>
      <c r="J17" s="35"/>
      <c r="K17" s="35"/>
      <c r="L17" s="35"/>
      <c r="M17" s="35"/>
      <c r="N17" s="35"/>
      <c r="O17" s="36"/>
      <c r="P17" s="37" t="n">
        <v>2</v>
      </c>
      <c r="Q17" s="38"/>
      <c r="R17" s="38"/>
      <c r="S17" s="39"/>
      <c r="T17" s="39"/>
      <c r="U17" s="39"/>
    </row>
    <row r="18" customFormat="false" ht="15" hidden="false" customHeight="true" outlineLevel="1" collapsed="false">
      <c r="A18" s="29" t="n">
        <v>12</v>
      </c>
      <c r="B18" s="30" t="s">
        <v>40</v>
      </c>
      <c r="C18" s="31" t="s">
        <v>41</v>
      </c>
      <c r="D18" s="31" t="s">
        <v>24</v>
      </c>
      <c r="E18" s="32" t="n">
        <v>14</v>
      </c>
      <c r="F18" s="33" t="n">
        <f aca="false">H18/E18</f>
        <v>329.22</v>
      </c>
      <c r="G18" s="34" t="n">
        <f aca="false">I18/E18</f>
        <v>388.48</v>
      </c>
      <c r="H18" s="33" t="n">
        <v>4609.08</v>
      </c>
      <c r="I18" s="33" t="n">
        <v>5438.72</v>
      </c>
      <c r="J18" s="35"/>
      <c r="K18" s="35"/>
      <c r="L18" s="35"/>
      <c r="M18" s="35"/>
      <c r="N18" s="35"/>
      <c r="O18" s="36"/>
      <c r="P18" s="37" t="n">
        <v>14</v>
      </c>
      <c r="Q18" s="38"/>
      <c r="R18" s="38"/>
      <c r="S18" s="39"/>
      <c r="T18" s="39"/>
      <c r="U18" s="39"/>
    </row>
    <row r="19" customFormat="false" ht="16.5" hidden="false" customHeight="true" outlineLevel="1" collapsed="false">
      <c r="A19" s="42" t="n">
        <v>13</v>
      </c>
      <c r="B19" s="30" t="s">
        <v>42</v>
      </c>
      <c r="C19" s="31" t="s">
        <v>43</v>
      </c>
      <c r="D19" s="31" t="s">
        <v>24</v>
      </c>
      <c r="E19" s="32" t="n">
        <v>3</v>
      </c>
      <c r="F19" s="33" t="n">
        <f aca="false">H19/E19</f>
        <v>136.016666666667</v>
      </c>
      <c r="G19" s="34" t="n">
        <f aca="false">I19/E19</f>
        <v>160.5</v>
      </c>
      <c r="H19" s="40" t="n">
        <v>408.05</v>
      </c>
      <c r="I19" s="40" t="n">
        <v>481.5</v>
      </c>
      <c r="J19" s="35"/>
      <c r="K19" s="35"/>
      <c r="L19" s="35"/>
      <c r="M19" s="35"/>
      <c r="N19" s="35"/>
      <c r="O19" s="36"/>
      <c r="P19" s="37" t="n">
        <v>3</v>
      </c>
      <c r="Q19" s="41"/>
      <c r="R19" s="41"/>
      <c r="S19" s="39"/>
      <c r="T19" s="39"/>
      <c r="U19" s="39"/>
    </row>
    <row r="20" customFormat="false" ht="15.75" hidden="false" customHeight="true" outlineLevel="1" collapsed="false">
      <c r="A20" s="29" t="n">
        <v>14</v>
      </c>
      <c r="B20" s="30" t="s">
        <v>44</v>
      </c>
      <c r="C20" s="31" t="s">
        <v>45</v>
      </c>
      <c r="D20" s="31" t="s">
        <v>24</v>
      </c>
      <c r="E20" s="32" t="n">
        <v>29</v>
      </c>
      <c r="F20" s="33" t="n">
        <f aca="false">H20/E20</f>
        <v>386.923448275862</v>
      </c>
      <c r="G20" s="34" t="n">
        <f aca="false">I20/E20</f>
        <v>456.57</v>
      </c>
      <c r="H20" s="33" t="n">
        <v>11220.78</v>
      </c>
      <c r="I20" s="33" t="n">
        <v>13240.53</v>
      </c>
      <c r="J20" s="35"/>
      <c r="K20" s="35"/>
      <c r="L20" s="35"/>
      <c r="M20" s="35"/>
      <c r="N20" s="35"/>
      <c r="O20" s="36"/>
      <c r="P20" s="37" t="n">
        <v>14</v>
      </c>
      <c r="Q20" s="38"/>
      <c r="R20" s="38"/>
      <c r="S20" s="37" t="n">
        <v>15</v>
      </c>
      <c r="T20" s="38"/>
      <c r="U20" s="38"/>
    </row>
    <row r="21" customFormat="false" ht="15" hidden="false" customHeight="true" outlineLevel="1" collapsed="false">
      <c r="A21" s="29" t="n">
        <v>15</v>
      </c>
      <c r="B21" s="30" t="s">
        <v>44</v>
      </c>
      <c r="C21" s="31" t="s">
        <v>46</v>
      </c>
      <c r="D21" s="31" t="s">
        <v>24</v>
      </c>
      <c r="E21" s="32" t="n">
        <v>8</v>
      </c>
      <c r="F21" s="33" t="n">
        <f aca="false">H21/E21</f>
        <v>578.54125</v>
      </c>
      <c r="G21" s="34" t="n">
        <f aca="false">I21/E21</f>
        <v>682.68</v>
      </c>
      <c r="H21" s="33" t="n">
        <v>4628.33</v>
      </c>
      <c r="I21" s="33" t="n">
        <v>5461.44</v>
      </c>
      <c r="J21" s="35"/>
      <c r="K21" s="35"/>
      <c r="L21" s="35"/>
      <c r="M21" s="35"/>
      <c r="N21" s="35"/>
      <c r="O21" s="36"/>
      <c r="P21" s="37" t="n">
        <v>2</v>
      </c>
      <c r="Q21" s="38"/>
      <c r="R21" s="38"/>
      <c r="S21" s="37" t="n">
        <v>6</v>
      </c>
      <c r="T21" s="38"/>
      <c r="U21" s="38"/>
    </row>
    <row r="22" customFormat="false" ht="15" hidden="false" customHeight="true" outlineLevel="1" collapsed="false">
      <c r="A22" s="29" t="n">
        <v>16</v>
      </c>
      <c r="B22" s="30" t="s">
        <v>44</v>
      </c>
      <c r="C22" s="31" t="s">
        <v>47</v>
      </c>
      <c r="D22" s="31" t="s">
        <v>24</v>
      </c>
      <c r="E22" s="32" t="n">
        <v>28</v>
      </c>
      <c r="F22" s="33" t="n">
        <f aca="false">H22/E22</f>
        <v>380.8475</v>
      </c>
      <c r="G22" s="34" t="n">
        <f aca="false">I22/E22</f>
        <v>449.4</v>
      </c>
      <c r="H22" s="33" t="n">
        <v>10663.73</v>
      </c>
      <c r="I22" s="33" t="n">
        <v>12583.2</v>
      </c>
      <c r="J22" s="35"/>
      <c r="K22" s="35"/>
      <c r="L22" s="35"/>
      <c r="M22" s="35"/>
      <c r="N22" s="35"/>
      <c r="O22" s="36"/>
      <c r="P22" s="37" t="n">
        <v>28</v>
      </c>
      <c r="Q22" s="38"/>
      <c r="R22" s="38"/>
      <c r="S22" s="39"/>
      <c r="T22" s="39"/>
      <c r="U22" s="39"/>
    </row>
    <row r="23" customFormat="false" ht="13.5" hidden="false" customHeight="true" outlineLevel="1" collapsed="false">
      <c r="A23" s="29" t="n">
        <v>17</v>
      </c>
      <c r="B23" s="30" t="s">
        <v>44</v>
      </c>
      <c r="C23" s="31" t="s">
        <v>48</v>
      </c>
      <c r="D23" s="31" t="s">
        <v>24</v>
      </c>
      <c r="E23" s="32" t="n">
        <v>638</v>
      </c>
      <c r="F23" s="33" t="n">
        <f aca="false">H23/E23</f>
        <v>217.627115987461</v>
      </c>
      <c r="G23" s="34" t="n">
        <f aca="false">I23/E23</f>
        <v>256.8</v>
      </c>
      <c r="H23" s="33" t="n">
        <v>138846.1</v>
      </c>
      <c r="I23" s="33" t="n">
        <v>163838.4</v>
      </c>
      <c r="J23" s="35"/>
      <c r="K23" s="35"/>
      <c r="L23" s="35"/>
      <c r="M23" s="35"/>
      <c r="N23" s="35"/>
      <c r="O23" s="36"/>
      <c r="P23" s="37" t="n">
        <v>68</v>
      </c>
      <c r="Q23" s="38"/>
      <c r="R23" s="38"/>
      <c r="S23" s="37" t="n">
        <v>570</v>
      </c>
      <c r="T23" s="38"/>
      <c r="U23" s="38"/>
    </row>
    <row r="24" customFormat="false" ht="14.25" hidden="false" customHeight="true" outlineLevel="1" collapsed="false">
      <c r="A24" s="29" t="n">
        <v>18</v>
      </c>
      <c r="B24" s="30" t="s">
        <v>49</v>
      </c>
      <c r="C24" s="31" t="s">
        <v>50</v>
      </c>
      <c r="D24" s="31" t="s">
        <v>24</v>
      </c>
      <c r="E24" s="32" t="n">
        <v>10</v>
      </c>
      <c r="F24" s="33" t="n">
        <f aca="false">H24/E24</f>
        <v>2538.983</v>
      </c>
      <c r="G24" s="34" t="n">
        <f aca="false">I24/E24</f>
        <v>2996</v>
      </c>
      <c r="H24" s="33" t="n">
        <v>25389.83</v>
      </c>
      <c r="I24" s="33" t="n">
        <v>29960</v>
      </c>
      <c r="J24" s="35"/>
      <c r="K24" s="35"/>
      <c r="L24" s="35"/>
      <c r="M24" s="35"/>
      <c r="N24" s="35"/>
      <c r="O24" s="36"/>
      <c r="P24" s="37" t="n">
        <v>10</v>
      </c>
      <c r="Q24" s="38"/>
      <c r="R24" s="38"/>
      <c r="S24" s="39"/>
      <c r="T24" s="39"/>
      <c r="U24" s="39"/>
    </row>
    <row r="25" customFormat="false" ht="15.75" hidden="false" customHeight="true" outlineLevel="1" collapsed="false">
      <c r="A25" s="29" t="n">
        <v>19</v>
      </c>
      <c r="B25" s="30" t="s">
        <v>49</v>
      </c>
      <c r="C25" s="31" t="s">
        <v>51</v>
      </c>
      <c r="D25" s="31" t="s">
        <v>24</v>
      </c>
      <c r="E25" s="32" t="n">
        <v>10</v>
      </c>
      <c r="F25" s="33" t="n">
        <f aca="false">H25/E25</f>
        <v>2467.252</v>
      </c>
      <c r="G25" s="34" t="n">
        <f aca="false">I25/E25</f>
        <v>2911.36</v>
      </c>
      <c r="H25" s="33" t="n">
        <v>24672.52</v>
      </c>
      <c r="I25" s="33" t="n">
        <v>29113.6</v>
      </c>
      <c r="J25" s="35"/>
      <c r="K25" s="35"/>
      <c r="L25" s="35"/>
      <c r="M25" s="35"/>
      <c r="N25" s="35"/>
      <c r="O25" s="36"/>
      <c r="P25" s="37" t="n">
        <v>10</v>
      </c>
      <c r="Q25" s="38"/>
      <c r="R25" s="38"/>
      <c r="S25" s="39"/>
      <c r="T25" s="39"/>
      <c r="U25" s="39"/>
    </row>
    <row r="26" customFormat="false" ht="12.75" hidden="false" customHeight="true" outlineLevel="1" collapsed="false">
      <c r="A26" s="29" t="n">
        <v>20</v>
      </c>
      <c r="B26" s="30" t="s">
        <v>49</v>
      </c>
      <c r="C26" s="31" t="s">
        <v>52</v>
      </c>
      <c r="D26" s="31" t="s">
        <v>24</v>
      </c>
      <c r="E26" s="32" t="n">
        <v>25</v>
      </c>
      <c r="F26" s="33" t="n">
        <f aca="false">H26/E26</f>
        <v>1904.2368</v>
      </c>
      <c r="G26" s="34" t="n">
        <f aca="false">I26/E26</f>
        <v>2247</v>
      </c>
      <c r="H26" s="33" t="n">
        <v>47605.92</v>
      </c>
      <c r="I26" s="33" t="n">
        <v>56175</v>
      </c>
      <c r="J26" s="35"/>
      <c r="K26" s="35"/>
      <c r="L26" s="35"/>
      <c r="M26" s="35"/>
      <c r="N26" s="35"/>
      <c r="O26" s="36"/>
      <c r="P26" s="37" t="n">
        <v>25</v>
      </c>
      <c r="Q26" s="38"/>
      <c r="R26" s="38"/>
      <c r="S26" s="39"/>
      <c r="T26" s="39"/>
      <c r="U26" s="39"/>
    </row>
    <row r="27" customFormat="false" ht="18.75" hidden="false" customHeight="true" outlineLevel="1" collapsed="false">
      <c r="A27" s="29" t="n">
        <v>21</v>
      </c>
      <c r="B27" s="30" t="s">
        <v>49</v>
      </c>
      <c r="C27" s="31" t="s">
        <v>53</v>
      </c>
      <c r="D27" s="31" t="s">
        <v>24</v>
      </c>
      <c r="E27" s="32" t="n">
        <v>3</v>
      </c>
      <c r="F27" s="33" t="n">
        <f aca="false">H27/E27</f>
        <v>1097.34</v>
      </c>
      <c r="G27" s="34" t="n">
        <f aca="false">I27/E27</f>
        <v>1294.86</v>
      </c>
      <c r="H27" s="33" t="n">
        <v>3292.02</v>
      </c>
      <c r="I27" s="33" t="n">
        <v>3884.58</v>
      </c>
      <c r="J27" s="35"/>
      <c r="K27" s="35"/>
      <c r="L27" s="35"/>
      <c r="M27" s="35"/>
      <c r="N27" s="35"/>
      <c r="O27" s="36"/>
      <c r="P27" s="37" t="n">
        <v>3</v>
      </c>
      <c r="Q27" s="38"/>
      <c r="R27" s="38"/>
      <c r="S27" s="39"/>
      <c r="T27" s="39"/>
      <c r="U27" s="39"/>
    </row>
    <row r="28" customFormat="false" ht="15" hidden="false" customHeight="true" outlineLevel="1" collapsed="false">
      <c r="A28" s="29" t="n">
        <v>22</v>
      </c>
      <c r="B28" s="30" t="s">
        <v>49</v>
      </c>
      <c r="C28" s="31" t="s">
        <v>54</v>
      </c>
      <c r="D28" s="31" t="s">
        <v>24</v>
      </c>
      <c r="E28" s="32" t="n">
        <v>22</v>
      </c>
      <c r="F28" s="33" t="n">
        <f aca="false">H28/E28</f>
        <v>2302.90681818182</v>
      </c>
      <c r="G28" s="34" t="n">
        <f aca="false">I28/E28</f>
        <v>2717.43</v>
      </c>
      <c r="H28" s="33" t="n">
        <v>50663.95</v>
      </c>
      <c r="I28" s="33" t="n">
        <v>59783.46</v>
      </c>
      <c r="J28" s="35"/>
      <c r="K28" s="35"/>
      <c r="L28" s="35"/>
      <c r="M28" s="35"/>
      <c r="N28" s="35"/>
      <c r="O28" s="36"/>
      <c r="P28" s="37" t="n">
        <v>22</v>
      </c>
      <c r="Q28" s="38"/>
      <c r="R28" s="38"/>
      <c r="S28" s="39"/>
      <c r="T28" s="39"/>
      <c r="U28" s="39"/>
    </row>
    <row r="29" customFormat="false" ht="15" hidden="false" customHeight="true" outlineLevel="1" collapsed="false">
      <c r="A29" s="29" t="n">
        <v>23</v>
      </c>
      <c r="B29" s="30" t="s">
        <v>49</v>
      </c>
      <c r="C29" s="31" t="s">
        <v>55</v>
      </c>
      <c r="D29" s="31" t="s">
        <v>24</v>
      </c>
      <c r="E29" s="32" t="n">
        <v>64</v>
      </c>
      <c r="F29" s="33" t="n">
        <f aca="false">H29/E29</f>
        <v>242.11875</v>
      </c>
      <c r="G29" s="34" t="n">
        <f aca="false">I29/E29</f>
        <v>285.7</v>
      </c>
      <c r="H29" s="33" t="n">
        <v>15495.6</v>
      </c>
      <c r="I29" s="33" t="n">
        <v>18284.8</v>
      </c>
      <c r="J29" s="35"/>
      <c r="K29" s="35"/>
      <c r="L29" s="35"/>
      <c r="M29" s="35"/>
      <c r="N29" s="35"/>
      <c r="O29" s="36"/>
      <c r="P29" s="37" t="n">
        <v>64</v>
      </c>
      <c r="Q29" s="38"/>
      <c r="R29" s="38"/>
      <c r="S29" s="39"/>
      <c r="T29" s="39"/>
      <c r="U29" s="39"/>
    </row>
    <row r="30" customFormat="false" ht="15" hidden="false" customHeight="true" outlineLevel="1" collapsed="false">
      <c r="A30" s="29" t="n">
        <v>24</v>
      </c>
      <c r="B30" s="30" t="s">
        <v>49</v>
      </c>
      <c r="C30" s="31" t="s">
        <v>56</v>
      </c>
      <c r="D30" s="31" t="s">
        <v>24</v>
      </c>
      <c r="E30" s="32" t="n">
        <v>48</v>
      </c>
      <c r="F30" s="33" t="n">
        <f aca="false">H30/E30</f>
        <v>1477.62729166667</v>
      </c>
      <c r="G30" s="34" t="n">
        <f aca="false">I30/E30</f>
        <v>1743.6</v>
      </c>
      <c r="H30" s="33" t="n">
        <v>70926.11</v>
      </c>
      <c r="I30" s="33" t="n">
        <v>83692.8</v>
      </c>
      <c r="J30" s="35"/>
      <c r="K30" s="35"/>
      <c r="L30" s="35"/>
      <c r="M30" s="35"/>
      <c r="N30" s="35"/>
      <c r="O30" s="36"/>
      <c r="P30" s="37" t="n">
        <v>48</v>
      </c>
      <c r="Q30" s="38"/>
      <c r="R30" s="38"/>
      <c r="S30" s="39"/>
      <c r="T30" s="39"/>
      <c r="U30" s="39"/>
    </row>
    <row r="31" customFormat="false" ht="15" hidden="false" customHeight="true" outlineLevel="1" collapsed="false">
      <c r="A31" s="29" t="n">
        <v>25</v>
      </c>
      <c r="B31" s="30" t="s">
        <v>49</v>
      </c>
      <c r="C31" s="31" t="s">
        <v>57</v>
      </c>
      <c r="D31" s="31" t="s">
        <v>24</v>
      </c>
      <c r="E31" s="32" t="n">
        <v>139</v>
      </c>
      <c r="F31" s="33" t="n">
        <f aca="false">H31/E31</f>
        <v>408.050863309353</v>
      </c>
      <c r="G31" s="34" t="n">
        <f aca="false">I31/E31</f>
        <v>481.5</v>
      </c>
      <c r="H31" s="33" t="n">
        <v>56719.07</v>
      </c>
      <c r="I31" s="33" t="n">
        <v>66928.5</v>
      </c>
      <c r="J31" s="35"/>
      <c r="K31" s="35"/>
      <c r="L31" s="35"/>
      <c r="M31" s="35"/>
      <c r="N31" s="35"/>
      <c r="O31" s="36"/>
      <c r="P31" s="37" t="n">
        <v>89</v>
      </c>
      <c r="Q31" s="38"/>
      <c r="R31" s="38"/>
      <c r="S31" s="37" t="n">
        <v>50</v>
      </c>
      <c r="T31" s="38"/>
      <c r="U31" s="38"/>
    </row>
    <row r="32" customFormat="false" ht="15" hidden="false" customHeight="true" outlineLevel="1" collapsed="false">
      <c r="A32" s="29" t="n">
        <v>26</v>
      </c>
      <c r="B32" s="30" t="s">
        <v>49</v>
      </c>
      <c r="C32" s="31" t="s">
        <v>58</v>
      </c>
      <c r="D32" s="31" t="s">
        <v>24</v>
      </c>
      <c r="E32" s="32" t="n">
        <v>2</v>
      </c>
      <c r="F32" s="33" t="n">
        <f aca="false">H32/E32</f>
        <v>666.195</v>
      </c>
      <c r="G32" s="34" t="n">
        <f aca="false">I32/E32</f>
        <v>786.11</v>
      </c>
      <c r="H32" s="33" t="n">
        <v>1332.39</v>
      </c>
      <c r="I32" s="33" t="n">
        <v>1572.22</v>
      </c>
      <c r="J32" s="35"/>
      <c r="K32" s="35"/>
      <c r="L32" s="35"/>
      <c r="M32" s="35"/>
      <c r="N32" s="35"/>
      <c r="O32" s="36"/>
      <c r="P32" s="37" t="n">
        <v>2</v>
      </c>
      <c r="Q32" s="38"/>
      <c r="R32" s="38"/>
      <c r="S32" s="39"/>
      <c r="T32" s="39"/>
      <c r="U32" s="39"/>
    </row>
    <row r="33" customFormat="false" ht="15" hidden="false" customHeight="true" outlineLevel="1" collapsed="false">
      <c r="A33" s="29" t="n">
        <v>27</v>
      </c>
      <c r="B33" s="30" t="s">
        <v>49</v>
      </c>
      <c r="C33" s="31" t="s">
        <v>59</v>
      </c>
      <c r="D33" s="31" t="s">
        <v>24</v>
      </c>
      <c r="E33" s="32" t="n">
        <v>1</v>
      </c>
      <c r="F33" s="33" t="n">
        <f aca="false">H33/E33</f>
        <v>1001.97</v>
      </c>
      <c r="G33" s="34" t="n">
        <f aca="false">I33/E33</f>
        <v>1182.33</v>
      </c>
      <c r="H33" s="33" t="n">
        <v>1001.97</v>
      </c>
      <c r="I33" s="33" t="n">
        <v>1182.33</v>
      </c>
      <c r="J33" s="35"/>
      <c r="K33" s="35"/>
      <c r="L33" s="35"/>
      <c r="M33" s="35"/>
      <c r="N33" s="35"/>
      <c r="O33" s="36"/>
      <c r="P33" s="37" t="n">
        <v>1</v>
      </c>
      <c r="Q33" s="38"/>
      <c r="R33" s="38"/>
      <c r="S33" s="39"/>
      <c r="T33" s="39"/>
      <c r="U33" s="39"/>
    </row>
    <row r="34" customFormat="false" ht="15" hidden="false" customHeight="true" outlineLevel="1" collapsed="false">
      <c r="A34" s="29" t="n">
        <v>28</v>
      </c>
      <c r="B34" s="30" t="s">
        <v>49</v>
      </c>
      <c r="C34" s="31" t="s">
        <v>60</v>
      </c>
      <c r="D34" s="31" t="s">
        <v>24</v>
      </c>
      <c r="E34" s="32" t="n">
        <v>1</v>
      </c>
      <c r="F34" s="33" t="n">
        <f aca="false">H34/E34</f>
        <v>1917.84</v>
      </c>
      <c r="G34" s="34" t="n">
        <f aca="false">I34/E34</f>
        <v>2263.05</v>
      </c>
      <c r="H34" s="33" t="n">
        <v>1917.84</v>
      </c>
      <c r="I34" s="33" t="n">
        <v>2263.05</v>
      </c>
      <c r="J34" s="35"/>
      <c r="K34" s="35"/>
      <c r="L34" s="35"/>
      <c r="M34" s="35"/>
      <c r="N34" s="35"/>
      <c r="O34" s="36"/>
      <c r="P34" s="37" t="n">
        <v>1</v>
      </c>
      <c r="Q34" s="38"/>
      <c r="R34" s="38"/>
      <c r="S34" s="39"/>
      <c r="T34" s="39"/>
      <c r="U34" s="39"/>
    </row>
    <row r="35" customFormat="false" ht="15" hidden="false" customHeight="true" outlineLevel="1" collapsed="false">
      <c r="A35" s="29" t="n">
        <v>29</v>
      </c>
      <c r="B35" s="30" t="s">
        <v>61</v>
      </c>
      <c r="C35" s="31" t="s">
        <v>62</v>
      </c>
      <c r="D35" s="31" t="s">
        <v>24</v>
      </c>
      <c r="E35" s="32" t="n">
        <v>270</v>
      </c>
      <c r="F35" s="33" t="n">
        <f aca="false">H35/E35</f>
        <v>664.271222222222</v>
      </c>
      <c r="G35" s="34" t="n">
        <f aca="false">I35/E35</f>
        <v>783.84</v>
      </c>
      <c r="H35" s="33" t="n">
        <v>179353.23</v>
      </c>
      <c r="I35" s="33" t="n">
        <v>211636.8</v>
      </c>
      <c r="J35" s="35"/>
      <c r="K35" s="35"/>
      <c r="L35" s="35"/>
      <c r="M35" s="35"/>
      <c r="N35" s="35"/>
      <c r="O35" s="36"/>
      <c r="P35" s="37" t="n">
        <v>102</v>
      </c>
      <c r="Q35" s="38"/>
      <c r="R35" s="38"/>
      <c r="S35" s="37" t="n">
        <v>168</v>
      </c>
      <c r="T35" s="38"/>
      <c r="U35" s="38"/>
    </row>
    <row r="36" customFormat="false" ht="15" hidden="false" customHeight="true" outlineLevel="1" collapsed="false">
      <c r="A36" s="29" t="n">
        <v>30</v>
      </c>
      <c r="B36" s="30" t="s">
        <v>63</v>
      </c>
      <c r="C36" s="31" t="s">
        <v>64</v>
      </c>
      <c r="D36" s="31" t="s">
        <v>24</v>
      </c>
      <c r="E36" s="32" t="n">
        <v>100</v>
      </c>
      <c r="F36" s="33" t="n">
        <f aca="false">H36/E36</f>
        <v>544.0678</v>
      </c>
      <c r="G36" s="34" t="n">
        <f aca="false">I36/E36</f>
        <v>642</v>
      </c>
      <c r="H36" s="33" t="n">
        <v>54406.78</v>
      </c>
      <c r="I36" s="33" t="n">
        <v>64200</v>
      </c>
      <c r="J36" s="35"/>
      <c r="K36" s="35"/>
      <c r="L36" s="35"/>
      <c r="M36" s="35"/>
      <c r="N36" s="35"/>
      <c r="O36" s="36"/>
      <c r="P36" s="37" t="n">
        <v>100</v>
      </c>
      <c r="Q36" s="38"/>
      <c r="R36" s="38"/>
      <c r="S36" s="39"/>
      <c r="T36" s="39"/>
      <c r="U36" s="39"/>
    </row>
    <row r="37" customFormat="false" ht="15" hidden="false" customHeight="true" outlineLevel="1" collapsed="false">
      <c r="A37" s="29" t="n">
        <v>31</v>
      </c>
      <c r="B37" s="30" t="s">
        <v>63</v>
      </c>
      <c r="C37" s="31" t="s">
        <v>65</v>
      </c>
      <c r="D37" s="31" t="s">
        <v>24</v>
      </c>
      <c r="E37" s="32" t="n">
        <v>5</v>
      </c>
      <c r="F37" s="33" t="n">
        <f aca="false">H37/E37</f>
        <v>102.84</v>
      </c>
      <c r="G37" s="34" t="n">
        <f aca="false">I37/E37</f>
        <v>121.35</v>
      </c>
      <c r="H37" s="40" t="n">
        <v>514.2</v>
      </c>
      <c r="I37" s="40" t="n">
        <v>606.75</v>
      </c>
      <c r="J37" s="35"/>
      <c r="K37" s="35"/>
      <c r="L37" s="35"/>
      <c r="M37" s="35"/>
      <c r="N37" s="35"/>
      <c r="O37" s="36"/>
      <c r="P37" s="37" t="n">
        <v>5</v>
      </c>
      <c r="Q37" s="41"/>
      <c r="R37" s="41"/>
      <c r="S37" s="39"/>
      <c r="T37" s="39"/>
      <c r="U37" s="39"/>
    </row>
    <row r="38" customFormat="false" ht="15" hidden="false" customHeight="true" outlineLevel="1" collapsed="false">
      <c r="A38" s="29" t="n">
        <v>32</v>
      </c>
      <c r="B38" s="30" t="s">
        <v>63</v>
      </c>
      <c r="C38" s="31" t="s">
        <v>66</v>
      </c>
      <c r="D38" s="31" t="s">
        <v>24</v>
      </c>
      <c r="E38" s="32" t="n">
        <v>296</v>
      </c>
      <c r="F38" s="33" t="n">
        <f aca="false">H38/E38</f>
        <v>136.016891891892</v>
      </c>
      <c r="G38" s="34" t="n">
        <f aca="false">I38/E38</f>
        <v>160.5</v>
      </c>
      <c r="H38" s="33" t="n">
        <v>40261</v>
      </c>
      <c r="I38" s="33" t="n">
        <v>47508</v>
      </c>
      <c r="J38" s="35"/>
      <c r="K38" s="35"/>
      <c r="L38" s="35"/>
      <c r="M38" s="35"/>
      <c r="N38" s="35"/>
      <c r="O38" s="36"/>
      <c r="P38" s="37" t="n">
        <v>196</v>
      </c>
      <c r="Q38" s="38"/>
      <c r="R38" s="38"/>
      <c r="S38" s="37" t="n">
        <v>100</v>
      </c>
      <c r="T38" s="38"/>
      <c r="U38" s="38"/>
    </row>
    <row r="39" customFormat="false" ht="15.75" hidden="false" customHeight="true" outlineLevel="1" collapsed="false">
      <c r="A39" s="29" t="n">
        <v>33</v>
      </c>
      <c r="B39" s="30" t="s">
        <v>63</v>
      </c>
      <c r="C39" s="31" t="s">
        <v>67</v>
      </c>
      <c r="D39" s="31" t="s">
        <v>24</v>
      </c>
      <c r="E39" s="32" t="n">
        <v>3</v>
      </c>
      <c r="F39" s="33" t="n">
        <f aca="false">H39/E39</f>
        <v>126.95</v>
      </c>
      <c r="G39" s="34" t="n">
        <f aca="false">I39/E39</f>
        <v>149.8</v>
      </c>
      <c r="H39" s="40" t="n">
        <v>380.85</v>
      </c>
      <c r="I39" s="40" t="n">
        <v>449.4</v>
      </c>
      <c r="J39" s="35"/>
      <c r="K39" s="35"/>
      <c r="L39" s="35"/>
      <c r="M39" s="35"/>
      <c r="N39" s="35"/>
      <c r="O39" s="36"/>
      <c r="P39" s="37" t="n">
        <v>3</v>
      </c>
      <c r="Q39" s="41"/>
      <c r="R39" s="41"/>
      <c r="S39" s="39"/>
      <c r="T39" s="39"/>
      <c r="U39" s="39"/>
    </row>
    <row r="40" customFormat="false" ht="14.25" hidden="false" customHeight="true" outlineLevel="1" collapsed="false">
      <c r="A40" s="29" t="n">
        <v>34</v>
      </c>
      <c r="B40" s="30" t="s">
        <v>63</v>
      </c>
      <c r="C40" s="31" t="s">
        <v>68</v>
      </c>
      <c r="D40" s="31" t="s">
        <v>24</v>
      </c>
      <c r="E40" s="32" t="n">
        <v>64</v>
      </c>
      <c r="F40" s="33" t="n">
        <f aca="false">H40/E40</f>
        <v>162.788125</v>
      </c>
      <c r="G40" s="34" t="n">
        <f aca="false">I40/E40</f>
        <v>192.09</v>
      </c>
      <c r="H40" s="33" t="n">
        <v>10418.44</v>
      </c>
      <c r="I40" s="33" t="n">
        <v>12293.76</v>
      </c>
      <c r="J40" s="35"/>
      <c r="K40" s="35"/>
      <c r="L40" s="35"/>
      <c r="M40" s="35"/>
      <c r="N40" s="35"/>
      <c r="O40" s="36"/>
      <c r="P40" s="37" t="n">
        <v>64</v>
      </c>
      <c r="Q40" s="38"/>
      <c r="R40" s="38"/>
      <c r="S40" s="39"/>
      <c r="T40" s="39"/>
      <c r="U40" s="39"/>
    </row>
    <row r="41" customFormat="false" ht="12.75" hidden="false" customHeight="true" outlineLevel="1" collapsed="false">
      <c r="A41" s="29" t="n">
        <v>35</v>
      </c>
      <c r="B41" s="30" t="s">
        <v>63</v>
      </c>
      <c r="C41" s="31" t="s">
        <v>69</v>
      </c>
      <c r="D41" s="31" t="s">
        <v>24</v>
      </c>
      <c r="E41" s="32" t="n">
        <v>44</v>
      </c>
      <c r="F41" s="33" t="n">
        <f aca="false">H41/E41</f>
        <v>71.7463636363636</v>
      </c>
      <c r="G41" s="34" t="n">
        <f aca="false">I41/E41</f>
        <v>84.66</v>
      </c>
      <c r="H41" s="33" t="n">
        <v>3156.84</v>
      </c>
      <c r="I41" s="33" t="n">
        <v>3725.04</v>
      </c>
      <c r="J41" s="35"/>
      <c r="K41" s="35"/>
      <c r="L41" s="35"/>
      <c r="M41" s="35"/>
      <c r="N41" s="35"/>
      <c r="O41" s="36"/>
      <c r="P41" s="37" t="n">
        <v>14</v>
      </c>
      <c r="Q41" s="38"/>
      <c r="R41" s="38"/>
      <c r="S41" s="37" t="n">
        <v>30</v>
      </c>
      <c r="T41" s="38"/>
      <c r="U41" s="38"/>
    </row>
    <row r="42" customFormat="false" ht="14.25" hidden="false" customHeight="true" outlineLevel="1" collapsed="false">
      <c r="A42" s="29" t="n">
        <v>36</v>
      </c>
      <c r="B42" s="30" t="s">
        <v>63</v>
      </c>
      <c r="C42" s="31" t="s">
        <v>70</v>
      </c>
      <c r="D42" s="31" t="s">
        <v>24</v>
      </c>
      <c r="E42" s="32" t="n">
        <v>123</v>
      </c>
      <c r="F42" s="33" t="n">
        <f aca="false">H42/E42</f>
        <v>73.1526016260163</v>
      </c>
      <c r="G42" s="34" t="n">
        <f aca="false">I42/E42</f>
        <v>86.32</v>
      </c>
      <c r="H42" s="33" t="n">
        <v>8997.77</v>
      </c>
      <c r="I42" s="33" t="n">
        <v>10617.36</v>
      </c>
      <c r="J42" s="35"/>
      <c r="K42" s="35"/>
      <c r="L42" s="35"/>
      <c r="M42" s="35"/>
      <c r="N42" s="35"/>
      <c r="O42" s="36"/>
      <c r="P42" s="37" t="n">
        <v>93</v>
      </c>
      <c r="Q42" s="38"/>
      <c r="R42" s="38"/>
      <c r="S42" s="37" t="n">
        <v>30</v>
      </c>
      <c r="T42" s="38"/>
      <c r="U42" s="38"/>
    </row>
    <row r="43" s="6" customFormat="true" ht="15.75" hidden="false" customHeight="true" outlineLevel="0" collapsed="false">
      <c r="A43" s="43"/>
      <c r="B43" s="43"/>
      <c r="C43" s="43"/>
      <c r="D43" s="44"/>
      <c r="E43" s="45"/>
      <c r="F43" s="46"/>
      <c r="G43" s="46"/>
      <c r="H43" s="47" t="n">
        <f aca="false">SUM(H7:H42)</f>
        <v>1103184.78</v>
      </c>
      <c r="I43" s="47" t="n">
        <f aca="false">SUM(I7:I42)</f>
        <v>1301758.06</v>
      </c>
      <c r="J43" s="48"/>
      <c r="K43" s="48"/>
      <c r="L43" s="48"/>
      <c r="M43" s="49"/>
      <c r="N43" s="50"/>
      <c r="O43" s="50"/>
      <c r="P43" s="51"/>
      <c r="Q43" s="52" t="n">
        <f aca="false">SUM(Q7:Q42)</f>
        <v>0</v>
      </c>
      <c r="R43" s="52" t="n">
        <f aca="false">SUM(R7:R42)</f>
        <v>0</v>
      </c>
      <c r="S43" s="53"/>
      <c r="T43" s="52" t="n">
        <f aca="false">SUM(T7:T42)</f>
        <v>0</v>
      </c>
      <c r="U43" s="52" t="n">
        <f aca="false">SUM(U7:U42)</f>
        <v>0</v>
      </c>
    </row>
    <row r="44" customFormat="false" ht="30.75" hidden="false" customHeight="true" outlineLevel="0" collapsed="false">
      <c r="A44" s="54" t="s">
        <v>7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</row>
    <row r="45" customFormat="false" ht="15.75" hidden="false" customHeight="false" outlineLevel="0" collapsed="false">
      <c r="A45" s="29" t="n">
        <v>1</v>
      </c>
      <c r="B45" s="55" t="s">
        <v>25</v>
      </c>
      <c r="C45" s="56" t="s">
        <v>26</v>
      </c>
      <c r="D45" s="57" t="s">
        <v>24</v>
      </c>
      <c r="E45" s="58" t="n">
        <v>36</v>
      </c>
      <c r="F45" s="33" t="n">
        <f aca="false">H45/E45</f>
        <v>986.195</v>
      </c>
      <c r="G45" s="33" t="n">
        <f aca="false">I45/E45</f>
        <v>1163.71</v>
      </c>
      <c r="H45" s="59" t="n">
        <v>35503.02</v>
      </c>
      <c r="I45" s="59" t="n">
        <v>41893.56</v>
      </c>
      <c r="J45" s="39"/>
      <c r="K45" s="39"/>
      <c r="L45" s="39"/>
      <c r="M45" s="39"/>
      <c r="N45" s="39"/>
      <c r="O45" s="35"/>
      <c r="P45" s="58" t="n">
        <v>6</v>
      </c>
      <c r="Q45" s="59"/>
      <c r="R45" s="59"/>
      <c r="S45" s="58" t="n">
        <v>30</v>
      </c>
      <c r="T45" s="60"/>
      <c r="U45" s="33"/>
    </row>
    <row r="46" customFormat="false" ht="15.75" hidden="false" customHeight="false" outlineLevel="0" collapsed="false">
      <c r="A46" s="29" t="n">
        <v>2</v>
      </c>
      <c r="B46" s="55" t="s">
        <v>29</v>
      </c>
      <c r="C46" s="56" t="s">
        <v>72</v>
      </c>
      <c r="D46" s="57" t="s">
        <v>24</v>
      </c>
      <c r="E46" s="58" t="n">
        <v>60</v>
      </c>
      <c r="F46" s="33" t="n">
        <f aca="false">H46/E46</f>
        <v>728.915333333333</v>
      </c>
      <c r="G46" s="33" t="n">
        <f aca="false">I46/E46</f>
        <v>860.12</v>
      </c>
      <c r="H46" s="59" t="n">
        <v>43734.92</v>
      </c>
      <c r="I46" s="59" t="n">
        <v>51607.2</v>
      </c>
      <c r="J46" s="39"/>
      <c r="K46" s="39"/>
      <c r="L46" s="39"/>
      <c r="M46" s="39"/>
      <c r="N46" s="39"/>
      <c r="O46" s="35"/>
      <c r="P46" s="58" t="n">
        <v>10</v>
      </c>
      <c r="Q46" s="59"/>
      <c r="R46" s="59"/>
      <c r="S46" s="58" t="n">
        <v>50</v>
      </c>
      <c r="T46" s="60"/>
      <c r="U46" s="33"/>
    </row>
    <row r="47" customFormat="false" ht="15.75" hidden="false" customHeight="false" outlineLevel="0" collapsed="false">
      <c r="A47" s="29" t="n">
        <v>3</v>
      </c>
      <c r="B47" s="55" t="s">
        <v>29</v>
      </c>
      <c r="C47" s="56" t="s">
        <v>31</v>
      </c>
      <c r="D47" s="57" t="s">
        <v>24</v>
      </c>
      <c r="E47" s="58" t="n">
        <v>3</v>
      </c>
      <c r="F47" s="33" t="n">
        <f aca="false">H47/E47</f>
        <v>181.356666666667</v>
      </c>
      <c r="G47" s="33" t="n">
        <f aca="false">I47/E47</f>
        <v>214</v>
      </c>
      <c r="H47" s="61" t="n">
        <v>544.07</v>
      </c>
      <c r="I47" s="61" t="n">
        <v>642</v>
      </c>
      <c r="J47" s="39"/>
      <c r="K47" s="39"/>
      <c r="L47" s="39"/>
      <c r="M47" s="39"/>
      <c r="N47" s="39"/>
      <c r="O47" s="35"/>
      <c r="P47" s="58" t="n">
        <v>3</v>
      </c>
      <c r="Q47" s="61"/>
      <c r="R47" s="61"/>
      <c r="S47" s="62"/>
      <c r="T47" s="63"/>
      <c r="U47" s="35"/>
    </row>
    <row r="48" customFormat="false" ht="15.75" hidden="false" customHeight="false" outlineLevel="0" collapsed="false">
      <c r="A48" s="29" t="n">
        <v>4</v>
      </c>
      <c r="B48" s="55" t="s">
        <v>29</v>
      </c>
      <c r="C48" s="56" t="s">
        <v>32</v>
      </c>
      <c r="D48" s="57" t="s">
        <v>24</v>
      </c>
      <c r="E48" s="58" t="n">
        <v>24</v>
      </c>
      <c r="F48" s="33" t="n">
        <f aca="false">H48/E48</f>
        <v>172.288333333333</v>
      </c>
      <c r="G48" s="33" t="n">
        <f aca="false">I48/E48</f>
        <v>203.3</v>
      </c>
      <c r="H48" s="59" t="n">
        <v>4134.92</v>
      </c>
      <c r="I48" s="59" t="n">
        <v>4879.2</v>
      </c>
      <c r="J48" s="39"/>
      <c r="K48" s="39"/>
      <c r="L48" s="39"/>
      <c r="M48" s="39"/>
      <c r="N48" s="39"/>
      <c r="O48" s="35"/>
      <c r="P48" s="58" t="n">
        <v>4</v>
      </c>
      <c r="Q48" s="61"/>
      <c r="R48" s="61"/>
      <c r="S48" s="58" t="n">
        <v>20</v>
      </c>
      <c r="T48" s="60"/>
      <c r="U48" s="33"/>
    </row>
    <row r="49" customFormat="false" ht="15.75" hidden="false" customHeight="false" outlineLevel="0" collapsed="false">
      <c r="A49" s="29" t="n">
        <v>5</v>
      </c>
      <c r="B49" s="31" t="s">
        <v>29</v>
      </c>
      <c r="C49" s="31" t="s">
        <v>33</v>
      </c>
      <c r="D49" s="57" t="s">
        <v>24</v>
      </c>
      <c r="E49" s="32" t="n">
        <v>20</v>
      </c>
      <c r="F49" s="33" t="n">
        <f aca="false">H49/E49</f>
        <v>141.8215</v>
      </c>
      <c r="G49" s="33" t="n">
        <f aca="false">I49/E49</f>
        <v>167.35</v>
      </c>
      <c r="H49" s="33" t="n">
        <v>2836.43</v>
      </c>
      <c r="I49" s="33" t="n">
        <v>3347</v>
      </c>
      <c r="J49" s="35"/>
      <c r="K49" s="35"/>
      <c r="L49" s="35"/>
      <c r="M49" s="35"/>
      <c r="N49" s="35"/>
      <c r="O49" s="35"/>
      <c r="P49" s="32" t="n">
        <v>4</v>
      </c>
      <c r="Q49" s="40"/>
      <c r="R49" s="40"/>
      <c r="S49" s="32" t="n">
        <v>16</v>
      </c>
      <c r="T49" s="33"/>
      <c r="U49" s="33"/>
    </row>
    <row r="50" customFormat="false" ht="15.75" hidden="false" customHeight="false" outlineLevel="0" collapsed="false">
      <c r="A50" s="29" t="n">
        <v>6</v>
      </c>
      <c r="B50" s="31" t="s">
        <v>29</v>
      </c>
      <c r="C50" s="31" t="s">
        <v>34</v>
      </c>
      <c r="D50" s="57" t="s">
        <v>24</v>
      </c>
      <c r="E50" s="32" t="n">
        <v>20</v>
      </c>
      <c r="F50" s="33" t="n">
        <f aca="false">H50/E50</f>
        <v>184.4745</v>
      </c>
      <c r="G50" s="33" t="n">
        <f aca="false">I50/E50</f>
        <v>217.68</v>
      </c>
      <c r="H50" s="33" t="n">
        <v>3689.49</v>
      </c>
      <c r="I50" s="33" t="n">
        <v>4353.6</v>
      </c>
      <c r="J50" s="35"/>
      <c r="K50" s="35"/>
      <c r="L50" s="35"/>
      <c r="M50" s="35"/>
      <c r="N50" s="35"/>
      <c r="O50" s="35"/>
      <c r="P50" s="32" t="n">
        <v>4</v>
      </c>
      <c r="Q50" s="40"/>
      <c r="R50" s="40"/>
      <c r="S50" s="32" t="n">
        <v>16</v>
      </c>
      <c r="T50" s="33"/>
      <c r="U50" s="33"/>
    </row>
    <row r="51" customFormat="false" ht="15.75" hidden="false" customHeight="false" outlineLevel="0" collapsed="false">
      <c r="A51" s="29" t="n">
        <v>7</v>
      </c>
      <c r="B51" s="31" t="s">
        <v>73</v>
      </c>
      <c r="C51" s="31" t="s">
        <v>74</v>
      </c>
      <c r="D51" s="57" t="s">
        <v>24</v>
      </c>
      <c r="E51" s="32" t="n">
        <v>20</v>
      </c>
      <c r="F51" s="33" t="n">
        <f aca="false">H51/E51</f>
        <v>1314.4495</v>
      </c>
      <c r="G51" s="33" t="n">
        <f aca="false">I51/E51</f>
        <v>1551.05</v>
      </c>
      <c r="H51" s="33" t="n">
        <v>26288.99</v>
      </c>
      <c r="I51" s="33" t="n">
        <v>31021</v>
      </c>
      <c r="J51" s="35"/>
      <c r="K51" s="35"/>
      <c r="L51" s="35"/>
      <c r="M51" s="35"/>
      <c r="N51" s="35"/>
      <c r="O51" s="35"/>
      <c r="P51" s="32" t="n">
        <v>4</v>
      </c>
      <c r="Q51" s="33"/>
      <c r="R51" s="33"/>
      <c r="S51" s="32" t="n">
        <v>16</v>
      </c>
      <c r="T51" s="33"/>
      <c r="U51" s="33"/>
    </row>
    <row r="52" customFormat="false" ht="15.75" hidden="false" customHeight="false" outlineLevel="0" collapsed="false">
      <c r="A52" s="29" t="n">
        <v>8</v>
      </c>
      <c r="B52" s="31" t="s">
        <v>75</v>
      </c>
      <c r="C52" s="31" t="s">
        <v>76</v>
      </c>
      <c r="D52" s="57" t="s">
        <v>24</v>
      </c>
      <c r="E52" s="32" t="n">
        <v>19</v>
      </c>
      <c r="F52" s="33" t="n">
        <f aca="false">H52/E52</f>
        <v>261.016842105263</v>
      </c>
      <c r="G52" s="33" t="n">
        <f aca="false">I52/E52</f>
        <v>308</v>
      </c>
      <c r="H52" s="33" t="n">
        <v>4959.32</v>
      </c>
      <c r="I52" s="33" t="n">
        <v>5852</v>
      </c>
      <c r="J52" s="35"/>
      <c r="K52" s="35"/>
      <c r="L52" s="35"/>
      <c r="M52" s="35"/>
      <c r="N52" s="35"/>
      <c r="O52" s="35"/>
      <c r="P52" s="32" t="n">
        <v>19</v>
      </c>
      <c r="Q52" s="33"/>
      <c r="R52" s="33"/>
      <c r="S52" s="35"/>
      <c r="T52" s="35"/>
      <c r="U52" s="35"/>
    </row>
    <row r="53" customFormat="false" ht="15.75" hidden="false" customHeight="false" outlineLevel="0" collapsed="false">
      <c r="A53" s="29" t="n">
        <v>9</v>
      </c>
      <c r="B53" s="31" t="s">
        <v>42</v>
      </c>
      <c r="C53" s="31" t="s">
        <v>43</v>
      </c>
      <c r="D53" s="57" t="s">
        <v>24</v>
      </c>
      <c r="E53" s="32" t="n">
        <v>40</v>
      </c>
      <c r="F53" s="33" t="n">
        <f aca="false">H53/E53</f>
        <v>700.76275</v>
      </c>
      <c r="G53" s="33" t="n">
        <f aca="false">I53/E53</f>
        <v>826.9</v>
      </c>
      <c r="H53" s="33" t="n">
        <v>28030.51</v>
      </c>
      <c r="I53" s="33" t="n">
        <v>33076</v>
      </c>
      <c r="J53" s="35"/>
      <c r="K53" s="35"/>
      <c r="L53" s="35"/>
      <c r="M53" s="35"/>
      <c r="N53" s="35"/>
      <c r="O53" s="35"/>
      <c r="P53" s="35"/>
      <c r="Q53" s="35"/>
      <c r="R53" s="35"/>
      <c r="S53" s="32" t="n">
        <v>40</v>
      </c>
      <c r="T53" s="33"/>
      <c r="U53" s="33"/>
    </row>
    <row r="54" customFormat="false" ht="15.75" hidden="false" customHeight="false" outlineLevel="0" collapsed="false">
      <c r="A54" s="29" t="n">
        <v>10</v>
      </c>
      <c r="B54" s="31" t="s">
        <v>49</v>
      </c>
      <c r="C54" s="31" t="s">
        <v>77</v>
      </c>
      <c r="D54" s="57" t="s">
        <v>24</v>
      </c>
      <c r="E54" s="32" t="n">
        <v>40</v>
      </c>
      <c r="F54" s="33" t="n">
        <f aca="false">H54/E54</f>
        <v>136.017</v>
      </c>
      <c r="G54" s="33" t="n">
        <f aca="false">I54/E54</f>
        <v>160.5</v>
      </c>
      <c r="H54" s="33" t="n">
        <v>5440.68</v>
      </c>
      <c r="I54" s="33" t="n">
        <v>6420</v>
      </c>
      <c r="J54" s="35"/>
      <c r="K54" s="35"/>
      <c r="L54" s="35"/>
      <c r="M54" s="35"/>
      <c r="N54" s="35"/>
      <c r="O54" s="35"/>
      <c r="P54" s="35"/>
      <c r="Q54" s="35"/>
      <c r="R54" s="35"/>
      <c r="S54" s="32" t="n">
        <v>40</v>
      </c>
      <c r="T54" s="33"/>
      <c r="U54" s="33"/>
    </row>
    <row r="55" customFormat="false" ht="15.75" hidden="false" customHeight="false" outlineLevel="0" collapsed="false">
      <c r="A55" s="29" t="n">
        <v>11</v>
      </c>
      <c r="B55" s="31" t="s">
        <v>49</v>
      </c>
      <c r="C55" s="31" t="s">
        <v>51</v>
      </c>
      <c r="D55" s="57" t="s">
        <v>24</v>
      </c>
      <c r="E55" s="32" t="n">
        <v>9</v>
      </c>
      <c r="F55" s="33" t="n">
        <f aca="false">H55/E55</f>
        <v>1632.20333333333</v>
      </c>
      <c r="G55" s="33" t="n">
        <f aca="false">I55/E55</f>
        <v>1926</v>
      </c>
      <c r="H55" s="33" t="n">
        <v>14689.83</v>
      </c>
      <c r="I55" s="33" t="n">
        <v>17334</v>
      </c>
      <c r="J55" s="35"/>
      <c r="K55" s="35"/>
      <c r="L55" s="35"/>
      <c r="M55" s="35"/>
      <c r="N55" s="35"/>
      <c r="O55" s="35"/>
      <c r="P55" s="32" t="n">
        <v>9</v>
      </c>
      <c r="Q55" s="33"/>
      <c r="R55" s="33"/>
      <c r="S55" s="35"/>
      <c r="T55" s="35"/>
      <c r="U55" s="35"/>
    </row>
    <row r="56" customFormat="false" ht="15.75" hidden="false" customHeight="false" outlineLevel="0" collapsed="false">
      <c r="A56" s="29" t="n">
        <v>12</v>
      </c>
      <c r="B56" s="31" t="s">
        <v>49</v>
      </c>
      <c r="C56" s="31" t="s">
        <v>52</v>
      </c>
      <c r="D56" s="57" t="s">
        <v>24</v>
      </c>
      <c r="E56" s="32" t="n">
        <v>7</v>
      </c>
      <c r="F56" s="33" t="n">
        <f aca="false">H56/E56</f>
        <v>2467.25428571429</v>
      </c>
      <c r="G56" s="33" t="n">
        <f aca="false">I56/E56</f>
        <v>2911.36</v>
      </c>
      <c r="H56" s="33" t="n">
        <v>17270.78</v>
      </c>
      <c r="I56" s="33" t="n">
        <v>20379.52</v>
      </c>
      <c r="J56" s="35"/>
      <c r="K56" s="35"/>
      <c r="L56" s="35"/>
      <c r="M56" s="35"/>
      <c r="N56" s="35"/>
      <c r="O56" s="35"/>
      <c r="P56" s="32" t="n">
        <v>7</v>
      </c>
      <c r="Q56" s="33"/>
      <c r="R56" s="33"/>
      <c r="S56" s="35"/>
      <c r="T56" s="35"/>
      <c r="U56" s="35"/>
    </row>
    <row r="57" customFormat="false" ht="15.75" hidden="false" customHeight="false" outlineLevel="0" collapsed="false">
      <c r="A57" s="29" t="n">
        <v>13</v>
      </c>
      <c r="B57" s="31" t="s">
        <v>49</v>
      </c>
      <c r="C57" s="31" t="s">
        <v>54</v>
      </c>
      <c r="D57" s="57" t="s">
        <v>24</v>
      </c>
      <c r="E57" s="32" t="n">
        <v>111</v>
      </c>
      <c r="F57" s="33" t="n">
        <f aca="false">H57/E57</f>
        <v>1904.2372972973</v>
      </c>
      <c r="G57" s="33" t="n">
        <f aca="false">I57/E57</f>
        <v>2247</v>
      </c>
      <c r="H57" s="33" t="n">
        <v>211370.34</v>
      </c>
      <c r="I57" s="33" t="n">
        <v>249417</v>
      </c>
      <c r="J57" s="35"/>
      <c r="K57" s="35"/>
      <c r="L57" s="35"/>
      <c r="M57" s="35"/>
      <c r="N57" s="35"/>
      <c r="O57" s="35"/>
      <c r="P57" s="32" t="n">
        <v>21</v>
      </c>
      <c r="Q57" s="33"/>
      <c r="R57" s="33"/>
      <c r="S57" s="32" t="n">
        <v>90</v>
      </c>
      <c r="T57" s="33"/>
      <c r="U57" s="33"/>
    </row>
    <row r="58" customFormat="false" ht="15.75" hidden="false" customHeight="false" outlineLevel="0" collapsed="false">
      <c r="A58" s="29" t="n">
        <v>14</v>
      </c>
      <c r="B58" s="31" t="s">
        <v>49</v>
      </c>
      <c r="C58" s="31" t="s">
        <v>55</v>
      </c>
      <c r="D58" s="57" t="s">
        <v>24</v>
      </c>
      <c r="E58" s="32" t="n">
        <v>50</v>
      </c>
      <c r="F58" s="33" t="n">
        <f aca="false">H58/E58</f>
        <v>2302.9066</v>
      </c>
      <c r="G58" s="33" t="n">
        <f aca="false">I58/E58</f>
        <v>2717.43</v>
      </c>
      <c r="H58" s="33" t="n">
        <v>115145.33</v>
      </c>
      <c r="I58" s="33" t="n">
        <v>135871.5</v>
      </c>
      <c r="J58" s="35"/>
      <c r="K58" s="35"/>
      <c r="L58" s="35"/>
      <c r="M58" s="35"/>
      <c r="N58" s="35"/>
      <c r="O58" s="35"/>
      <c r="P58" s="32" t="n">
        <v>10</v>
      </c>
      <c r="Q58" s="33"/>
      <c r="R58" s="33"/>
      <c r="S58" s="32" t="n">
        <v>40</v>
      </c>
      <c r="T58" s="33"/>
      <c r="U58" s="33"/>
    </row>
    <row r="59" customFormat="false" ht="15.75" hidden="false" customHeight="false" outlineLevel="0" collapsed="false">
      <c r="A59" s="29" t="n">
        <v>15</v>
      </c>
      <c r="B59" s="31" t="s">
        <v>49</v>
      </c>
      <c r="C59" s="31" t="s">
        <v>56</v>
      </c>
      <c r="D59" s="57" t="s">
        <v>24</v>
      </c>
      <c r="E59" s="32" t="n">
        <v>480</v>
      </c>
      <c r="F59" s="33" t="n">
        <f aca="false">H59/E59</f>
        <v>242.118625</v>
      </c>
      <c r="G59" s="33" t="n">
        <f aca="false">I59/E59</f>
        <v>285.7</v>
      </c>
      <c r="H59" s="33" t="n">
        <v>116216.94</v>
      </c>
      <c r="I59" s="33" t="n">
        <v>137136</v>
      </c>
      <c r="J59" s="35"/>
      <c r="K59" s="35"/>
      <c r="L59" s="35"/>
      <c r="M59" s="35"/>
      <c r="N59" s="35"/>
      <c r="O59" s="35"/>
      <c r="P59" s="32" t="n">
        <v>480</v>
      </c>
      <c r="Q59" s="33"/>
      <c r="R59" s="33"/>
      <c r="S59" s="35"/>
      <c r="T59" s="35"/>
      <c r="U59" s="35"/>
    </row>
    <row r="60" customFormat="false" ht="15.75" hidden="false" customHeight="false" outlineLevel="0" collapsed="false">
      <c r="A60" s="29" t="n">
        <v>16</v>
      </c>
      <c r="B60" s="31" t="s">
        <v>49</v>
      </c>
      <c r="C60" s="31" t="s">
        <v>57</v>
      </c>
      <c r="D60" s="57" t="s">
        <v>24</v>
      </c>
      <c r="E60" s="32" t="n">
        <v>17</v>
      </c>
      <c r="F60" s="33" t="n">
        <f aca="false">H60/E60</f>
        <v>1477.62705882353</v>
      </c>
      <c r="G60" s="33" t="n">
        <f aca="false">I60/E60</f>
        <v>1743.6</v>
      </c>
      <c r="H60" s="33" t="n">
        <v>25119.66</v>
      </c>
      <c r="I60" s="33" t="n">
        <v>29641.2</v>
      </c>
      <c r="J60" s="35"/>
      <c r="K60" s="35"/>
      <c r="L60" s="35"/>
      <c r="M60" s="35"/>
      <c r="N60" s="35"/>
      <c r="O60" s="35"/>
      <c r="P60" s="32" t="n">
        <v>17</v>
      </c>
      <c r="Q60" s="33"/>
      <c r="R60" s="33"/>
      <c r="S60" s="35"/>
      <c r="T60" s="35"/>
      <c r="U60" s="35"/>
    </row>
    <row r="61" customFormat="false" ht="15.75" hidden="false" customHeight="false" outlineLevel="0" collapsed="false">
      <c r="A61" s="29" t="n">
        <v>17</v>
      </c>
      <c r="B61" s="31" t="s">
        <v>49</v>
      </c>
      <c r="C61" s="31" t="s">
        <v>78</v>
      </c>
      <c r="D61" s="57" t="s">
        <v>24</v>
      </c>
      <c r="E61" s="32" t="n">
        <v>72</v>
      </c>
      <c r="F61" s="33" t="n">
        <f aca="false">H61/E61</f>
        <v>408.050833333333</v>
      </c>
      <c r="G61" s="33" t="n">
        <f aca="false">I61/E61</f>
        <v>481.5</v>
      </c>
      <c r="H61" s="33" t="n">
        <v>29379.66</v>
      </c>
      <c r="I61" s="33" t="n">
        <v>34668</v>
      </c>
      <c r="J61" s="35"/>
      <c r="K61" s="35"/>
      <c r="L61" s="35"/>
      <c r="M61" s="35"/>
      <c r="N61" s="35"/>
      <c r="O61" s="35"/>
      <c r="P61" s="32" t="n">
        <v>72</v>
      </c>
      <c r="Q61" s="33"/>
      <c r="R61" s="33"/>
      <c r="S61" s="35"/>
      <c r="T61" s="35"/>
      <c r="U61" s="35"/>
    </row>
    <row r="62" customFormat="false" ht="15.75" hidden="false" customHeight="false" outlineLevel="0" collapsed="false">
      <c r="A62" s="29" t="n">
        <v>18</v>
      </c>
      <c r="B62" s="31" t="s">
        <v>61</v>
      </c>
      <c r="C62" s="31" t="s">
        <v>62</v>
      </c>
      <c r="D62" s="57" t="s">
        <v>24</v>
      </c>
      <c r="E62" s="32" t="n">
        <v>6</v>
      </c>
      <c r="F62" s="33" t="n">
        <f aca="false">H62/E62</f>
        <v>2260.695</v>
      </c>
      <c r="G62" s="33" t="n">
        <f aca="false">I62/E62</f>
        <v>2667.62</v>
      </c>
      <c r="H62" s="33" t="n">
        <v>13564.17</v>
      </c>
      <c r="I62" s="33" t="n">
        <v>16005.72</v>
      </c>
      <c r="J62" s="35"/>
      <c r="K62" s="35"/>
      <c r="L62" s="35"/>
      <c r="M62" s="35"/>
      <c r="N62" s="35"/>
      <c r="O62" s="35"/>
      <c r="P62" s="32" t="n">
        <v>6</v>
      </c>
      <c r="Q62" s="33"/>
      <c r="R62" s="33"/>
      <c r="S62" s="35"/>
      <c r="T62" s="35"/>
      <c r="U62" s="35"/>
    </row>
    <row r="63" customFormat="false" ht="15.75" hidden="false" customHeight="false" outlineLevel="0" collapsed="false">
      <c r="A63" s="29" t="n">
        <v>19</v>
      </c>
      <c r="B63" s="31" t="s">
        <v>63</v>
      </c>
      <c r="C63" s="31" t="s">
        <v>79</v>
      </c>
      <c r="D63" s="57" t="s">
        <v>24</v>
      </c>
      <c r="E63" s="64" t="n">
        <v>1370</v>
      </c>
      <c r="F63" s="33" t="n">
        <f aca="false">H63/E63</f>
        <v>664.271175182482</v>
      </c>
      <c r="G63" s="33" t="n">
        <f aca="false">I63/E63</f>
        <v>783.84</v>
      </c>
      <c r="H63" s="33" t="n">
        <v>910051.51</v>
      </c>
      <c r="I63" s="33" t="n">
        <v>1073860.8</v>
      </c>
      <c r="J63" s="35"/>
      <c r="K63" s="35"/>
      <c r="L63" s="35"/>
      <c r="M63" s="35"/>
      <c r="N63" s="35"/>
      <c r="O63" s="35"/>
      <c r="P63" s="32" t="n">
        <v>70</v>
      </c>
      <c r="Q63" s="33"/>
      <c r="R63" s="33"/>
      <c r="S63" s="64" t="n">
        <v>1300</v>
      </c>
      <c r="T63" s="33"/>
      <c r="U63" s="33"/>
    </row>
    <row r="64" customFormat="false" ht="15.75" hidden="false" customHeight="false" outlineLevel="0" collapsed="false">
      <c r="A64" s="29" t="n">
        <v>20</v>
      </c>
      <c r="B64" s="31" t="s">
        <v>63</v>
      </c>
      <c r="C64" s="31" t="s">
        <v>65</v>
      </c>
      <c r="D64" s="57" t="s">
        <v>24</v>
      </c>
      <c r="E64" s="32" t="n">
        <v>8</v>
      </c>
      <c r="F64" s="33" t="n">
        <f aca="false">H64/E64</f>
        <v>181.35625</v>
      </c>
      <c r="G64" s="33" t="n">
        <f aca="false">I64/E64</f>
        <v>214</v>
      </c>
      <c r="H64" s="33" t="n">
        <v>1450.85</v>
      </c>
      <c r="I64" s="33" t="n">
        <v>1712</v>
      </c>
      <c r="J64" s="35"/>
      <c r="K64" s="35"/>
      <c r="L64" s="35"/>
      <c r="M64" s="35"/>
      <c r="N64" s="35"/>
      <c r="O64" s="35"/>
      <c r="P64" s="32" t="n">
        <v>8</v>
      </c>
      <c r="Q64" s="33"/>
      <c r="R64" s="33"/>
      <c r="S64" s="35"/>
      <c r="T64" s="35"/>
      <c r="U64" s="35"/>
    </row>
    <row r="65" customFormat="false" ht="15.75" hidden="false" customHeight="false" outlineLevel="0" collapsed="false">
      <c r="A65" s="29" t="n">
        <v>21</v>
      </c>
      <c r="B65" s="31" t="s">
        <v>63</v>
      </c>
      <c r="C65" s="31" t="s">
        <v>80</v>
      </c>
      <c r="D65" s="57" t="s">
        <v>24</v>
      </c>
      <c r="E65" s="32" t="n">
        <v>140</v>
      </c>
      <c r="F65" s="33" t="n">
        <f aca="false">H65/E65</f>
        <v>102.839</v>
      </c>
      <c r="G65" s="33" t="n">
        <f aca="false">I65/E65</f>
        <v>121.35</v>
      </c>
      <c r="H65" s="33" t="n">
        <v>14397.46</v>
      </c>
      <c r="I65" s="33" t="n">
        <v>16989</v>
      </c>
      <c r="J65" s="35"/>
      <c r="K65" s="35"/>
      <c r="L65" s="35"/>
      <c r="M65" s="35"/>
      <c r="N65" s="35"/>
      <c r="O65" s="35"/>
      <c r="P65" s="32" t="n">
        <v>140</v>
      </c>
      <c r="Q65" s="33"/>
      <c r="R65" s="33"/>
      <c r="S65" s="35"/>
      <c r="T65" s="35"/>
      <c r="U65" s="35"/>
    </row>
    <row r="66" customFormat="false" ht="15.75" hidden="false" customHeight="false" outlineLevel="0" collapsed="false">
      <c r="A66" s="29" t="n">
        <v>22</v>
      </c>
      <c r="B66" s="31" t="s">
        <v>63</v>
      </c>
      <c r="C66" s="31" t="s">
        <v>81</v>
      </c>
      <c r="D66" s="57" t="s">
        <v>24</v>
      </c>
      <c r="E66" s="32" t="n">
        <v>77</v>
      </c>
      <c r="F66" s="33" t="n">
        <f aca="false">H66/E66</f>
        <v>126.949220779221</v>
      </c>
      <c r="G66" s="33" t="n">
        <f aca="false">I66/E66</f>
        <v>149.8</v>
      </c>
      <c r="H66" s="33" t="n">
        <v>9775.09</v>
      </c>
      <c r="I66" s="33" t="n">
        <v>11534.6</v>
      </c>
      <c r="J66" s="35"/>
      <c r="K66" s="35"/>
      <c r="L66" s="35"/>
      <c r="M66" s="35"/>
      <c r="N66" s="35"/>
      <c r="O66" s="35"/>
      <c r="P66" s="32" t="n">
        <v>77</v>
      </c>
      <c r="Q66" s="33"/>
      <c r="R66" s="33"/>
      <c r="S66" s="35"/>
      <c r="T66" s="35"/>
      <c r="U66" s="35"/>
    </row>
    <row r="67" customFormat="false" ht="15.75" hidden="false" customHeight="false" outlineLevel="0" collapsed="false">
      <c r="A67" s="29" t="n">
        <v>23</v>
      </c>
      <c r="B67" s="31" t="s">
        <v>63</v>
      </c>
      <c r="C67" s="31" t="s">
        <v>66</v>
      </c>
      <c r="D67" s="57" t="s">
        <v>24</v>
      </c>
      <c r="E67" s="32" t="n">
        <v>186</v>
      </c>
      <c r="F67" s="33" t="n">
        <f aca="false">H67/E67</f>
        <v>120.296666666667</v>
      </c>
      <c r="G67" s="33" t="n">
        <f aca="false">I67/E67</f>
        <v>141.95</v>
      </c>
      <c r="H67" s="33" t="n">
        <v>22375.18</v>
      </c>
      <c r="I67" s="33" t="n">
        <v>26402.7</v>
      </c>
      <c r="J67" s="35"/>
      <c r="K67" s="35"/>
      <c r="L67" s="35"/>
      <c r="M67" s="35"/>
      <c r="N67" s="35"/>
      <c r="O67" s="35"/>
      <c r="P67" s="32" t="n">
        <v>186</v>
      </c>
      <c r="Q67" s="33"/>
      <c r="R67" s="33"/>
      <c r="S67" s="35"/>
      <c r="T67" s="35"/>
      <c r="U67" s="35"/>
    </row>
    <row r="68" customFormat="false" ht="15.75" hidden="false" customHeight="false" outlineLevel="0" collapsed="false">
      <c r="A68" s="29" t="n">
        <v>24</v>
      </c>
      <c r="B68" s="31" t="s">
        <v>63</v>
      </c>
      <c r="C68" s="31" t="s">
        <v>82</v>
      </c>
      <c r="D68" s="57" t="s">
        <v>24</v>
      </c>
      <c r="E68" s="32" t="n">
        <v>160</v>
      </c>
      <c r="F68" s="33" t="n">
        <f aca="false">H68/E68</f>
        <v>136.017</v>
      </c>
      <c r="G68" s="33" t="n">
        <f aca="false">I68/E68</f>
        <v>160.5</v>
      </c>
      <c r="H68" s="33" t="n">
        <v>21762.72</v>
      </c>
      <c r="I68" s="33" t="n">
        <v>25680</v>
      </c>
      <c r="J68" s="35"/>
      <c r="K68" s="35"/>
      <c r="L68" s="35"/>
      <c r="M68" s="35"/>
      <c r="N68" s="35"/>
      <c r="O68" s="35"/>
      <c r="P68" s="32" t="n">
        <v>25</v>
      </c>
      <c r="Q68" s="33"/>
      <c r="R68" s="33"/>
      <c r="S68" s="32" t="n">
        <v>135</v>
      </c>
      <c r="T68" s="33"/>
      <c r="U68" s="33"/>
    </row>
    <row r="69" customFormat="false" ht="15.75" hidden="false" customHeight="false" outlineLevel="0" collapsed="false">
      <c r="A69" s="29" t="n">
        <v>25</v>
      </c>
      <c r="B69" s="31" t="s">
        <v>63</v>
      </c>
      <c r="C69" s="31" t="s">
        <v>67</v>
      </c>
      <c r="D69" s="57" t="s">
        <v>24</v>
      </c>
      <c r="E69" s="32" t="n">
        <v>11</v>
      </c>
      <c r="F69" s="33" t="n">
        <f aca="false">H69/E69</f>
        <v>181.355454545455</v>
      </c>
      <c r="G69" s="33" t="n">
        <f aca="false">I69/E69</f>
        <v>214</v>
      </c>
      <c r="H69" s="33" t="n">
        <v>1994.91</v>
      </c>
      <c r="I69" s="33" t="n">
        <v>2354</v>
      </c>
      <c r="J69" s="35"/>
      <c r="K69" s="35"/>
      <c r="L69" s="35"/>
      <c r="M69" s="35"/>
      <c r="N69" s="35"/>
      <c r="O69" s="35"/>
      <c r="P69" s="32" t="n">
        <v>11</v>
      </c>
      <c r="Q69" s="33"/>
      <c r="R69" s="33"/>
      <c r="S69" s="35"/>
      <c r="T69" s="35"/>
      <c r="U69" s="35"/>
    </row>
    <row r="70" customFormat="false" ht="15.75" hidden="false" customHeight="false" outlineLevel="0" collapsed="false">
      <c r="A70" s="29" t="n">
        <v>26</v>
      </c>
      <c r="B70" s="31" t="s">
        <v>63</v>
      </c>
      <c r="C70" s="31" t="s">
        <v>83</v>
      </c>
      <c r="D70" s="57" t="s">
        <v>24</v>
      </c>
      <c r="E70" s="64" t="n">
        <v>1778</v>
      </c>
      <c r="F70" s="33" t="n">
        <f aca="false">H70/E70</f>
        <v>126.949139482565</v>
      </c>
      <c r="G70" s="33" t="n">
        <f aca="false">I70/E70</f>
        <v>149.8</v>
      </c>
      <c r="H70" s="33" t="n">
        <v>225715.57</v>
      </c>
      <c r="I70" s="33" t="n">
        <v>266344.4</v>
      </c>
      <c r="J70" s="35"/>
      <c r="K70" s="35"/>
      <c r="L70" s="35"/>
      <c r="M70" s="35"/>
      <c r="N70" s="35"/>
      <c r="O70" s="35"/>
      <c r="P70" s="32" t="n">
        <v>178</v>
      </c>
      <c r="Q70" s="33"/>
      <c r="R70" s="33"/>
      <c r="S70" s="64" t="n">
        <v>1600</v>
      </c>
      <c r="T70" s="33"/>
      <c r="U70" s="33"/>
    </row>
    <row r="71" customFormat="false" ht="15.75" hidden="false" customHeight="false" outlineLevel="0" collapsed="false">
      <c r="A71" s="29" t="n">
        <v>27</v>
      </c>
      <c r="B71" s="31" t="s">
        <v>63</v>
      </c>
      <c r="C71" s="31" t="s">
        <v>69</v>
      </c>
      <c r="D71" s="57" t="s">
        <v>24</v>
      </c>
      <c r="E71" s="32" t="n">
        <v>18</v>
      </c>
      <c r="F71" s="33" t="n">
        <f aca="false">H71/E71</f>
        <v>117.881111111111</v>
      </c>
      <c r="G71" s="33" t="n">
        <f aca="false">I71/E71</f>
        <v>139.1</v>
      </c>
      <c r="H71" s="33" t="n">
        <v>2121.86</v>
      </c>
      <c r="I71" s="33" t="n">
        <v>2503.8</v>
      </c>
      <c r="J71" s="35"/>
      <c r="K71" s="35"/>
      <c r="L71" s="35"/>
      <c r="M71" s="35"/>
      <c r="N71" s="35"/>
      <c r="O71" s="35"/>
      <c r="P71" s="32" t="n">
        <v>18</v>
      </c>
      <c r="Q71" s="33"/>
      <c r="R71" s="33"/>
      <c r="S71" s="35"/>
      <c r="T71" s="35"/>
      <c r="U71" s="35"/>
    </row>
    <row r="72" customFormat="false" ht="15.75" hidden="false" customHeight="false" outlineLevel="0" collapsed="false">
      <c r="A72" s="29" t="n">
        <v>28</v>
      </c>
      <c r="B72" s="31" t="s">
        <v>63</v>
      </c>
      <c r="C72" s="31" t="s">
        <v>70</v>
      </c>
      <c r="D72" s="57" t="s">
        <v>24</v>
      </c>
      <c r="E72" s="32" t="n">
        <v>16</v>
      </c>
      <c r="F72" s="33" t="n">
        <f aca="false">H72/E72</f>
        <v>71.745625</v>
      </c>
      <c r="G72" s="33" t="n">
        <f aca="false">I72/E72</f>
        <v>84.66</v>
      </c>
      <c r="H72" s="33" t="n">
        <v>1147.93</v>
      </c>
      <c r="I72" s="33" t="n">
        <v>1354.56</v>
      </c>
      <c r="J72" s="35"/>
      <c r="K72" s="35"/>
      <c r="L72" s="35"/>
      <c r="M72" s="35"/>
      <c r="N72" s="35"/>
      <c r="O72" s="35"/>
      <c r="P72" s="35"/>
      <c r="Q72" s="35"/>
      <c r="R72" s="35"/>
      <c r="S72" s="32" t="n">
        <v>16</v>
      </c>
      <c r="T72" s="33"/>
      <c r="U72" s="33"/>
    </row>
    <row r="73" customFormat="false" ht="15.75" hidden="false" customHeight="false" outlineLevel="0" collapsed="false">
      <c r="A73" s="29" t="n">
        <v>29</v>
      </c>
      <c r="B73" s="31" t="s">
        <v>63</v>
      </c>
      <c r="C73" s="31" t="s">
        <v>70</v>
      </c>
      <c r="D73" s="57" t="s">
        <v>24</v>
      </c>
      <c r="E73" s="32" t="n">
        <v>60</v>
      </c>
      <c r="F73" s="33" t="n">
        <f aca="false">H73/E73</f>
        <v>73.1526666666667</v>
      </c>
      <c r="G73" s="33" t="n">
        <f aca="false">I73/E73</f>
        <v>86.32</v>
      </c>
      <c r="H73" s="33" t="n">
        <v>4389.16</v>
      </c>
      <c r="I73" s="33" t="n">
        <v>5179.2</v>
      </c>
      <c r="J73" s="35"/>
      <c r="K73" s="35"/>
      <c r="L73" s="35"/>
      <c r="M73" s="35"/>
      <c r="N73" s="35"/>
      <c r="O73" s="35"/>
      <c r="P73" s="32" t="n">
        <v>12</v>
      </c>
      <c r="Q73" s="40"/>
      <c r="R73" s="33"/>
      <c r="S73" s="32" t="n">
        <v>48</v>
      </c>
      <c r="T73" s="33"/>
      <c r="U73" s="33"/>
    </row>
    <row r="74" customFormat="false" ht="20.25" hidden="false" customHeight="true" outlineLevel="0" collapsed="false">
      <c r="A74" s="65" t="s">
        <v>84</v>
      </c>
      <c r="B74" s="65"/>
      <c r="C74" s="65"/>
      <c r="D74" s="35"/>
      <c r="E74" s="66"/>
      <c r="F74" s="67"/>
      <c r="G74" s="67"/>
      <c r="H74" s="68" t="n">
        <v>1683938.58</v>
      </c>
      <c r="I74" s="68" t="n">
        <v>1987047.52</v>
      </c>
      <c r="J74" s="69"/>
      <c r="K74" s="69"/>
      <c r="L74" s="69"/>
      <c r="M74" s="69"/>
      <c r="N74" s="70"/>
      <c r="O74" s="70"/>
      <c r="P74" s="71"/>
      <c r="Q74" s="72"/>
      <c r="R74" s="72"/>
      <c r="S74" s="73"/>
      <c r="T74" s="72"/>
      <c r="U74" s="72"/>
    </row>
    <row r="75" customFormat="false" ht="21.75" hidden="false" customHeight="true" outlineLevel="0" collapsed="false">
      <c r="A75" s="74" t="s">
        <v>85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5"/>
      <c r="N75" s="75"/>
      <c r="O75" s="75"/>
      <c r="P75" s="75"/>
      <c r="Q75" s="75"/>
      <c r="R75" s="75"/>
      <c r="S75" s="75"/>
      <c r="T75" s="75"/>
      <c r="U75" s="75"/>
    </row>
    <row r="76" customFormat="false" ht="15.75" hidden="false" customHeight="false" outlineLevel="0" collapsed="false">
      <c r="A76" s="29" t="n">
        <v>1</v>
      </c>
      <c r="B76" s="76" t="s">
        <v>25</v>
      </c>
      <c r="C76" s="31" t="s">
        <v>26</v>
      </c>
      <c r="D76" s="57" t="s">
        <v>24</v>
      </c>
      <c r="E76" s="32" t="n">
        <v>1</v>
      </c>
      <c r="F76" s="33" t="n">
        <f aca="false">H76/E76</f>
        <v>728.92</v>
      </c>
      <c r="G76" s="33" t="n">
        <f aca="false">I76/E76</f>
        <v>860.12</v>
      </c>
      <c r="H76" s="40" t="n">
        <v>728.92</v>
      </c>
      <c r="I76" s="40" t="n">
        <v>860.12</v>
      </c>
      <c r="J76" s="77"/>
      <c r="K76" s="77"/>
      <c r="L76" s="77"/>
      <c r="M76" s="77"/>
      <c r="N76" s="77"/>
      <c r="O76" s="77"/>
      <c r="P76" s="32" t="n">
        <v>1</v>
      </c>
      <c r="Q76" s="40"/>
      <c r="R76" s="40"/>
      <c r="S76" s="35"/>
      <c r="T76" s="35"/>
      <c r="U76" s="35"/>
    </row>
    <row r="77" customFormat="false" ht="15.75" hidden="false" customHeight="false" outlineLevel="0" collapsed="false">
      <c r="A77" s="29" t="n">
        <v>2</v>
      </c>
      <c r="B77" s="76" t="s">
        <v>37</v>
      </c>
      <c r="C77" s="31" t="s">
        <v>39</v>
      </c>
      <c r="D77" s="57" t="s">
        <v>24</v>
      </c>
      <c r="E77" s="32" t="n">
        <v>2</v>
      </c>
      <c r="F77" s="33" t="n">
        <f aca="false">H77/E77</f>
        <v>6800.845</v>
      </c>
      <c r="G77" s="33" t="n">
        <f aca="false">I77/E77</f>
        <v>8025</v>
      </c>
      <c r="H77" s="33" t="n">
        <v>13601.69</v>
      </c>
      <c r="I77" s="33" t="n">
        <v>16050</v>
      </c>
      <c r="J77" s="77"/>
      <c r="K77" s="77"/>
      <c r="L77" s="77"/>
      <c r="M77" s="77"/>
      <c r="N77" s="77"/>
      <c r="O77" s="77"/>
      <c r="P77" s="32" t="n">
        <v>2</v>
      </c>
      <c r="Q77" s="33"/>
      <c r="R77" s="33"/>
      <c r="S77" s="35"/>
      <c r="T77" s="35"/>
      <c r="U77" s="35"/>
    </row>
    <row r="78" customFormat="false" ht="15.75" hidden="false" customHeight="false" outlineLevel="0" collapsed="false">
      <c r="A78" s="29" t="n">
        <v>3</v>
      </c>
      <c r="B78" s="76" t="s">
        <v>49</v>
      </c>
      <c r="C78" s="31" t="s">
        <v>86</v>
      </c>
      <c r="D78" s="57" t="s">
        <v>24</v>
      </c>
      <c r="E78" s="32" t="n">
        <v>4</v>
      </c>
      <c r="F78" s="33" t="n">
        <f aca="false">H78/E78</f>
        <v>1396.44</v>
      </c>
      <c r="G78" s="33" t="n">
        <f aca="false">I78/E78</f>
        <v>1647.8</v>
      </c>
      <c r="H78" s="33" t="n">
        <v>5585.76</v>
      </c>
      <c r="I78" s="33" t="n">
        <v>6591.2</v>
      </c>
      <c r="J78" s="77"/>
      <c r="K78" s="77"/>
      <c r="L78" s="77"/>
      <c r="M78" s="77"/>
      <c r="N78" s="77"/>
      <c r="O78" s="77"/>
      <c r="P78" s="35"/>
      <c r="Q78" s="35"/>
      <c r="R78" s="35"/>
      <c r="S78" s="32" t="n">
        <v>4</v>
      </c>
      <c r="T78" s="33"/>
      <c r="U78" s="33"/>
    </row>
    <row r="79" customFormat="false" ht="15.75" hidden="false" customHeight="false" outlineLevel="0" collapsed="false">
      <c r="A79" s="29" t="n">
        <v>4</v>
      </c>
      <c r="B79" s="76" t="s">
        <v>49</v>
      </c>
      <c r="C79" s="31" t="s">
        <v>87</v>
      </c>
      <c r="D79" s="57" t="s">
        <v>24</v>
      </c>
      <c r="E79" s="32" t="n">
        <v>22</v>
      </c>
      <c r="F79" s="33" t="n">
        <f aca="false">H79/E79</f>
        <v>1262.14409090909</v>
      </c>
      <c r="G79" s="33" t="n">
        <f aca="false">I79/E79</f>
        <v>1489.33</v>
      </c>
      <c r="H79" s="33" t="n">
        <v>27767.17</v>
      </c>
      <c r="I79" s="33" t="n">
        <v>32765.26</v>
      </c>
      <c r="J79" s="77"/>
      <c r="K79" s="77"/>
      <c r="L79" s="77"/>
      <c r="M79" s="77"/>
      <c r="N79" s="77"/>
      <c r="O79" s="77"/>
      <c r="P79" s="32" t="n">
        <v>2</v>
      </c>
      <c r="Q79" s="33"/>
      <c r="R79" s="33"/>
      <c r="S79" s="32" t="n">
        <v>20</v>
      </c>
      <c r="T79" s="33"/>
      <c r="U79" s="33"/>
    </row>
    <row r="80" customFormat="false" ht="15.75" hidden="false" customHeight="false" outlineLevel="0" collapsed="false">
      <c r="A80" s="29" t="n">
        <v>5</v>
      </c>
      <c r="B80" s="76" t="s">
        <v>49</v>
      </c>
      <c r="C80" s="31" t="s">
        <v>51</v>
      </c>
      <c r="D80" s="57" t="s">
        <v>24</v>
      </c>
      <c r="E80" s="32" t="n">
        <v>3</v>
      </c>
      <c r="F80" s="33" t="n">
        <f aca="false">H80/E80</f>
        <v>2467.25333333333</v>
      </c>
      <c r="G80" s="33" t="n">
        <f aca="false">I80/E80</f>
        <v>2911.36</v>
      </c>
      <c r="H80" s="33" t="n">
        <v>7401.76</v>
      </c>
      <c r="I80" s="33" t="n">
        <v>8734.08</v>
      </c>
      <c r="J80" s="77"/>
      <c r="K80" s="77"/>
      <c r="L80" s="77"/>
      <c r="M80" s="77"/>
      <c r="N80" s="77"/>
      <c r="O80" s="77"/>
      <c r="P80" s="32" t="n">
        <v>3</v>
      </c>
      <c r="Q80" s="33"/>
      <c r="R80" s="33"/>
      <c r="S80" s="35"/>
      <c r="T80" s="35"/>
      <c r="U80" s="35"/>
    </row>
    <row r="81" customFormat="false" ht="15.75" hidden="false" customHeight="false" outlineLevel="0" collapsed="false">
      <c r="A81" s="29" t="n">
        <v>6</v>
      </c>
      <c r="B81" s="76" t="s">
        <v>49</v>
      </c>
      <c r="C81" s="31" t="s">
        <v>52</v>
      </c>
      <c r="D81" s="57" t="s">
        <v>24</v>
      </c>
      <c r="E81" s="32" t="n">
        <v>2</v>
      </c>
      <c r="F81" s="33" t="n">
        <f aca="false">H81/E81</f>
        <v>1904.235</v>
      </c>
      <c r="G81" s="33" t="n">
        <f aca="false">I81/E81</f>
        <v>2247</v>
      </c>
      <c r="H81" s="33" t="n">
        <v>3808.47</v>
      </c>
      <c r="I81" s="33" t="n">
        <v>4494</v>
      </c>
      <c r="J81" s="77"/>
      <c r="K81" s="77"/>
      <c r="L81" s="77"/>
      <c r="M81" s="77"/>
      <c r="N81" s="77"/>
      <c r="O81" s="77"/>
      <c r="P81" s="32" t="n">
        <v>2</v>
      </c>
      <c r="Q81" s="33"/>
      <c r="R81" s="33"/>
      <c r="S81" s="35"/>
      <c r="T81" s="35"/>
      <c r="U81" s="35"/>
    </row>
    <row r="82" customFormat="false" ht="15.75" hidden="false" customHeight="false" outlineLevel="0" collapsed="false">
      <c r="A82" s="29" t="n">
        <v>7</v>
      </c>
      <c r="B82" s="76" t="s">
        <v>49</v>
      </c>
      <c r="C82" s="31" t="s">
        <v>56</v>
      </c>
      <c r="D82" s="57" t="s">
        <v>24</v>
      </c>
      <c r="E82" s="32" t="n">
        <v>25</v>
      </c>
      <c r="F82" s="33" t="n">
        <f aca="false">H82/E82</f>
        <v>1477.6268</v>
      </c>
      <c r="G82" s="33" t="n">
        <f aca="false">I82/E82</f>
        <v>1743.6</v>
      </c>
      <c r="H82" s="33" t="n">
        <v>36940.67</v>
      </c>
      <c r="I82" s="33" t="n">
        <v>43590</v>
      </c>
      <c r="J82" s="77"/>
      <c r="K82" s="77"/>
      <c r="L82" s="77"/>
      <c r="M82" s="77"/>
      <c r="N82" s="77"/>
      <c r="O82" s="77"/>
      <c r="P82" s="32" t="n">
        <v>23</v>
      </c>
      <c r="Q82" s="33"/>
      <c r="R82" s="33"/>
      <c r="S82" s="32" t="n">
        <v>2</v>
      </c>
      <c r="T82" s="33"/>
      <c r="U82" s="33"/>
    </row>
    <row r="83" customFormat="false" ht="15.75" hidden="false" customHeight="false" outlineLevel="0" collapsed="false">
      <c r="A83" s="29" t="n">
        <v>8</v>
      </c>
      <c r="B83" s="76" t="s">
        <v>49</v>
      </c>
      <c r="C83" s="31" t="s">
        <v>57</v>
      </c>
      <c r="D83" s="57" t="s">
        <v>24</v>
      </c>
      <c r="E83" s="32" t="n">
        <v>68</v>
      </c>
      <c r="F83" s="33" t="n">
        <f aca="false">H83/E83</f>
        <v>408.050882352941</v>
      </c>
      <c r="G83" s="33" t="n">
        <f aca="false">I83/E83</f>
        <v>481.5</v>
      </c>
      <c r="H83" s="33" t="n">
        <v>27747.46</v>
      </c>
      <c r="I83" s="33" t="n">
        <v>32742</v>
      </c>
      <c r="J83" s="77"/>
      <c r="K83" s="77"/>
      <c r="L83" s="77"/>
      <c r="M83" s="77"/>
      <c r="N83" s="77"/>
      <c r="O83" s="77"/>
      <c r="P83" s="32" t="n">
        <v>68</v>
      </c>
      <c r="Q83" s="33"/>
      <c r="R83" s="33"/>
      <c r="S83" s="35"/>
      <c r="T83" s="35"/>
      <c r="U83" s="35"/>
    </row>
    <row r="84" customFormat="false" ht="15.75" hidden="false" customHeight="false" outlineLevel="0" collapsed="false">
      <c r="A84" s="66" t="n">
        <v>9</v>
      </c>
      <c r="B84" s="76" t="s">
        <v>49</v>
      </c>
      <c r="C84" s="31" t="s">
        <v>88</v>
      </c>
      <c r="D84" s="57" t="s">
        <v>24</v>
      </c>
      <c r="E84" s="32" t="n">
        <v>2</v>
      </c>
      <c r="F84" s="33" t="n">
        <f aca="false">H84/E84</f>
        <v>2538.985</v>
      </c>
      <c r="G84" s="33" t="n">
        <f aca="false">I84/E84</f>
        <v>2996</v>
      </c>
      <c r="H84" s="33" t="n">
        <v>5077.97</v>
      </c>
      <c r="I84" s="33" t="n">
        <v>5992</v>
      </c>
      <c r="J84" s="77"/>
      <c r="K84" s="77"/>
      <c r="L84" s="77"/>
      <c r="M84" s="77"/>
      <c r="N84" s="77"/>
      <c r="O84" s="77"/>
      <c r="P84" s="32" t="n">
        <v>2</v>
      </c>
      <c r="Q84" s="33"/>
      <c r="R84" s="33"/>
      <c r="S84" s="35"/>
      <c r="T84" s="35"/>
      <c r="U84" s="35"/>
    </row>
    <row r="85" customFormat="false" ht="15.75" hidden="false" customHeight="false" outlineLevel="0" collapsed="false">
      <c r="A85" s="29" t="n">
        <v>10</v>
      </c>
      <c r="B85" s="76" t="s">
        <v>49</v>
      </c>
      <c r="C85" s="31" t="s">
        <v>89</v>
      </c>
      <c r="D85" s="57" t="s">
        <v>24</v>
      </c>
      <c r="E85" s="32" t="n">
        <v>2</v>
      </c>
      <c r="F85" s="33" t="n">
        <f aca="false">H85/E85</f>
        <v>1242.075</v>
      </c>
      <c r="G85" s="33" t="n">
        <f aca="false">I85/E85</f>
        <v>1465.65</v>
      </c>
      <c r="H85" s="33" t="n">
        <v>2484.15</v>
      </c>
      <c r="I85" s="33" t="n">
        <v>2931.3</v>
      </c>
      <c r="J85" s="77"/>
      <c r="K85" s="77"/>
      <c r="L85" s="77"/>
      <c r="M85" s="77"/>
      <c r="N85" s="77"/>
      <c r="O85" s="77"/>
      <c r="P85" s="32" t="n">
        <v>2</v>
      </c>
      <c r="Q85" s="33"/>
      <c r="R85" s="33"/>
      <c r="S85" s="35"/>
      <c r="T85" s="35"/>
      <c r="U85" s="35"/>
    </row>
    <row r="86" customFormat="false" ht="15.75" hidden="false" customHeight="false" outlineLevel="0" collapsed="false">
      <c r="A86" s="29" t="n">
        <v>11</v>
      </c>
      <c r="B86" s="76" t="s">
        <v>61</v>
      </c>
      <c r="C86" s="31" t="s">
        <v>62</v>
      </c>
      <c r="D86" s="57" t="s">
        <v>24</v>
      </c>
      <c r="E86" s="32" t="n">
        <v>54</v>
      </c>
      <c r="F86" s="33" t="n">
        <f aca="false">H86/E86</f>
        <v>664.271111111111</v>
      </c>
      <c r="G86" s="33" t="n">
        <f aca="false">I86/E86</f>
        <v>783.84</v>
      </c>
      <c r="H86" s="33" t="n">
        <v>35870.64</v>
      </c>
      <c r="I86" s="33" t="n">
        <v>42327.36</v>
      </c>
      <c r="J86" s="77"/>
      <c r="K86" s="77"/>
      <c r="L86" s="77"/>
      <c r="M86" s="77"/>
      <c r="N86" s="77"/>
      <c r="O86" s="77"/>
      <c r="P86" s="32" t="n">
        <v>54</v>
      </c>
      <c r="Q86" s="33"/>
      <c r="R86" s="33"/>
      <c r="S86" s="35"/>
      <c r="T86" s="35"/>
      <c r="U86" s="35"/>
    </row>
    <row r="87" customFormat="false" ht="15.75" hidden="false" customHeight="false" outlineLevel="0" collapsed="false">
      <c r="A87" s="29" t="n">
        <v>12</v>
      </c>
      <c r="B87" s="76" t="s">
        <v>63</v>
      </c>
      <c r="C87" s="31" t="s">
        <v>80</v>
      </c>
      <c r="D87" s="57" t="s">
        <v>24</v>
      </c>
      <c r="E87" s="32" t="n">
        <v>70</v>
      </c>
      <c r="F87" s="33" t="n">
        <f aca="false">H87/E87</f>
        <v>126.949142857143</v>
      </c>
      <c r="G87" s="33" t="n">
        <f aca="false">I87/E87</f>
        <v>149.8</v>
      </c>
      <c r="H87" s="33" t="n">
        <v>8886.44</v>
      </c>
      <c r="I87" s="33" t="n">
        <v>10486</v>
      </c>
      <c r="J87" s="77"/>
      <c r="K87" s="77"/>
      <c r="L87" s="77"/>
      <c r="M87" s="77"/>
      <c r="N87" s="77"/>
      <c r="O87" s="77"/>
      <c r="P87" s="32" t="n">
        <v>70</v>
      </c>
      <c r="Q87" s="33"/>
      <c r="R87" s="33"/>
      <c r="S87" s="35"/>
      <c r="T87" s="35"/>
      <c r="U87" s="35"/>
    </row>
    <row r="88" customFormat="false" ht="15.75" hidden="false" customHeight="false" outlineLevel="0" collapsed="false">
      <c r="A88" s="29" t="n">
        <v>13</v>
      </c>
      <c r="B88" s="76" t="s">
        <v>63</v>
      </c>
      <c r="C88" s="31" t="s">
        <v>66</v>
      </c>
      <c r="D88" s="57" t="s">
        <v>24</v>
      </c>
      <c r="E88" s="32" t="n">
        <v>3</v>
      </c>
      <c r="F88" s="33" t="n">
        <f aca="false">H88/E88</f>
        <v>136.016666666667</v>
      </c>
      <c r="G88" s="33" t="n">
        <f aca="false">I88/E88</f>
        <v>160.5</v>
      </c>
      <c r="H88" s="40" t="n">
        <v>408.05</v>
      </c>
      <c r="I88" s="40" t="n">
        <v>481.5</v>
      </c>
      <c r="J88" s="77"/>
      <c r="K88" s="77"/>
      <c r="L88" s="77"/>
      <c r="M88" s="77"/>
      <c r="N88" s="77"/>
      <c r="O88" s="77"/>
      <c r="P88" s="32" t="n">
        <v>3</v>
      </c>
      <c r="Q88" s="40"/>
      <c r="R88" s="40"/>
      <c r="S88" s="35"/>
      <c r="T88" s="35"/>
      <c r="U88" s="35"/>
    </row>
    <row r="89" customFormat="false" ht="15.75" hidden="false" customHeight="false" outlineLevel="0" collapsed="false">
      <c r="A89" s="29" t="n">
        <v>14</v>
      </c>
      <c r="B89" s="76" t="s">
        <v>63</v>
      </c>
      <c r="C89" s="31" t="s">
        <v>82</v>
      </c>
      <c r="D89" s="57" t="s">
        <v>24</v>
      </c>
      <c r="E89" s="32" t="n">
        <v>6</v>
      </c>
      <c r="F89" s="33" t="n">
        <f aca="false">H89/E89</f>
        <v>181.355</v>
      </c>
      <c r="G89" s="33" t="n">
        <f aca="false">I89/E89</f>
        <v>214</v>
      </c>
      <c r="H89" s="33" t="n">
        <v>1088.13</v>
      </c>
      <c r="I89" s="33" t="n">
        <v>1284</v>
      </c>
      <c r="J89" s="77"/>
      <c r="K89" s="77"/>
      <c r="L89" s="77"/>
      <c r="M89" s="77"/>
      <c r="N89" s="77"/>
      <c r="O89" s="77"/>
      <c r="P89" s="32" t="n">
        <v>6</v>
      </c>
      <c r="Q89" s="33"/>
      <c r="R89" s="33"/>
      <c r="S89" s="35"/>
      <c r="T89" s="35"/>
      <c r="U89" s="35"/>
    </row>
    <row r="90" customFormat="false" ht="15.75" hidden="false" customHeight="false" outlineLevel="0" collapsed="false">
      <c r="A90" s="29" t="n">
        <v>15</v>
      </c>
      <c r="B90" s="76" t="s">
        <v>63</v>
      </c>
      <c r="C90" s="31" t="s">
        <v>67</v>
      </c>
      <c r="D90" s="57" t="s">
        <v>24</v>
      </c>
      <c r="E90" s="32" t="n">
        <v>4</v>
      </c>
      <c r="F90" s="33" t="n">
        <f aca="false">H90/E90</f>
        <v>126.95</v>
      </c>
      <c r="G90" s="33" t="n">
        <f aca="false">I90/E90</f>
        <v>149.8</v>
      </c>
      <c r="H90" s="40" t="n">
        <v>507.8</v>
      </c>
      <c r="I90" s="40" t="n">
        <v>599.2</v>
      </c>
      <c r="J90" s="77"/>
      <c r="K90" s="77"/>
      <c r="L90" s="77"/>
      <c r="M90" s="77"/>
      <c r="N90" s="77"/>
      <c r="O90" s="77"/>
      <c r="P90" s="32" t="n">
        <v>4</v>
      </c>
      <c r="Q90" s="40"/>
      <c r="R90" s="40"/>
      <c r="S90" s="35"/>
      <c r="T90" s="35"/>
      <c r="U90" s="35"/>
    </row>
    <row r="91" customFormat="false" ht="15.75" hidden="false" customHeight="false" outlineLevel="0" collapsed="false">
      <c r="A91" s="29" t="n">
        <v>16</v>
      </c>
      <c r="B91" s="76" t="s">
        <v>63</v>
      </c>
      <c r="C91" s="31" t="s">
        <v>70</v>
      </c>
      <c r="D91" s="57" t="s">
        <v>24</v>
      </c>
      <c r="E91" s="32" t="n">
        <v>27</v>
      </c>
      <c r="F91" s="33" t="n">
        <f aca="false">H91/E91</f>
        <v>73.1525925925926</v>
      </c>
      <c r="G91" s="33" t="n">
        <f aca="false">I91/E91</f>
        <v>86.32</v>
      </c>
      <c r="H91" s="33" t="n">
        <v>1975.12</v>
      </c>
      <c r="I91" s="33" t="n">
        <v>2330.64</v>
      </c>
      <c r="J91" s="77"/>
      <c r="K91" s="77"/>
      <c r="L91" s="77"/>
      <c r="M91" s="77"/>
      <c r="N91" s="77"/>
      <c r="O91" s="77"/>
      <c r="P91" s="32" t="n">
        <v>27</v>
      </c>
      <c r="Q91" s="33"/>
      <c r="R91" s="33"/>
      <c r="S91" s="35"/>
      <c r="T91" s="33"/>
      <c r="U91" s="35"/>
    </row>
    <row r="92" customFormat="false" ht="15.75" hidden="false" customHeight="true" outlineLevel="0" collapsed="false">
      <c r="A92" s="78" t="s">
        <v>90</v>
      </c>
      <c r="B92" s="78"/>
      <c r="C92" s="78"/>
      <c r="D92" s="79"/>
      <c r="E92" s="79"/>
      <c r="F92" s="80"/>
      <c r="G92" s="80"/>
      <c r="H92" s="81" t="n">
        <f aca="false">SUM(H76:H91)</f>
        <v>179880.2</v>
      </c>
      <c r="I92" s="81" t="n">
        <f aca="false">SUM(I76:I91)</f>
        <v>212258.66</v>
      </c>
      <c r="J92" s="82"/>
      <c r="K92" s="82"/>
      <c r="L92" s="82"/>
      <c r="M92" s="82"/>
      <c r="N92" s="82"/>
      <c r="O92" s="82"/>
      <c r="P92" s="82"/>
      <c r="Q92" s="83"/>
      <c r="R92" s="84"/>
      <c r="S92" s="85"/>
      <c r="T92" s="85"/>
      <c r="U92" s="84"/>
    </row>
    <row r="93" customFormat="false" ht="15.75" hidden="false" customHeight="true" outlineLevel="0" collapsed="false">
      <c r="A93" s="86" t="s">
        <v>91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7"/>
      <c r="S93" s="82"/>
      <c r="T93" s="82"/>
      <c r="U93" s="87"/>
    </row>
    <row r="94" customFormat="false" ht="15.75" hidden="false" customHeight="true" outlineLevel="0" collapsed="false">
      <c r="A94" s="29" t="n">
        <v>1</v>
      </c>
      <c r="B94" s="76" t="s">
        <v>25</v>
      </c>
      <c r="C94" s="31" t="s">
        <v>26</v>
      </c>
      <c r="D94" s="57" t="s">
        <v>24</v>
      </c>
      <c r="E94" s="32" t="n">
        <v>128</v>
      </c>
      <c r="F94" s="33" t="n">
        <f aca="false">H94/E94</f>
        <v>728.915390625</v>
      </c>
      <c r="G94" s="33" t="n">
        <f aca="false">I94/E94</f>
        <v>860.12</v>
      </c>
      <c r="H94" s="33" t="n">
        <v>93301.17</v>
      </c>
      <c r="I94" s="33" t="n">
        <v>110095.36</v>
      </c>
      <c r="J94" s="35"/>
      <c r="K94" s="35"/>
      <c r="L94" s="35"/>
      <c r="M94" s="35"/>
      <c r="N94" s="35"/>
      <c r="O94" s="35"/>
      <c r="P94" s="32" t="n">
        <v>128</v>
      </c>
      <c r="Q94" s="33"/>
      <c r="R94" s="33"/>
      <c r="S94" s="35"/>
      <c r="T94" s="35"/>
      <c r="U94" s="35"/>
    </row>
    <row r="95" customFormat="false" ht="15.75" hidden="false" customHeight="false" outlineLevel="0" collapsed="false">
      <c r="A95" s="29" t="n">
        <v>2</v>
      </c>
      <c r="B95" s="76" t="s">
        <v>29</v>
      </c>
      <c r="C95" s="31" t="s">
        <v>30</v>
      </c>
      <c r="D95" s="57" t="s">
        <v>24</v>
      </c>
      <c r="E95" s="32" t="n">
        <v>3</v>
      </c>
      <c r="F95" s="33" t="n">
        <f aca="false">H95/E95</f>
        <v>770.763333333333</v>
      </c>
      <c r="G95" s="33" t="n">
        <f aca="false">I95/E95</f>
        <v>909.5</v>
      </c>
      <c r="H95" s="33" t="n">
        <v>2312.29</v>
      </c>
      <c r="I95" s="33" t="n">
        <v>2728.5</v>
      </c>
      <c r="J95" s="35"/>
      <c r="K95" s="35"/>
      <c r="L95" s="35"/>
      <c r="M95" s="35"/>
      <c r="N95" s="35"/>
      <c r="O95" s="35"/>
      <c r="P95" s="32" t="n">
        <v>3</v>
      </c>
      <c r="Q95" s="33"/>
      <c r="R95" s="33"/>
      <c r="S95" s="35"/>
      <c r="T95" s="35"/>
      <c r="U95" s="35"/>
    </row>
    <row r="96" customFormat="false" ht="15.75" hidden="false" customHeight="true" outlineLevel="0" collapsed="false">
      <c r="A96" s="29" t="n">
        <v>3</v>
      </c>
      <c r="B96" s="76" t="s">
        <v>29</v>
      </c>
      <c r="C96" s="31" t="s">
        <v>92</v>
      </c>
      <c r="D96" s="57" t="s">
        <v>24</v>
      </c>
      <c r="E96" s="32" t="n">
        <v>5</v>
      </c>
      <c r="F96" s="33" t="n">
        <f aca="false">H96/E96</f>
        <v>1269.49</v>
      </c>
      <c r="G96" s="33" t="n">
        <f aca="false">I96/E96</f>
        <v>1498</v>
      </c>
      <c r="H96" s="33" t="n">
        <v>6347.45</v>
      </c>
      <c r="I96" s="33" t="n">
        <v>7490</v>
      </c>
      <c r="J96" s="35"/>
      <c r="K96" s="35"/>
      <c r="L96" s="35"/>
      <c r="M96" s="35"/>
      <c r="N96" s="35"/>
      <c r="O96" s="35"/>
      <c r="P96" s="32" t="n">
        <v>5</v>
      </c>
      <c r="Q96" s="33"/>
      <c r="R96" s="33"/>
      <c r="S96" s="35"/>
      <c r="T96" s="35"/>
      <c r="U96" s="35"/>
    </row>
    <row r="97" customFormat="false" ht="15.75" hidden="false" customHeight="true" outlineLevel="0" collapsed="false">
      <c r="A97" s="29" t="n">
        <v>4</v>
      </c>
      <c r="B97" s="76" t="s">
        <v>37</v>
      </c>
      <c r="C97" s="31" t="s">
        <v>93</v>
      </c>
      <c r="D97" s="57" t="s">
        <v>24</v>
      </c>
      <c r="E97" s="32" t="n">
        <v>5</v>
      </c>
      <c r="F97" s="33" t="n">
        <f aca="false">H97/E97</f>
        <v>2811.016</v>
      </c>
      <c r="G97" s="33" t="n">
        <f aca="false">I97/E97</f>
        <v>3317</v>
      </c>
      <c r="H97" s="33" t="n">
        <v>14055.08</v>
      </c>
      <c r="I97" s="33" t="n">
        <v>16585</v>
      </c>
      <c r="J97" s="35"/>
      <c r="K97" s="35"/>
      <c r="L97" s="35"/>
      <c r="M97" s="35"/>
      <c r="N97" s="35"/>
      <c r="O97" s="35"/>
      <c r="P97" s="32" t="n">
        <v>5</v>
      </c>
      <c r="Q97" s="33"/>
      <c r="R97" s="33"/>
      <c r="S97" s="35"/>
      <c r="T97" s="35"/>
      <c r="U97" s="35"/>
    </row>
    <row r="98" customFormat="false" ht="15.75" hidden="false" customHeight="true" outlineLevel="0" collapsed="false">
      <c r="A98" s="29" t="n">
        <v>5</v>
      </c>
      <c r="B98" s="76" t="s">
        <v>37</v>
      </c>
      <c r="C98" s="31" t="s">
        <v>39</v>
      </c>
      <c r="D98" s="57" t="s">
        <v>24</v>
      </c>
      <c r="E98" s="32" t="n">
        <v>2</v>
      </c>
      <c r="F98" s="33" t="n">
        <f aca="false">H98/E98</f>
        <v>6800.845</v>
      </c>
      <c r="G98" s="33" t="n">
        <f aca="false">I98/E98</f>
        <v>8025</v>
      </c>
      <c r="H98" s="33" t="n">
        <v>13601.69</v>
      </c>
      <c r="I98" s="33" t="n">
        <v>16050</v>
      </c>
      <c r="J98" s="35"/>
      <c r="K98" s="35"/>
      <c r="L98" s="35"/>
      <c r="M98" s="35"/>
      <c r="N98" s="35"/>
      <c r="O98" s="35"/>
      <c r="P98" s="32" t="n">
        <v>2</v>
      </c>
      <c r="Q98" s="33"/>
      <c r="R98" s="33"/>
      <c r="S98" s="35"/>
      <c r="T98" s="35"/>
      <c r="U98" s="35"/>
    </row>
    <row r="99" customFormat="false" ht="15.75" hidden="false" customHeight="true" outlineLevel="0" collapsed="false">
      <c r="A99" s="29" t="n">
        <v>6</v>
      </c>
      <c r="B99" s="76" t="s">
        <v>94</v>
      </c>
      <c r="C99" s="31" t="s">
        <v>95</v>
      </c>
      <c r="D99" s="57" t="s">
        <v>24</v>
      </c>
      <c r="E99" s="32" t="n">
        <v>1</v>
      </c>
      <c r="F99" s="33" t="n">
        <f aca="false">H99/E99</f>
        <v>692.14</v>
      </c>
      <c r="G99" s="33" t="n">
        <f aca="false">I99/E99</f>
        <v>816.73</v>
      </c>
      <c r="H99" s="40" t="n">
        <v>692.14</v>
      </c>
      <c r="I99" s="40" t="n">
        <v>816.73</v>
      </c>
      <c r="J99" s="35"/>
      <c r="K99" s="35"/>
      <c r="L99" s="35"/>
      <c r="M99" s="35"/>
      <c r="N99" s="35"/>
      <c r="O99" s="35"/>
      <c r="P99" s="32" t="n">
        <v>1</v>
      </c>
      <c r="Q99" s="40"/>
      <c r="R99" s="40"/>
      <c r="S99" s="35"/>
      <c r="T99" s="35"/>
      <c r="U99" s="35"/>
    </row>
    <row r="100" customFormat="false" ht="15.75" hidden="false" customHeight="true" outlineLevel="0" collapsed="false">
      <c r="A100" s="29" t="n">
        <v>7</v>
      </c>
      <c r="B100" s="76" t="s">
        <v>44</v>
      </c>
      <c r="C100" s="31" t="s">
        <v>96</v>
      </c>
      <c r="D100" s="57" t="s">
        <v>24</v>
      </c>
      <c r="E100" s="32" t="n">
        <v>3</v>
      </c>
      <c r="F100" s="33" t="n">
        <f aca="false">H100/E100</f>
        <v>471.526666666667</v>
      </c>
      <c r="G100" s="33" t="n">
        <f aca="false">I100/E100</f>
        <v>556.4</v>
      </c>
      <c r="H100" s="33" t="n">
        <v>1414.58</v>
      </c>
      <c r="I100" s="33" t="n">
        <v>1669.2</v>
      </c>
      <c r="J100" s="35"/>
      <c r="K100" s="35"/>
      <c r="L100" s="35"/>
      <c r="M100" s="35"/>
      <c r="N100" s="35"/>
      <c r="O100" s="35"/>
      <c r="P100" s="32" t="n">
        <v>3</v>
      </c>
      <c r="Q100" s="33"/>
      <c r="R100" s="33"/>
      <c r="S100" s="35"/>
      <c r="T100" s="35"/>
      <c r="U100" s="35"/>
    </row>
    <row r="101" customFormat="false" ht="15.75" hidden="false" customHeight="true" outlineLevel="0" collapsed="false">
      <c r="A101" s="29" t="n">
        <v>8</v>
      </c>
      <c r="B101" s="76" t="s">
        <v>49</v>
      </c>
      <c r="C101" s="31" t="s">
        <v>97</v>
      </c>
      <c r="D101" s="57" t="s">
        <v>24</v>
      </c>
      <c r="E101" s="32" t="n">
        <v>4</v>
      </c>
      <c r="F101" s="33" t="n">
        <f aca="false">H101/E101</f>
        <v>2538.985</v>
      </c>
      <c r="G101" s="33" t="n">
        <f aca="false">I101/E101</f>
        <v>2996</v>
      </c>
      <c r="H101" s="33" t="n">
        <v>10155.94</v>
      </c>
      <c r="I101" s="33" t="n">
        <v>11984</v>
      </c>
      <c r="J101" s="35"/>
      <c r="K101" s="35"/>
      <c r="L101" s="35"/>
      <c r="M101" s="35"/>
      <c r="N101" s="35"/>
      <c r="O101" s="35"/>
      <c r="P101" s="32" t="n">
        <v>4</v>
      </c>
      <c r="Q101" s="33"/>
      <c r="R101" s="33"/>
      <c r="S101" s="35"/>
      <c r="T101" s="35"/>
      <c r="U101" s="35"/>
    </row>
    <row r="102" customFormat="false" ht="15.75" hidden="false" customHeight="true" outlineLevel="0" collapsed="false">
      <c r="A102" s="29" t="n">
        <v>9</v>
      </c>
      <c r="B102" s="76" t="s">
        <v>49</v>
      </c>
      <c r="C102" s="31" t="s">
        <v>50</v>
      </c>
      <c r="D102" s="57" t="s">
        <v>24</v>
      </c>
      <c r="E102" s="32" t="n">
        <v>15</v>
      </c>
      <c r="F102" s="33" t="n">
        <f aca="false">H102/E102</f>
        <v>2538.98266666667</v>
      </c>
      <c r="G102" s="33" t="n">
        <f aca="false">I102/E102</f>
        <v>2996</v>
      </c>
      <c r="H102" s="33" t="n">
        <v>38084.74</v>
      </c>
      <c r="I102" s="33" t="n">
        <v>44940</v>
      </c>
      <c r="J102" s="35"/>
      <c r="K102" s="35"/>
      <c r="L102" s="35"/>
      <c r="M102" s="35"/>
      <c r="N102" s="35"/>
      <c r="O102" s="35"/>
      <c r="P102" s="32" t="n">
        <v>15</v>
      </c>
      <c r="Q102" s="33"/>
      <c r="R102" s="33"/>
      <c r="S102" s="35"/>
      <c r="T102" s="35"/>
      <c r="U102" s="35"/>
    </row>
    <row r="103" customFormat="false" ht="15.75" hidden="false" customHeight="true" outlineLevel="0" collapsed="false">
      <c r="A103" s="29" t="n">
        <v>10</v>
      </c>
      <c r="B103" s="76" t="s">
        <v>49</v>
      </c>
      <c r="C103" s="31" t="s">
        <v>51</v>
      </c>
      <c r="D103" s="57" t="s">
        <v>24</v>
      </c>
      <c r="E103" s="32" t="n">
        <v>4</v>
      </c>
      <c r="F103" s="33" t="n">
        <f aca="false">H103/E103</f>
        <v>2467.255</v>
      </c>
      <c r="G103" s="33" t="n">
        <f aca="false">I103/E103</f>
        <v>2911.36</v>
      </c>
      <c r="H103" s="33" t="n">
        <v>9869.02</v>
      </c>
      <c r="I103" s="33" t="n">
        <v>11645.44</v>
      </c>
      <c r="J103" s="35"/>
      <c r="K103" s="35"/>
      <c r="L103" s="35"/>
      <c r="M103" s="35"/>
      <c r="N103" s="35"/>
      <c r="O103" s="35"/>
      <c r="P103" s="32" t="n">
        <v>4</v>
      </c>
      <c r="Q103" s="33"/>
      <c r="R103" s="33"/>
      <c r="S103" s="35"/>
      <c r="T103" s="35"/>
      <c r="U103" s="35"/>
    </row>
    <row r="104" customFormat="false" ht="15.75" hidden="false" customHeight="true" outlineLevel="0" collapsed="false">
      <c r="A104" s="29" t="n">
        <v>11</v>
      </c>
      <c r="B104" s="76" t="s">
        <v>49</v>
      </c>
      <c r="C104" s="31" t="s">
        <v>98</v>
      </c>
      <c r="D104" s="57" t="s">
        <v>24</v>
      </c>
      <c r="E104" s="32" t="n">
        <v>3</v>
      </c>
      <c r="F104" s="33" t="n">
        <f aca="false">H104/E104</f>
        <v>861.44</v>
      </c>
      <c r="G104" s="33" t="n">
        <f aca="false">I104/E104</f>
        <v>1016.5</v>
      </c>
      <c r="H104" s="33" t="n">
        <v>2584.32</v>
      </c>
      <c r="I104" s="33" t="n">
        <v>3049.5</v>
      </c>
      <c r="J104" s="35"/>
      <c r="K104" s="35"/>
      <c r="L104" s="35"/>
      <c r="M104" s="35"/>
      <c r="N104" s="35"/>
      <c r="O104" s="35"/>
      <c r="P104" s="32" t="n">
        <v>3</v>
      </c>
      <c r="Q104" s="33"/>
      <c r="R104" s="33"/>
      <c r="S104" s="35"/>
      <c r="T104" s="35"/>
      <c r="U104" s="35"/>
    </row>
    <row r="105" customFormat="false" ht="15.75" hidden="false" customHeight="true" outlineLevel="0" collapsed="false">
      <c r="A105" s="29" t="n">
        <v>12</v>
      </c>
      <c r="B105" s="76" t="s">
        <v>49</v>
      </c>
      <c r="C105" s="31" t="s">
        <v>52</v>
      </c>
      <c r="D105" s="57" t="s">
        <v>24</v>
      </c>
      <c r="E105" s="32" t="n">
        <v>30</v>
      </c>
      <c r="F105" s="33" t="n">
        <f aca="false">H105/E105</f>
        <v>1904.23733333333</v>
      </c>
      <c r="G105" s="33" t="n">
        <f aca="false">I105/E105</f>
        <v>2247</v>
      </c>
      <c r="H105" s="33" t="n">
        <v>57127.12</v>
      </c>
      <c r="I105" s="33" t="n">
        <v>67410</v>
      </c>
      <c r="J105" s="35"/>
      <c r="K105" s="35"/>
      <c r="L105" s="35"/>
      <c r="M105" s="35"/>
      <c r="N105" s="35"/>
      <c r="O105" s="35"/>
      <c r="P105" s="32" t="n">
        <v>30</v>
      </c>
      <c r="Q105" s="33"/>
      <c r="R105" s="33"/>
      <c r="S105" s="35"/>
      <c r="T105" s="35"/>
      <c r="U105" s="35"/>
    </row>
    <row r="106" customFormat="false" ht="15.75" hidden="false" customHeight="true" outlineLevel="0" collapsed="false">
      <c r="A106" s="29" t="n">
        <v>13</v>
      </c>
      <c r="B106" s="76" t="s">
        <v>49</v>
      </c>
      <c r="C106" s="31" t="s">
        <v>54</v>
      </c>
      <c r="D106" s="57" t="s">
        <v>24</v>
      </c>
      <c r="E106" s="32" t="n">
        <v>2</v>
      </c>
      <c r="F106" s="33" t="n">
        <f aca="false">H106/E106</f>
        <v>2302.905</v>
      </c>
      <c r="G106" s="33" t="n">
        <f aca="false">I106/E106</f>
        <v>2717.43</v>
      </c>
      <c r="H106" s="33" t="n">
        <v>4605.81</v>
      </c>
      <c r="I106" s="33" t="n">
        <v>5434.86</v>
      </c>
      <c r="J106" s="35"/>
      <c r="K106" s="35"/>
      <c r="L106" s="35"/>
      <c r="M106" s="35"/>
      <c r="N106" s="35"/>
      <c r="O106" s="35"/>
      <c r="P106" s="32" t="n">
        <v>2</v>
      </c>
      <c r="Q106" s="33"/>
      <c r="R106" s="33"/>
      <c r="S106" s="35"/>
      <c r="T106" s="35"/>
      <c r="U106" s="35"/>
    </row>
    <row r="107" customFormat="false" ht="15.75" hidden="false" customHeight="true" outlineLevel="0" collapsed="false">
      <c r="A107" s="29" t="n">
        <v>14</v>
      </c>
      <c r="B107" s="76" t="s">
        <v>49</v>
      </c>
      <c r="C107" s="31" t="s">
        <v>56</v>
      </c>
      <c r="D107" s="57" t="s">
        <v>24</v>
      </c>
      <c r="E107" s="32" t="n">
        <v>13</v>
      </c>
      <c r="F107" s="33" t="n">
        <f aca="false">H107/E107</f>
        <v>1477.62769230769</v>
      </c>
      <c r="G107" s="33" t="n">
        <f aca="false">I107/E107</f>
        <v>1743.6</v>
      </c>
      <c r="H107" s="33" t="n">
        <v>19209.16</v>
      </c>
      <c r="I107" s="33" t="n">
        <v>22666.8</v>
      </c>
      <c r="J107" s="35"/>
      <c r="K107" s="35"/>
      <c r="L107" s="35"/>
      <c r="M107" s="35"/>
      <c r="N107" s="35"/>
      <c r="O107" s="35"/>
      <c r="P107" s="32" t="n">
        <v>13</v>
      </c>
      <c r="Q107" s="33"/>
      <c r="R107" s="33"/>
      <c r="S107" s="35"/>
      <c r="T107" s="35"/>
      <c r="U107" s="35"/>
    </row>
    <row r="108" customFormat="false" ht="15.75" hidden="false" customHeight="true" outlineLevel="0" collapsed="false">
      <c r="A108" s="29" t="n">
        <v>15</v>
      </c>
      <c r="B108" s="76" t="s">
        <v>49</v>
      </c>
      <c r="C108" s="31" t="s">
        <v>99</v>
      </c>
      <c r="D108" s="57" t="s">
        <v>24</v>
      </c>
      <c r="E108" s="32" t="n">
        <v>14</v>
      </c>
      <c r="F108" s="33" t="n">
        <f aca="false">H108/E108</f>
        <v>378.237142857143</v>
      </c>
      <c r="G108" s="33" t="n">
        <f aca="false">I108/E108</f>
        <v>446.32</v>
      </c>
      <c r="H108" s="33" t="n">
        <v>5295.32</v>
      </c>
      <c r="I108" s="33" t="n">
        <v>6248.48</v>
      </c>
      <c r="J108" s="35"/>
      <c r="K108" s="35"/>
      <c r="L108" s="35"/>
      <c r="M108" s="35"/>
      <c r="N108" s="35"/>
      <c r="O108" s="35"/>
      <c r="P108" s="32" t="n">
        <v>14</v>
      </c>
      <c r="Q108" s="33"/>
      <c r="R108" s="33"/>
      <c r="S108" s="35"/>
      <c r="T108" s="35"/>
      <c r="U108" s="35"/>
    </row>
    <row r="109" customFormat="false" ht="15.75" hidden="false" customHeight="true" outlineLevel="0" collapsed="false">
      <c r="A109" s="29" t="n">
        <v>16</v>
      </c>
      <c r="B109" s="76" t="s">
        <v>49</v>
      </c>
      <c r="C109" s="31" t="s">
        <v>59</v>
      </c>
      <c r="D109" s="57" t="s">
        <v>24</v>
      </c>
      <c r="E109" s="32" t="n">
        <v>4</v>
      </c>
      <c r="F109" s="33" t="n">
        <f aca="false">H109/E109</f>
        <v>1001.975</v>
      </c>
      <c r="G109" s="33" t="n">
        <f aca="false">I109/E109</f>
        <v>1182.33</v>
      </c>
      <c r="H109" s="33" t="n">
        <v>4007.9</v>
      </c>
      <c r="I109" s="33" t="n">
        <v>4729.32</v>
      </c>
      <c r="J109" s="35"/>
      <c r="K109" s="35"/>
      <c r="L109" s="35"/>
      <c r="M109" s="35"/>
      <c r="N109" s="35"/>
      <c r="O109" s="35"/>
      <c r="P109" s="32" t="n">
        <v>4</v>
      </c>
      <c r="Q109" s="33"/>
      <c r="R109" s="33"/>
      <c r="S109" s="35"/>
      <c r="T109" s="35"/>
      <c r="U109" s="35"/>
    </row>
    <row r="110" customFormat="false" ht="15.75" hidden="false" customHeight="true" outlineLevel="0" collapsed="false">
      <c r="A110" s="29" t="n">
        <v>17</v>
      </c>
      <c r="B110" s="76" t="s">
        <v>49</v>
      </c>
      <c r="C110" s="31" t="s">
        <v>100</v>
      </c>
      <c r="D110" s="57" t="s">
        <v>24</v>
      </c>
      <c r="E110" s="32" t="n">
        <v>12</v>
      </c>
      <c r="F110" s="33" t="n">
        <f aca="false">H110/E110</f>
        <v>1722.88083333333</v>
      </c>
      <c r="G110" s="33" t="n">
        <f aca="false">I110/E110</f>
        <v>2033</v>
      </c>
      <c r="H110" s="33" t="n">
        <v>20674.57</v>
      </c>
      <c r="I110" s="33" t="n">
        <v>24396</v>
      </c>
      <c r="J110" s="35"/>
      <c r="K110" s="35"/>
      <c r="L110" s="35"/>
      <c r="M110" s="35"/>
      <c r="N110" s="35"/>
      <c r="O110" s="35"/>
      <c r="P110" s="32" t="n">
        <v>12</v>
      </c>
      <c r="Q110" s="33"/>
      <c r="R110" s="33"/>
      <c r="S110" s="35"/>
      <c r="T110" s="35"/>
      <c r="U110" s="35"/>
    </row>
    <row r="111" customFormat="false" ht="15.75" hidden="false" customHeight="true" outlineLevel="0" collapsed="false">
      <c r="A111" s="29" t="n">
        <v>18</v>
      </c>
      <c r="B111" s="76" t="s">
        <v>49</v>
      </c>
      <c r="C111" s="31" t="s">
        <v>101</v>
      </c>
      <c r="D111" s="57" t="s">
        <v>24</v>
      </c>
      <c r="E111" s="32" t="n">
        <v>3</v>
      </c>
      <c r="F111" s="33" t="n">
        <f aca="false">H111/E111</f>
        <v>4282.14333333333</v>
      </c>
      <c r="G111" s="33" t="n">
        <f aca="false">I111/E111</f>
        <v>5052.93</v>
      </c>
      <c r="H111" s="33" t="n">
        <v>12846.43</v>
      </c>
      <c r="I111" s="33" t="n">
        <v>15158.79</v>
      </c>
      <c r="J111" s="35"/>
      <c r="K111" s="35"/>
      <c r="L111" s="35"/>
      <c r="M111" s="35"/>
      <c r="N111" s="35"/>
      <c r="O111" s="35"/>
      <c r="P111" s="32" t="n">
        <v>3</v>
      </c>
      <c r="Q111" s="33"/>
      <c r="R111" s="33"/>
      <c r="S111" s="35"/>
      <c r="T111" s="35"/>
      <c r="U111" s="35"/>
    </row>
    <row r="112" customFormat="false" ht="15.75" hidden="false" customHeight="true" outlineLevel="0" collapsed="false">
      <c r="A112" s="29" t="n">
        <v>19</v>
      </c>
      <c r="B112" s="76" t="s">
        <v>61</v>
      </c>
      <c r="C112" s="31" t="s">
        <v>62</v>
      </c>
      <c r="D112" s="57" t="s">
        <v>24</v>
      </c>
      <c r="E112" s="32" t="n">
        <v>121</v>
      </c>
      <c r="F112" s="33" t="n">
        <f aca="false">H112/E112</f>
        <v>664.271157024793</v>
      </c>
      <c r="G112" s="33" t="n">
        <f aca="false">I112/E112</f>
        <v>783.84</v>
      </c>
      <c r="H112" s="33" t="n">
        <v>80376.81</v>
      </c>
      <c r="I112" s="33" t="n">
        <v>94844.64</v>
      </c>
      <c r="J112" s="35"/>
      <c r="K112" s="35"/>
      <c r="L112" s="35"/>
      <c r="M112" s="35"/>
      <c r="N112" s="35"/>
      <c r="O112" s="35"/>
      <c r="P112" s="32" t="n">
        <v>21</v>
      </c>
      <c r="Q112" s="33"/>
      <c r="R112" s="33"/>
      <c r="S112" s="32" t="n">
        <v>100</v>
      </c>
      <c r="T112" s="33"/>
      <c r="U112" s="33"/>
    </row>
    <row r="113" customFormat="false" ht="15.75" hidden="false" customHeight="true" outlineLevel="0" collapsed="false">
      <c r="A113" s="29" t="n">
        <v>20</v>
      </c>
      <c r="B113" s="76" t="s">
        <v>63</v>
      </c>
      <c r="C113" s="31" t="s">
        <v>79</v>
      </c>
      <c r="D113" s="57" t="s">
        <v>24</v>
      </c>
      <c r="E113" s="32" t="n">
        <v>13</v>
      </c>
      <c r="F113" s="33" t="n">
        <f aca="false">H113/E113</f>
        <v>181.356153846154</v>
      </c>
      <c r="G113" s="33" t="n">
        <f aca="false">I113/E113</f>
        <v>214</v>
      </c>
      <c r="H113" s="33" t="n">
        <v>2357.63</v>
      </c>
      <c r="I113" s="33" t="n">
        <v>2782</v>
      </c>
      <c r="J113" s="35"/>
      <c r="K113" s="35"/>
      <c r="L113" s="35"/>
      <c r="M113" s="35"/>
      <c r="N113" s="35"/>
      <c r="O113" s="35"/>
      <c r="P113" s="32" t="n">
        <v>13</v>
      </c>
      <c r="Q113" s="33"/>
      <c r="R113" s="33"/>
      <c r="S113" s="35"/>
      <c r="T113" s="35"/>
      <c r="U113" s="35"/>
    </row>
    <row r="114" customFormat="false" ht="15.75" hidden="false" customHeight="true" outlineLevel="0" collapsed="false">
      <c r="A114" s="29" t="n">
        <v>21</v>
      </c>
      <c r="B114" s="76" t="s">
        <v>63</v>
      </c>
      <c r="C114" s="31" t="s">
        <v>81</v>
      </c>
      <c r="D114" s="57" t="s">
        <v>24</v>
      </c>
      <c r="E114" s="32" t="n">
        <v>1</v>
      </c>
      <c r="F114" s="33" t="n">
        <f aca="false">H114/E114</f>
        <v>120.3</v>
      </c>
      <c r="G114" s="33" t="n">
        <f aca="false">I114/E114</f>
        <v>141.95</v>
      </c>
      <c r="H114" s="40" t="n">
        <v>120.3</v>
      </c>
      <c r="I114" s="40" t="n">
        <v>141.95</v>
      </c>
      <c r="J114" s="35"/>
      <c r="K114" s="35"/>
      <c r="L114" s="35"/>
      <c r="M114" s="35"/>
      <c r="N114" s="35"/>
      <c r="O114" s="35"/>
      <c r="P114" s="32" t="n">
        <v>1</v>
      </c>
      <c r="Q114" s="40"/>
      <c r="R114" s="40"/>
      <c r="S114" s="35"/>
      <c r="T114" s="35"/>
      <c r="U114" s="35"/>
    </row>
    <row r="115" customFormat="false" ht="15.75" hidden="false" customHeight="true" outlineLevel="0" collapsed="false">
      <c r="A115" s="29" t="n">
        <v>22</v>
      </c>
      <c r="B115" s="76" t="s">
        <v>63</v>
      </c>
      <c r="C115" s="31" t="s">
        <v>66</v>
      </c>
      <c r="D115" s="57" t="s">
        <v>24</v>
      </c>
      <c r="E115" s="32" t="n">
        <v>28</v>
      </c>
      <c r="F115" s="33" t="n">
        <f aca="false">H115/E115</f>
        <v>136.016785714286</v>
      </c>
      <c r="G115" s="33" t="n">
        <f aca="false">I115/E115</f>
        <v>160.5</v>
      </c>
      <c r="H115" s="33" t="n">
        <v>3808.47</v>
      </c>
      <c r="I115" s="33" t="n">
        <v>4494</v>
      </c>
      <c r="J115" s="35"/>
      <c r="K115" s="35"/>
      <c r="L115" s="35"/>
      <c r="M115" s="35"/>
      <c r="N115" s="35"/>
      <c r="O115" s="35"/>
      <c r="P115" s="32" t="n">
        <v>28</v>
      </c>
      <c r="Q115" s="33"/>
      <c r="R115" s="33"/>
      <c r="S115" s="35"/>
      <c r="T115" s="35"/>
      <c r="U115" s="35"/>
    </row>
    <row r="116" customFormat="false" ht="15.75" hidden="false" customHeight="true" outlineLevel="0" collapsed="false">
      <c r="A116" s="29" t="n">
        <v>23</v>
      </c>
      <c r="B116" s="76" t="s">
        <v>63</v>
      </c>
      <c r="C116" s="31" t="s">
        <v>102</v>
      </c>
      <c r="D116" s="57" t="s">
        <v>24</v>
      </c>
      <c r="E116" s="32" t="n">
        <v>19</v>
      </c>
      <c r="F116" s="33" t="n">
        <f aca="false">H116/E116</f>
        <v>72.5421052631579</v>
      </c>
      <c r="G116" s="33" t="n">
        <f aca="false">I116/E116</f>
        <v>85.6</v>
      </c>
      <c r="H116" s="33" t="n">
        <v>1378.3</v>
      </c>
      <c r="I116" s="33" t="n">
        <v>1626.4</v>
      </c>
      <c r="J116" s="35"/>
      <c r="K116" s="35"/>
      <c r="L116" s="35"/>
      <c r="M116" s="35"/>
      <c r="N116" s="35"/>
      <c r="O116" s="35"/>
      <c r="P116" s="32" t="n">
        <v>19</v>
      </c>
      <c r="Q116" s="33"/>
      <c r="R116" s="33"/>
      <c r="S116" s="35"/>
      <c r="T116" s="35"/>
      <c r="U116" s="35"/>
    </row>
    <row r="117" customFormat="false" ht="15.75" hidden="false" customHeight="true" outlineLevel="0" collapsed="false">
      <c r="A117" s="29" t="n">
        <v>24</v>
      </c>
      <c r="B117" s="76" t="s">
        <v>63</v>
      </c>
      <c r="C117" s="31" t="s">
        <v>67</v>
      </c>
      <c r="D117" s="57" t="s">
        <v>24</v>
      </c>
      <c r="E117" s="32" t="n">
        <v>14</v>
      </c>
      <c r="F117" s="33" t="n">
        <f aca="false">H117/E117</f>
        <v>126.949285714286</v>
      </c>
      <c r="G117" s="33" t="n">
        <f aca="false">I117/E117</f>
        <v>149.8</v>
      </c>
      <c r="H117" s="33" t="n">
        <v>1777.29</v>
      </c>
      <c r="I117" s="33" t="n">
        <v>2097.2</v>
      </c>
      <c r="J117" s="35"/>
      <c r="K117" s="35"/>
      <c r="L117" s="35"/>
      <c r="M117" s="35"/>
      <c r="N117" s="35"/>
      <c r="O117" s="35"/>
      <c r="P117" s="32" t="n">
        <v>14</v>
      </c>
      <c r="Q117" s="33"/>
      <c r="R117" s="33"/>
      <c r="S117" s="35"/>
      <c r="T117" s="35"/>
      <c r="U117" s="35"/>
    </row>
    <row r="118" customFormat="false" ht="15.75" hidden="false" customHeight="true" outlineLevel="0" collapsed="false">
      <c r="A118" s="29" t="n">
        <v>25</v>
      </c>
      <c r="B118" s="76" t="s">
        <v>63</v>
      </c>
      <c r="C118" s="31" t="s">
        <v>83</v>
      </c>
      <c r="D118" s="57" t="s">
        <v>24</v>
      </c>
      <c r="E118" s="32" t="n">
        <v>6</v>
      </c>
      <c r="F118" s="33" t="n">
        <f aca="false">H118/E118</f>
        <v>117.881666666667</v>
      </c>
      <c r="G118" s="33" t="n">
        <f aca="false">I118/E118</f>
        <v>139.1</v>
      </c>
      <c r="H118" s="40" t="n">
        <v>707.29</v>
      </c>
      <c r="I118" s="40" t="n">
        <v>834.6</v>
      </c>
      <c r="J118" s="35"/>
      <c r="K118" s="35"/>
      <c r="L118" s="35"/>
      <c r="M118" s="35"/>
      <c r="N118" s="35"/>
      <c r="O118" s="35"/>
      <c r="P118" s="32" t="n">
        <v>6</v>
      </c>
      <c r="Q118" s="40"/>
      <c r="R118" s="40"/>
      <c r="S118" s="35"/>
      <c r="T118" s="35"/>
      <c r="U118" s="35"/>
    </row>
    <row r="119" customFormat="false" ht="15.75" hidden="false" customHeight="true" outlineLevel="0" collapsed="false">
      <c r="A119" s="29" t="n">
        <v>26</v>
      </c>
      <c r="B119" s="76" t="s">
        <v>63</v>
      </c>
      <c r="C119" s="31" t="s">
        <v>68</v>
      </c>
      <c r="D119" s="57" t="s">
        <v>24</v>
      </c>
      <c r="E119" s="32" t="n">
        <v>15</v>
      </c>
      <c r="F119" s="33" t="n">
        <f aca="false">H119/E119</f>
        <v>162.788</v>
      </c>
      <c r="G119" s="33" t="n">
        <f aca="false">I119/E119</f>
        <v>192.09</v>
      </c>
      <c r="H119" s="33" t="n">
        <v>2441.82</v>
      </c>
      <c r="I119" s="33" t="n">
        <v>2881.35</v>
      </c>
      <c r="J119" s="35"/>
      <c r="K119" s="35"/>
      <c r="L119" s="35"/>
      <c r="M119" s="35"/>
      <c r="N119" s="35"/>
      <c r="O119" s="35"/>
      <c r="P119" s="32" t="n">
        <v>15</v>
      </c>
      <c r="Q119" s="33"/>
      <c r="R119" s="33"/>
      <c r="S119" s="35"/>
      <c r="T119" s="35"/>
      <c r="U119" s="35"/>
    </row>
    <row r="120" customFormat="false" ht="15.75" hidden="false" customHeight="true" outlineLevel="0" collapsed="false">
      <c r="A120" s="29" t="n">
        <v>27</v>
      </c>
      <c r="B120" s="76" t="s">
        <v>63</v>
      </c>
      <c r="C120" s="31" t="s">
        <v>69</v>
      </c>
      <c r="D120" s="57" t="s">
        <v>24</v>
      </c>
      <c r="E120" s="32" t="n">
        <v>8</v>
      </c>
      <c r="F120" s="33" t="n">
        <f aca="false">H120/E120</f>
        <v>71.74625</v>
      </c>
      <c r="G120" s="33" t="n">
        <f aca="false">I120/E120</f>
        <v>84.66</v>
      </c>
      <c r="H120" s="40" t="n">
        <v>573.97</v>
      </c>
      <c r="I120" s="40" t="n">
        <v>677.28</v>
      </c>
      <c r="J120" s="35"/>
      <c r="K120" s="35"/>
      <c r="L120" s="35"/>
      <c r="M120" s="35"/>
      <c r="N120" s="35"/>
      <c r="O120" s="35"/>
      <c r="P120" s="32" t="n">
        <v>8</v>
      </c>
      <c r="Q120" s="40"/>
      <c r="R120" s="40"/>
      <c r="S120" s="35"/>
      <c r="T120" s="35"/>
      <c r="U120" s="35"/>
    </row>
    <row r="121" customFormat="false" ht="15.75" hidden="false" customHeight="true" outlineLevel="0" collapsed="false">
      <c r="A121" s="29" t="n">
        <v>28</v>
      </c>
      <c r="B121" s="76" t="s">
        <v>63</v>
      </c>
      <c r="C121" s="31" t="s">
        <v>70</v>
      </c>
      <c r="D121" s="57" t="s">
        <v>24</v>
      </c>
      <c r="E121" s="32" t="n">
        <v>8</v>
      </c>
      <c r="F121" s="33" t="n">
        <f aca="false">H121/E121</f>
        <v>73.1525</v>
      </c>
      <c r="G121" s="33" t="n">
        <f aca="false">I121/E121</f>
        <v>86.32</v>
      </c>
      <c r="H121" s="40" t="n">
        <v>585.22</v>
      </c>
      <c r="I121" s="40" t="n">
        <v>690.56</v>
      </c>
      <c r="J121" s="35"/>
      <c r="K121" s="35"/>
      <c r="L121" s="35"/>
      <c r="M121" s="35"/>
      <c r="N121" s="35"/>
      <c r="O121" s="35"/>
      <c r="P121" s="32" t="n">
        <v>8</v>
      </c>
      <c r="Q121" s="40"/>
      <c r="R121" s="40"/>
      <c r="S121" s="35"/>
      <c r="T121" s="35"/>
      <c r="U121" s="35"/>
    </row>
    <row r="122" customFormat="false" ht="15.75" hidden="false" customHeight="true" outlineLevel="0" collapsed="false">
      <c r="A122" s="65" t="s">
        <v>103</v>
      </c>
      <c r="B122" s="65"/>
      <c r="C122" s="65"/>
      <c r="D122" s="35"/>
      <c r="E122" s="35"/>
      <c r="F122" s="33"/>
      <c r="G122" s="33"/>
      <c r="H122" s="88" t="n">
        <f aca="false">SUM(H94:H121)</f>
        <v>410311.83</v>
      </c>
      <c r="I122" s="88" t="n">
        <f aca="false">SUM(I94:I121)</f>
        <v>484167.96</v>
      </c>
      <c r="J122" s="35"/>
      <c r="K122" s="35"/>
      <c r="L122" s="35"/>
      <c r="M122" s="35"/>
      <c r="N122" s="35"/>
      <c r="O122" s="35"/>
      <c r="P122" s="35"/>
      <c r="Q122" s="88"/>
      <c r="R122" s="89"/>
      <c r="S122" s="90"/>
      <c r="T122" s="90" t="n">
        <f aca="false">SUM(T94:T121)</f>
        <v>0</v>
      </c>
      <c r="U122" s="84" t="n">
        <f aca="false">SUM(U94:U121)</f>
        <v>0</v>
      </c>
    </row>
    <row r="123" customFormat="false" ht="15.75" hidden="false" customHeight="true" outlineLevel="0" collapsed="false">
      <c r="A123" s="86" t="s">
        <v>104</v>
      </c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7"/>
      <c r="S123" s="82"/>
      <c r="T123" s="82"/>
      <c r="U123" s="87"/>
    </row>
    <row r="124" customFormat="false" ht="15.75" hidden="false" customHeight="false" outlineLevel="0" collapsed="false">
      <c r="A124" s="29" t="n">
        <v>1</v>
      </c>
      <c r="B124" s="76" t="s">
        <v>22</v>
      </c>
      <c r="C124" s="31" t="s">
        <v>23</v>
      </c>
      <c r="D124" s="57" t="s">
        <v>24</v>
      </c>
      <c r="E124" s="32" t="n">
        <v>8</v>
      </c>
      <c r="F124" s="33" t="n">
        <f aca="false">H124/E124</f>
        <v>986.195</v>
      </c>
      <c r="G124" s="34" t="n">
        <f aca="false">I124/E124</f>
        <v>1163.71</v>
      </c>
      <c r="H124" s="33" t="n">
        <v>7889.56</v>
      </c>
      <c r="I124" s="33" t="n">
        <v>9309.68</v>
      </c>
      <c r="J124" s="35"/>
      <c r="K124" s="35"/>
      <c r="L124" s="35"/>
      <c r="M124" s="35"/>
      <c r="N124" s="35"/>
      <c r="O124" s="35"/>
      <c r="P124" s="32" t="n">
        <v>8</v>
      </c>
      <c r="Q124" s="33"/>
      <c r="R124" s="33"/>
      <c r="S124" s="35"/>
      <c r="T124" s="35"/>
      <c r="U124" s="35"/>
    </row>
    <row r="125" customFormat="false" ht="15.75" hidden="false" customHeight="false" outlineLevel="0" collapsed="false">
      <c r="A125" s="29" t="n">
        <v>2</v>
      </c>
      <c r="B125" s="76" t="s">
        <v>29</v>
      </c>
      <c r="C125" s="31" t="s">
        <v>32</v>
      </c>
      <c r="D125" s="57" t="s">
        <v>24</v>
      </c>
      <c r="E125" s="32" t="n">
        <v>4</v>
      </c>
      <c r="F125" s="33" t="n">
        <f aca="false">H125/E125</f>
        <v>141.8225</v>
      </c>
      <c r="G125" s="34" t="n">
        <f aca="false">I125/E125</f>
        <v>167.35</v>
      </c>
      <c r="H125" s="40" t="n">
        <v>567.29</v>
      </c>
      <c r="I125" s="40" t="n">
        <v>669.4</v>
      </c>
      <c r="J125" s="35"/>
      <c r="K125" s="35"/>
      <c r="L125" s="35"/>
      <c r="M125" s="35"/>
      <c r="N125" s="35"/>
      <c r="O125" s="35"/>
      <c r="P125" s="32" t="n">
        <v>4</v>
      </c>
      <c r="Q125" s="40"/>
      <c r="R125" s="40"/>
      <c r="S125" s="35"/>
      <c r="T125" s="35"/>
      <c r="U125" s="35"/>
    </row>
    <row r="126" customFormat="false" ht="15.75" hidden="false" customHeight="false" outlineLevel="0" collapsed="false">
      <c r="A126" s="29" t="n">
        <v>3</v>
      </c>
      <c r="B126" s="76" t="s">
        <v>29</v>
      </c>
      <c r="C126" s="31" t="s">
        <v>33</v>
      </c>
      <c r="D126" s="57" t="s">
        <v>24</v>
      </c>
      <c r="E126" s="32" t="n">
        <v>4</v>
      </c>
      <c r="F126" s="33" t="n">
        <f aca="false">H126/E126</f>
        <v>184.4725</v>
      </c>
      <c r="G126" s="34" t="n">
        <f aca="false">I126/E126</f>
        <v>217.68</v>
      </c>
      <c r="H126" s="40" t="n">
        <v>737.89</v>
      </c>
      <c r="I126" s="40" t="n">
        <v>870.72</v>
      </c>
      <c r="J126" s="35"/>
      <c r="K126" s="35"/>
      <c r="L126" s="35"/>
      <c r="M126" s="35"/>
      <c r="N126" s="35"/>
      <c r="O126" s="35"/>
      <c r="P126" s="32" t="n">
        <v>4</v>
      </c>
      <c r="Q126" s="40"/>
      <c r="R126" s="40"/>
      <c r="S126" s="35"/>
      <c r="T126" s="35"/>
      <c r="U126" s="35"/>
    </row>
    <row r="127" customFormat="false" ht="15.75" hidden="false" customHeight="false" outlineLevel="0" collapsed="false">
      <c r="A127" s="29" t="n">
        <v>4</v>
      </c>
      <c r="B127" s="76" t="s">
        <v>29</v>
      </c>
      <c r="C127" s="31" t="s">
        <v>34</v>
      </c>
      <c r="D127" s="57" t="s">
        <v>24</v>
      </c>
      <c r="E127" s="32" t="n">
        <v>4</v>
      </c>
      <c r="F127" s="33" t="n">
        <f aca="false">H127/E127</f>
        <v>1314.45</v>
      </c>
      <c r="G127" s="34" t="n">
        <f aca="false">I127/E127</f>
        <v>1551.05</v>
      </c>
      <c r="H127" s="33" t="n">
        <v>5257.8</v>
      </c>
      <c r="I127" s="33" t="n">
        <v>6204.2</v>
      </c>
      <c r="J127" s="35"/>
      <c r="K127" s="35"/>
      <c r="L127" s="35"/>
      <c r="M127" s="35"/>
      <c r="N127" s="35"/>
      <c r="O127" s="35"/>
      <c r="P127" s="32" t="n">
        <v>4</v>
      </c>
      <c r="Q127" s="33"/>
      <c r="R127" s="33"/>
      <c r="S127" s="35"/>
      <c r="T127" s="35"/>
      <c r="U127" s="35"/>
    </row>
    <row r="128" customFormat="false" ht="15.75" hidden="false" customHeight="false" outlineLevel="0" collapsed="false">
      <c r="A128" s="29" t="n">
        <v>5</v>
      </c>
      <c r="B128" s="76" t="s">
        <v>37</v>
      </c>
      <c r="C128" s="31" t="s">
        <v>105</v>
      </c>
      <c r="D128" s="57" t="s">
        <v>24</v>
      </c>
      <c r="E128" s="32" t="n">
        <v>20</v>
      </c>
      <c r="F128" s="33" t="n">
        <f aca="false">H128/E128</f>
        <v>4565.992</v>
      </c>
      <c r="G128" s="34" t="n">
        <f aca="false">I128/E128</f>
        <v>5387.87</v>
      </c>
      <c r="H128" s="33" t="n">
        <v>91319.84</v>
      </c>
      <c r="I128" s="33" t="n">
        <v>107757.4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2" t="n">
        <v>20</v>
      </c>
      <c r="T128" s="33"/>
      <c r="U128" s="33"/>
    </row>
    <row r="129" customFormat="false" ht="15.75" hidden="false" customHeight="false" outlineLevel="0" collapsed="false">
      <c r="A129" s="29" t="n">
        <v>6</v>
      </c>
      <c r="B129" s="76" t="s">
        <v>37</v>
      </c>
      <c r="C129" s="31" t="s">
        <v>39</v>
      </c>
      <c r="D129" s="57" t="s">
        <v>24</v>
      </c>
      <c r="E129" s="32" t="n">
        <v>1</v>
      </c>
      <c r="F129" s="33" t="n">
        <f aca="false">H129/E129</f>
        <v>6800.85</v>
      </c>
      <c r="G129" s="34" t="n">
        <f aca="false">I129/E129</f>
        <v>8025</v>
      </c>
      <c r="H129" s="33" t="n">
        <v>6800.85</v>
      </c>
      <c r="I129" s="33" t="n">
        <v>8025</v>
      </c>
      <c r="J129" s="35"/>
      <c r="K129" s="35"/>
      <c r="L129" s="35"/>
      <c r="M129" s="35"/>
      <c r="N129" s="35"/>
      <c r="O129" s="35"/>
      <c r="P129" s="32" t="n">
        <v>1</v>
      </c>
      <c r="Q129" s="33"/>
      <c r="R129" s="33"/>
      <c r="S129" s="35"/>
      <c r="T129" s="35"/>
      <c r="U129" s="35"/>
    </row>
    <row r="130" customFormat="false" ht="15.75" hidden="false" customHeight="false" outlineLevel="0" collapsed="false">
      <c r="A130" s="29" t="n">
        <v>7</v>
      </c>
      <c r="B130" s="76" t="s">
        <v>94</v>
      </c>
      <c r="C130" s="31" t="s">
        <v>95</v>
      </c>
      <c r="D130" s="57" t="s">
        <v>24</v>
      </c>
      <c r="E130" s="32" t="n">
        <v>3</v>
      </c>
      <c r="F130" s="33" t="n">
        <f aca="false">H130/E130</f>
        <v>692.143333333333</v>
      </c>
      <c r="G130" s="34" t="n">
        <f aca="false">I130/E130</f>
        <v>816.73</v>
      </c>
      <c r="H130" s="33" t="n">
        <v>2076.43</v>
      </c>
      <c r="I130" s="33" t="n">
        <v>2450.19</v>
      </c>
      <c r="J130" s="35"/>
      <c r="K130" s="35"/>
      <c r="L130" s="35"/>
      <c r="M130" s="35"/>
      <c r="N130" s="35"/>
      <c r="O130" s="35"/>
      <c r="P130" s="32" t="n">
        <v>3</v>
      </c>
      <c r="Q130" s="33"/>
      <c r="R130" s="33"/>
      <c r="S130" s="35"/>
      <c r="T130" s="35"/>
      <c r="U130" s="35"/>
    </row>
    <row r="131" customFormat="false" ht="15.75" hidden="false" customHeight="false" outlineLevel="0" collapsed="false">
      <c r="A131" s="29" t="n">
        <v>8</v>
      </c>
      <c r="B131" s="76" t="s">
        <v>49</v>
      </c>
      <c r="C131" s="31" t="s">
        <v>54</v>
      </c>
      <c r="D131" s="57" t="s">
        <v>24</v>
      </c>
      <c r="E131" s="32" t="n">
        <v>3</v>
      </c>
      <c r="F131" s="33" t="n">
        <f aca="false">H131/E131</f>
        <v>2302.90666666667</v>
      </c>
      <c r="G131" s="34" t="n">
        <f aca="false">I131/E131</f>
        <v>2717.43</v>
      </c>
      <c r="H131" s="33" t="n">
        <v>6908.72</v>
      </c>
      <c r="I131" s="33" t="n">
        <v>8152.29</v>
      </c>
      <c r="J131" s="35"/>
      <c r="K131" s="35"/>
      <c r="L131" s="35"/>
      <c r="M131" s="35"/>
      <c r="N131" s="35"/>
      <c r="O131" s="35"/>
      <c r="P131" s="32" t="n">
        <v>3</v>
      </c>
      <c r="Q131" s="33"/>
      <c r="R131" s="33"/>
      <c r="S131" s="35"/>
      <c r="T131" s="35"/>
      <c r="U131" s="35"/>
    </row>
    <row r="132" customFormat="false" ht="15.75" hidden="false" customHeight="false" outlineLevel="0" collapsed="false">
      <c r="A132" s="29" t="n">
        <v>9</v>
      </c>
      <c r="B132" s="76" t="s">
        <v>49</v>
      </c>
      <c r="C132" s="31" t="s">
        <v>55</v>
      </c>
      <c r="D132" s="57" t="s">
        <v>24</v>
      </c>
      <c r="E132" s="32" t="n">
        <v>310</v>
      </c>
      <c r="F132" s="33" t="n">
        <f aca="false">H132/E132</f>
        <v>242.118677419355</v>
      </c>
      <c r="G132" s="34" t="n">
        <f aca="false">I132/E132</f>
        <v>285.7</v>
      </c>
      <c r="H132" s="33" t="n">
        <v>75056.79</v>
      </c>
      <c r="I132" s="33" t="n">
        <v>88567</v>
      </c>
      <c r="J132" s="35"/>
      <c r="K132" s="35"/>
      <c r="L132" s="35"/>
      <c r="M132" s="35"/>
      <c r="N132" s="35"/>
      <c r="O132" s="35"/>
      <c r="P132" s="32" t="n">
        <v>10</v>
      </c>
      <c r="Q132" s="33"/>
      <c r="R132" s="33"/>
      <c r="S132" s="32" t="n">
        <v>300</v>
      </c>
      <c r="T132" s="33"/>
      <c r="U132" s="33"/>
    </row>
    <row r="133" customFormat="false" ht="15.75" hidden="false" customHeight="false" outlineLevel="0" collapsed="false">
      <c r="A133" s="29" t="n">
        <v>10</v>
      </c>
      <c r="B133" s="76" t="s">
        <v>49</v>
      </c>
      <c r="C133" s="31" t="s">
        <v>106</v>
      </c>
      <c r="D133" s="57" t="s">
        <v>24</v>
      </c>
      <c r="E133" s="32" t="n">
        <v>3</v>
      </c>
      <c r="F133" s="33" t="n">
        <f aca="false">H133/E133</f>
        <v>281.103333333333</v>
      </c>
      <c r="G133" s="34" t="n">
        <f aca="false">I133/E133</f>
        <v>331.7</v>
      </c>
      <c r="H133" s="40" t="n">
        <v>843.31</v>
      </c>
      <c r="I133" s="40" t="n">
        <v>995.1</v>
      </c>
      <c r="J133" s="35"/>
      <c r="K133" s="35"/>
      <c r="L133" s="35"/>
      <c r="M133" s="35"/>
      <c r="N133" s="35"/>
      <c r="O133" s="35"/>
      <c r="P133" s="32" t="n">
        <v>3</v>
      </c>
      <c r="Q133" s="40"/>
      <c r="R133" s="40"/>
      <c r="S133" s="35"/>
      <c r="T133" s="35"/>
      <c r="U133" s="35"/>
    </row>
    <row r="134" customFormat="false" ht="15.75" hidden="false" customHeight="false" outlineLevel="0" collapsed="false">
      <c r="A134" s="29" t="n">
        <v>11</v>
      </c>
      <c r="B134" s="76" t="s">
        <v>63</v>
      </c>
      <c r="C134" s="31" t="s">
        <v>79</v>
      </c>
      <c r="D134" s="57" t="s">
        <v>24</v>
      </c>
      <c r="E134" s="32" t="n">
        <v>14</v>
      </c>
      <c r="F134" s="33" t="n">
        <f aca="false">H134/E134</f>
        <v>181.356428571429</v>
      </c>
      <c r="G134" s="34" t="n">
        <f aca="false">I134/E134</f>
        <v>214</v>
      </c>
      <c r="H134" s="33" t="n">
        <v>2538.99</v>
      </c>
      <c r="I134" s="33" t="n">
        <v>2996</v>
      </c>
      <c r="J134" s="35"/>
      <c r="K134" s="35"/>
      <c r="L134" s="35"/>
      <c r="M134" s="35"/>
      <c r="N134" s="35"/>
      <c r="O134" s="35"/>
      <c r="P134" s="32" t="n">
        <v>14</v>
      </c>
      <c r="Q134" s="33"/>
      <c r="R134" s="33"/>
      <c r="S134" s="35"/>
      <c r="T134" s="35"/>
      <c r="U134" s="35"/>
    </row>
    <row r="135" customFormat="false" ht="15.75" hidden="false" customHeight="false" outlineLevel="0" collapsed="false">
      <c r="A135" s="29" t="n">
        <v>12</v>
      </c>
      <c r="B135" s="76" t="s">
        <v>63</v>
      </c>
      <c r="C135" s="31" t="s">
        <v>66</v>
      </c>
      <c r="D135" s="57" t="s">
        <v>24</v>
      </c>
      <c r="E135" s="32" t="n">
        <v>331</v>
      </c>
      <c r="F135" s="33" t="n">
        <f aca="false">H135/E135</f>
        <v>136.016918429003</v>
      </c>
      <c r="G135" s="34" t="n">
        <f aca="false">I135/E135</f>
        <v>160.5</v>
      </c>
      <c r="H135" s="33" t="n">
        <v>45021.6</v>
      </c>
      <c r="I135" s="33" t="n">
        <v>53125.5</v>
      </c>
      <c r="J135" s="35"/>
      <c r="K135" s="35"/>
      <c r="L135" s="35"/>
      <c r="M135" s="35"/>
      <c r="N135" s="35"/>
      <c r="O135" s="35"/>
      <c r="P135" s="32" t="n">
        <v>31</v>
      </c>
      <c r="Q135" s="33"/>
      <c r="R135" s="33"/>
      <c r="S135" s="32" t="n">
        <v>300</v>
      </c>
      <c r="T135" s="33"/>
      <c r="U135" s="33"/>
    </row>
    <row r="136" customFormat="false" ht="15.75" hidden="false" customHeight="false" outlineLevel="0" collapsed="false">
      <c r="A136" s="29" t="n">
        <v>13</v>
      </c>
      <c r="B136" s="76" t="s">
        <v>63</v>
      </c>
      <c r="C136" s="31" t="s">
        <v>69</v>
      </c>
      <c r="D136" s="57" t="s">
        <v>24</v>
      </c>
      <c r="E136" s="32" t="n">
        <v>5</v>
      </c>
      <c r="F136" s="33" t="n">
        <f aca="false">H136/E136</f>
        <v>71.746</v>
      </c>
      <c r="G136" s="34" t="n">
        <f aca="false">I136/E136</f>
        <v>84.66</v>
      </c>
      <c r="H136" s="40" t="n">
        <v>358.73</v>
      </c>
      <c r="I136" s="40" t="n">
        <v>423.3</v>
      </c>
      <c r="J136" s="35"/>
      <c r="K136" s="35"/>
      <c r="L136" s="35"/>
      <c r="M136" s="35"/>
      <c r="N136" s="35"/>
      <c r="O136" s="35"/>
      <c r="P136" s="32" t="n">
        <v>5</v>
      </c>
      <c r="Q136" s="40"/>
      <c r="R136" s="40"/>
      <c r="S136" s="35"/>
      <c r="T136" s="35"/>
      <c r="U136" s="35"/>
    </row>
    <row r="137" customFormat="false" ht="15.75" hidden="false" customHeight="false" outlineLevel="0" collapsed="false">
      <c r="A137" s="29" t="n">
        <v>14</v>
      </c>
      <c r="B137" s="76" t="s">
        <v>63</v>
      </c>
      <c r="C137" s="31" t="s">
        <v>70</v>
      </c>
      <c r="D137" s="57" t="s">
        <v>24</v>
      </c>
      <c r="E137" s="32" t="n">
        <v>2</v>
      </c>
      <c r="F137" s="33" t="n">
        <f aca="false">H137/E137</f>
        <v>73.155</v>
      </c>
      <c r="G137" s="34" t="n">
        <f aca="false">I137/E137</f>
        <v>86.32</v>
      </c>
      <c r="H137" s="40" t="n">
        <v>146.31</v>
      </c>
      <c r="I137" s="40" t="n">
        <v>172.64</v>
      </c>
      <c r="J137" s="35"/>
      <c r="K137" s="35"/>
      <c r="L137" s="35"/>
      <c r="M137" s="35"/>
      <c r="N137" s="35"/>
      <c r="O137" s="35"/>
      <c r="P137" s="32" t="n">
        <v>2</v>
      </c>
      <c r="Q137" s="40"/>
      <c r="R137" s="40"/>
      <c r="S137" s="35"/>
      <c r="T137" s="35"/>
      <c r="U137" s="35"/>
    </row>
    <row r="138" customFormat="false" ht="15.75" hidden="false" customHeight="true" outlineLevel="0" collapsed="false">
      <c r="A138" s="78" t="s">
        <v>107</v>
      </c>
      <c r="B138" s="78"/>
      <c r="C138" s="78"/>
      <c r="D138" s="91"/>
      <c r="E138" s="91"/>
      <c r="F138" s="92"/>
      <c r="G138" s="92"/>
      <c r="H138" s="93" t="n">
        <f aca="false">SUM(H124:H137)</f>
        <v>245524.11</v>
      </c>
      <c r="I138" s="93" t="n">
        <f aca="false">SUM(I124:I137)</f>
        <v>289718.42</v>
      </c>
      <c r="J138" s="94"/>
      <c r="K138" s="94"/>
      <c r="L138" s="94"/>
      <c r="M138" s="94"/>
      <c r="N138" s="94"/>
      <c r="O138" s="94"/>
      <c r="P138" s="94"/>
      <c r="Q138" s="93"/>
      <c r="R138" s="95"/>
      <c r="S138" s="96"/>
      <c r="T138" s="96"/>
      <c r="U138" s="97"/>
    </row>
    <row r="139" customFormat="false" ht="15.75" hidden="false" customHeight="true" outlineLevel="0" collapsed="false">
      <c r="A139" s="74" t="s">
        <v>108</v>
      </c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82"/>
      <c r="M139" s="82"/>
      <c r="N139" s="82"/>
      <c r="O139" s="82"/>
      <c r="P139" s="79"/>
      <c r="Q139" s="82"/>
      <c r="R139" s="87"/>
      <c r="S139" s="82"/>
      <c r="T139" s="82"/>
      <c r="U139" s="87"/>
    </row>
    <row r="140" customFormat="false" ht="76.5" hidden="false" customHeight="false" outlineLevel="0" collapsed="false">
      <c r="A140" s="29" t="n">
        <v>1</v>
      </c>
      <c r="B140" s="57" t="s">
        <v>25</v>
      </c>
      <c r="C140" s="57" t="s">
        <v>109</v>
      </c>
      <c r="D140" s="57" t="s">
        <v>24</v>
      </c>
      <c r="E140" s="98" t="n">
        <v>2</v>
      </c>
      <c r="F140" s="99" t="n">
        <f aca="false">H140/E140</f>
        <v>4661.015</v>
      </c>
      <c r="G140" s="99" t="n">
        <f aca="false">I140/E140</f>
        <v>5500</v>
      </c>
      <c r="H140" s="99" t="n">
        <v>9322.03</v>
      </c>
      <c r="I140" s="99" t="n">
        <v>11000</v>
      </c>
      <c r="J140" s="100"/>
      <c r="K140" s="100"/>
      <c r="L140" s="100"/>
      <c r="M140" s="100"/>
      <c r="N140" s="100"/>
      <c r="O140" s="100"/>
      <c r="P140" s="98" t="n">
        <v>2</v>
      </c>
      <c r="Q140" s="99"/>
      <c r="R140" s="99"/>
      <c r="S140" s="100"/>
      <c r="T140" s="100"/>
      <c r="U140" s="100"/>
    </row>
    <row r="141" customFormat="false" ht="15.75" hidden="false" customHeight="false" outlineLevel="0" collapsed="false">
      <c r="A141" s="29" t="n">
        <v>2</v>
      </c>
      <c r="B141" s="57" t="s">
        <v>73</v>
      </c>
      <c r="C141" s="57" t="s">
        <v>74</v>
      </c>
      <c r="D141" s="57" t="s">
        <v>24</v>
      </c>
      <c r="E141" s="32" t="n">
        <v>12</v>
      </c>
      <c r="F141" s="99" t="n">
        <f aca="false">H141/E141</f>
        <v>261.016666666667</v>
      </c>
      <c r="G141" s="33" t="n">
        <f aca="false">I141/E141</f>
        <v>308</v>
      </c>
      <c r="H141" s="33" t="n">
        <v>3132.2</v>
      </c>
      <c r="I141" s="33" t="n">
        <v>3696</v>
      </c>
      <c r="J141" s="35"/>
      <c r="K141" s="35"/>
      <c r="L141" s="35"/>
      <c r="M141" s="35"/>
      <c r="N141" s="35"/>
      <c r="O141" s="35"/>
      <c r="P141" s="32" t="n">
        <v>12</v>
      </c>
      <c r="Q141" s="33"/>
      <c r="R141" s="33"/>
      <c r="S141" s="35"/>
      <c r="T141" s="35"/>
      <c r="U141" s="35"/>
    </row>
    <row r="142" customFormat="false" ht="15.75" hidden="false" customHeight="false" outlineLevel="0" collapsed="false">
      <c r="A142" s="29" t="n">
        <v>3</v>
      </c>
      <c r="B142" s="57" t="s">
        <v>35</v>
      </c>
      <c r="C142" s="57" t="s">
        <v>36</v>
      </c>
      <c r="D142" s="57" t="s">
        <v>24</v>
      </c>
      <c r="E142" s="32" t="n">
        <v>28</v>
      </c>
      <c r="F142" s="99" t="n">
        <f aca="false">H142/E142</f>
        <v>107.228928571429</v>
      </c>
      <c r="G142" s="33" t="n">
        <f aca="false">I142/E142</f>
        <v>126.53</v>
      </c>
      <c r="H142" s="33" t="n">
        <v>3002.41</v>
      </c>
      <c r="I142" s="33" t="n">
        <v>3542.84</v>
      </c>
      <c r="J142" s="35"/>
      <c r="K142" s="35"/>
      <c r="L142" s="35"/>
      <c r="M142" s="35"/>
      <c r="N142" s="35"/>
      <c r="O142" s="35"/>
      <c r="P142" s="32" t="n">
        <v>28</v>
      </c>
      <c r="Q142" s="33"/>
      <c r="R142" s="33"/>
      <c r="S142" s="35"/>
      <c r="T142" s="35"/>
      <c r="U142" s="35"/>
    </row>
    <row r="143" customFormat="false" ht="76.5" hidden="false" customHeight="false" outlineLevel="0" collapsed="false">
      <c r="A143" s="29" t="n">
        <v>4</v>
      </c>
      <c r="B143" s="57" t="s">
        <v>63</v>
      </c>
      <c r="C143" s="57" t="s">
        <v>110</v>
      </c>
      <c r="D143" s="57" t="s">
        <v>24</v>
      </c>
      <c r="E143" s="98" t="n">
        <v>3</v>
      </c>
      <c r="F143" s="99" t="n">
        <f aca="false">H143/E143</f>
        <v>338.983333333333</v>
      </c>
      <c r="G143" s="99" t="n">
        <f aca="false">I143/E143</f>
        <v>400</v>
      </c>
      <c r="H143" s="99" t="n">
        <v>1016.95</v>
      </c>
      <c r="I143" s="99" t="n">
        <v>1200</v>
      </c>
      <c r="J143" s="100"/>
      <c r="K143" s="100"/>
      <c r="L143" s="100"/>
      <c r="M143" s="100"/>
      <c r="N143" s="100"/>
      <c r="O143" s="100"/>
      <c r="P143" s="98" t="n">
        <v>3</v>
      </c>
      <c r="Q143" s="99"/>
      <c r="R143" s="99"/>
      <c r="S143" s="35"/>
      <c r="T143" s="35"/>
      <c r="U143" s="35"/>
    </row>
    <row r="144" customFormat="false" ht="15.75" hidden="false" customHeight="false" outlineLevel="0" collapsed="false">
      <c r="A144" s="29" t="n">
        <v>5</v>
      </c>
      <c r="B144" s="57" t="s">
        <v>63</v>
      </c>
      <c r="C144" s="57" t="s">
        <v>69</v>
      </c>
      <c r="D144" s="57" t="s">
        <v>24</v>
      </c>
      <c r="E144" s="32" t="n">
        <v>13</v>
      </c>
      <c r="F144" s="34" t="n">
        <f aca="false">H144/E144</f>
        <v>71.7453846153846</v>
      </c>
      <c r="G144" s="33" t="n">
        <f aca="false">I144/E144</f>
        <v>84.66</v>
      </c>
      <c r="H144" s="40" t="n">
        <v>932.69</v>
      </c>
      <c r="I144" s="33" t="n">
        <v>1100.58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2" t="n">
        <v>13</v>
      </c>
      <c r="T144" s="40"/>
      <c r="U144" s="33"/>
    </row>
    <row r="145" customFormat="false" ht="15.75" hidden="false" customHeight="false" outlineLevel="0" collapsed="false">
      <c r="A145" s="29" t="n">
        <v>6</v>
      </c>
      <c r="B145" s="57" t="s">
        <v>63</v>
      </c>
      <c r="C145" s="57" t="s">
        <v>70</v>
      </c>
      <c r="D145" s="57" t="s">
        <v>24</v>
      </c>
      <c r="E145" s="32" t="n">
        <v>39</v>
      </c>
      <c r="F145" s="34" t="n">
        <f aca="false">H145/E145</f>
        <v>73.1525641025641</v>
      </c>
      <c r="G145" s="33" t="n">
        <f aca="false">I145/E145</f>
        <v>86.32</v>
      </c>
      <c r="H145" s="33" t="n">
        <v>2852.95</v>
      </c>
      <c r="I145" s="33" t="n">
        <v>3366.48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2" t="n">
        <v>39</v>
      </c>
      <c r="T145" s="33"/>
      <c r="U145" s="33"/>
    </row>
    <row r="146" customFormat="false" ht="15.75" hidden="false" customHeight="false" outlineLevel="0" collapsed="false">
      <c r="A146" s="29" t="n">
        <v>7</v>
      </c>
      <c r="B146" s="57" t="s">
        <v>111</v>
      </c>
      <c r="C146" s="57" t="s">
        <v>112</v>
      </c>
      <c r="D146" s="57" t="s">
        <v>24</v>
      </c>
      <c r="E146" s="32" t="n">
        <v>170</v>
      </c>
      <c r="F146" s="34" t="n">
        <f aca="false">H146/E146</f>
        <v>189.593235294118</v>
      </c>
      <c r="G146" s="33" t="n">
        <f aca="false">I146/E146</f>
        <v>223.72</v>
      </c>
      <c r="H146" s="33" t="n">
        <v>32230.85</v>
      </c>
      <c r="I146" s="33" t="n">
        <v>38032.4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2" t="n">
        <v>170</v>
      </c>
      <c r="T146" s="33"/>
      <c r="U146" s="33"/>
    </row>
    <row r="147" customFormat="false" ht="15.75" hidden="false" customHeight="true" outlineLevel="0" collapsed="false">
      <c r="A147" s="65" t="s">
        <v>113</v>
      </c>
      <c r="B147" s="65"/>
      <c r="C147" s="57"/>
      <c r="D147" s="35"/>
      <c r="E147" s="65"/>
      <c r="F147" s="34"/>
      <c r="G147" s="33"/>
      <c r="H147" s="101" t="n">
        <f aca="false">SUM(H140:H146)</f>
        <v>52490.08</v>
      </c>
      <c r="I147" s="101" t="n">
        <f aca="false">SUM(I140:I146)</f>
        <v>61938.3</v>
      </c>
      <c r="J147" s="65"/>
      <c r="K147" s="65"/>
      <c r="L147" s="65"/>
      <c r="M147" s="66"/>
      <c r="N147" s="102"/>
      <c r="O147" s="102"/>
      <c r="P147" s="103"/>
      <c r="Q147" s="104"/>
      <c r="R147" s="104"/>
      <c r="S147" s="105"/>
      <c r="T147" s="104"/>
      <c r="U147" s="104"/>
    </row>
    <row r="148" customFormat="false" ht="31.5" hidden="false" customHeight="true" outlineLevel="0" collapsed="false">
      <c r="A148" s="106" t="s">
        <v>114</v>
      </c>
      <c r="B148" s="106"/>
      <c r="C148" s="31"/>
      <c r="D148" s="107"/>
      <c r="E148" s="106"/>
      <c r="F148" s="108"/>
      <c r="G148" s="108"/>
      <c r="H148" s="109" t="n">
        <v>3789940.98</v>
      </c>
      <c r="I148" s="109" t="n">
        <v>4472130.37</v>
      </c>
      <c r="J148" s="110"/>
      <c r="K148" s="110"/>
      <c r="L148" s="110"/>
      <c r="M148" s="111"/>
      <c r="N148" s="112"/>
      <c r="O148" s="112"/>
      <c r="P148" s="113"/>
      <c r="Q148" s="112"/>
      <c r="R148" s="112"/>
      <c r="S148" s="113"/>
      <c r="T148" s="112"/>
      <c r="U148" s="112"/>
    </row>
    <row r="149" customFormat="false" ht="16.5" hidden="false" customHeight="true" outlineLevel="0" collapsed="false"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</row>
    <row r="150" customFormat="false" ht="15.75" hidden="false" customHeight="false" outlineLevel="0" collapsed="false">
      <c r="A150" s="115"/>
      <c r="B150" s="116"/>
      <c r="C150" s="116"/>
      <c r="D150" s="117"/>
      <c r="E150" s="117"/>
      <c r="F150" s="118"/>
      <c r="G150" s="118"/>
      <c r="H150" s="118"/>
      <c r="I150" s="118"/>
      <c r="J150" s="119"/>
      <c r="K150" s="119"/>
      <c r="L150" s="119"/>
      <c r="M150" s="119"/>
      <c r="N150" s="119"/>
      <c r="O150" s="119"/>
      <c r="P150" s="115"/>
      <c r="Q150" s="115"/>
      <c r="R150" s="115"/>
      <c r="S150" s="115"/>
      <c r="T150" s="115"/>
      <c r="U150" s="115"/>
    </row>
    <row r="151" customFormat="false" ht="15.75" hidden="false" customHeight="false" outlineLevel="0" collapsed="false">
      <c r="A151" s="115"/>
      <c r="B151" s="116"/>
      <c r="C151" s="116"/>
      <c r="D151" s="117"/>
      <c r="E151" s="117"/>
      <c r="F151" s="118"/>
      <c r="G151" s="118"/>
      <c r="H151" s="118"/>
      <c r="I151" s="118"/>
      <c r="J151" s="119"/>
      <c r="K151" s="119"/>
      <c r="L151" s="119"/>
      <c r="M151" s="119"/>
      <c r="N151" s="119"/>
      <c r="O151" s="119"/>
      <c r="P151" s="115"/>
      <c r="Q151" s="115"/>
      <c r="R151" s="115"/>
      <c r="S151" s="115"/>
      <c r="T151" s="115"/>
      <c r="U151" s="115"/>
    </row>
    <row r="152" customFormat="false" ht="15.75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1"/>
    </row>
    <row r="153" customFormat="false" ht="15.75" hidden="false" customHeight="false" outlineLevel="0" collapsed="false">
      <c r="A153" s="115"/>
      <c r="B153" s="116"/>
      <c r="C153" s="116"/>
      <c r="D153" s="117"/>
      <c r="E153" s="117"/>
      <c r="F153" s="118"/>
      <c r="G153" s="118"/>
      <c r="H153" s="118"/>
      <c r="I153" s="118"/>
      <c r="J153" s="119"/>
      <c r="K153" s="119"/>
      <c r="L153" s="119"/>
      <c r="M153" s="119"/>
      <c r="N153" s="119"/>
      <c r="O153" s="119"/>
      <c r="P153" s="115"/>
      <c r="Q153" s="115"/>
      <c r="R153" s="115"/>
      <c r="S153" s="115"/>
      <c r="T153" s="115"/>
      <c r="U153" s="115"/>
    </row>
    <row r="154" customFormat="false" ht="15.75" hidden="false" customHeight="false" outlineLevel="0" collapsed="false">
      <c r="A154" s="115"/>
      <c r="B154" s="116"/>
      <c r="C154" s="116"/>
      <c r="D154" s="117"/>
      <c r="E154" s="117"/>
      <c r="F154" s="118"/>
      <c r="G154" s="118"/>
      <c r="H154" s="118"/>
      <c r="I154" s="118"/>
      <c r="J154" s="119"/>
      <c r="K154" s="119"/>
      <c r="L154" s="119"/>
      <c r="M154" s="119"/>
      <c r="N154" s="119"/>
      <c r="O154" s="119"/>
      <c r="P154" s="115"/>
      <c r="Q154" s="115"/>
      <c r="R154" s="115"/>
      <c r="S154" s="115"/>
      <c r="T154" s="115"/>
      <c r="U154" s="115"/>
    </row>
    <row r="155" customFormat="false" ht="15.75" hidden="false" customHeight="false" outlineLevel="0" collapsed="false">
      <c r="A155" s="115"/>
      <c r="B155" s="116"/>
      <c r="C155" s="116"/>
      <c r="D155" s="117"/>
      <c r="E155" s="117"/>
      <c r="F155" s="118"/>
      <c r="G155" s="118"/>
      <c r="H155" s="118"/>
      <c r="I155" s="118"/>
      <c r="J155" s="119"/>
      <c r="K155" s="119"/>
      <c r="L155" s="119"/>
      <c r="M155" s="119"/>
      <c r="N155" s="119"/>
      <c r="O155" s="119"/>
      <c r="P155" s="115"/>
      <c r="Q155" s="115"/>
      <c r="R155" s="115"/>
      <c r="S155" s="115"/>
      <c r="T155" s="115"/>
      <c r="U155" s="115"/>
    </row>
  </sheetData>
  <mergeCells count="34">
    <mergeCell ref="E1:R1"/>
    <mergeCell ref="F2:K2"/>
    <mergeCell ref="P2:R2"/>
    <mergeCell ref="S2:U2"/>
    <mergeCell ref="A3:A4"/>
    <mergeCell ref="B3:B4"/>
    <mergeCell ref="D3:D4"/>
    <mergeCell ref="E3:E4"/>
    <mergeCell ref="F3:G3"/>
    <mergeCell ref="H3:I3"/>
    <mergeCell ref="J3:J4"/>
    <mergeCell ref="K3:K4"/>
    <mergeCell ref="L3:M3"/>
    <mergeCell ref="N3:O3"/>
    <mergeCell ref="P3:P4"/>
    <mergeCell ref="Q3:R3"/>
    <mergeCell ref="S3:S4"/>
    <mergeCell ref="T3:U3"/>
    <mergeCell ref="A6:O6"/>
    <mergeCell ref="A43:C43"/>
    <mergeCell ref="A44:U44"/>
    <mergeCell ref="A74:C74"/>
    <mergeCell ref="A75:L75"/>
    <mergeCell ref="A92:C92"/>
    <mergeCell ref="A93:Q93"/>
    <mergeCell ref="A122:C122"/>
    <mergeCell ref="A123:Q123"/>
    <mergeCell ref="A138:C138"/>
    <mergeCell ref="A139:K139"/>
    <mergeCell ref="A147:B147"/>
    <mergeCell ref="A148:B148"/>
    <mergeCell ref="B149:P149"/>
    <mergeCell ref="Q149:U149"/>
    <mergeCell ref="A152:O1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1-15T00:06:53Z</cp:lastPrinted>
  <dcterms:modified xsi:type="dcterms:W3CDTF">2017-11-30T05:05:17Z</dcterms:modified>
  <cp:revision>1</cp:revision>
  <dc:subject/>
  <dc:title/>
</cp:coreProperties>
</file>