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62">
  <si>
    <t xml:space="preserve">ПРИЛОЖЕНИЕ №1.2.   к техническому заданию закупка № 326</t>
  </si>
  <si>
    <t xml:space="preserve">Закупки материалов в области информационных технологий (прочие) (3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3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АО «ДРСК»</t>
  </si>
  <si>
    <t xml:space="preserve">Картридж HP (Q5950A) черный для HP Сolor LaserJet 4700 (10000 стр) оригинальный</t>
  </si>
  <si>
    <t xml:space="preserve">шт.</t>
  </si>
  <si>
    <t xml:space="preserve">Картридж HP (Q5951A) голубой для HP Сolor LaserJet 4700 (10000 стр) оригинальный</t>
  </si>
  <si>
    <t xml:space="preserve">Картридж HP (Q5952A) желтый для HP LaserJet 4700 (10000 стр) оригинальный</t>
  </si>
  <si>
    <t xml:space="preserve">Картридж HP (Q5953A) розовый для HP LaserJet 4700 (10000 стр) оригинальный</t>
  </si>
  <si>
    <t xml:space="preserve">Картридж HP (CC530A) черный для HP Color LaserJet CP2025/CM2320mfp (3500 стр) оригинальный</t>
  </si>
  <si>
    <t xml:space="preserve">Картридж HP (CC531A) голубой для  HP Color LaserJet CP2025/M2320mfp (2800 стр) оригинальный</t>
  </si>
  <si>
    <t xml:space="preserve">Картридж HP (CC532A) желтый для  HP Color LaserJet CP2025/M2320mfp (2800 стр) оригинальный</t>
  </si>
  <si>
    <t xml:space="preserve">Картридж HP (CC533A) пурпурный для HP Color LaserJet CP2025/CM2320mfp (2800 стр) оригинальный</t>
  </si>
  <si>
    <t xml:space="preserve">Картридж HP (Q2612A) черный для HP LaserJet 1010/1012/1015/1020/3015/3020/3030/3050/3052/3055 (2500 стр) оригинальный</t>
  </si>
  <si>
    <t xml:space="preserve">Картридж HP (Q7553X) черный для HP LJ P2015 (7000 стр) оригинальный</t>
  </si>
  <si>
    <t xml:space="preserve">Тонер-картридж Brother TN-2275 (оригинальный)</t>
  </si>
  <si>
    <t xml:space="preserve">Фотобарабан Brother DR-2275 (оригинальный)</t>
  </si>
  <si>
    <t xml:space="preserve">Картридж HP (CF280X) черный для HP LaserJet Pro M401/M425 (6900 стр) оригинальный</t>
  </si>
  <si>
    <t xml:space="preserve">Kартридж CF281X Hewlett-Packard HP 81X Black LaserJet увеличенной емкости(оригинальный)</t>
  </si>
  <si>
    <t xml:space="preserve">Картридж HP (CE505X) черный для HP LaserJet P2035/P2055d/P2055dn (6500 стр) оригинальный</t>
  </si>
  <si>
    <t xml:space="preserve">Картридж HP (CE390X) черный для HP LaserJet M4555 (24000 стр) оригинальный</t>
  </si>
  <si>
    <t xml:space="preserve">Картридж Kyocera (TK-7300) черный для  Kyocera P4040DN(оригинальный)</t>
  </si>
  <si>
    <t xml:space="preserve">Картридж Kyocera (TK-3130) черный для  Kyosera FS-4200 black (оригинальный)</t>
  </si>
  <si>
    <t xml:space="preserve">Картридж HP CF214X для HP LaserJet 700 MFP/M712/ M725/MFP Enterprise 700 (оригинальный)</t>
  </si>
  <si>
    <t xml:space="preserve">Картридж HP CE270A Black (оригинальный)</t>
  </si>
  <si>
    <t xml:space="preserve">Картридж HP CE271A голубой cyan (оригинальный)</t>
  </si>
  <si>
    <t xml:space="preserve">Картридж HP CE272A yellow (оригинальный)</t>
  </si>
  <si>
    <t xml:space="preserve">Картридж HP Q7551X черный для HP LaserJet P3005/M3035mfp/M3027 (3500 стр) (оригинальный)</t>
  </si>
  <si>
    <t xml:space="preserve">Картридж HP (CE278A) черный для HP LaserJet P1566/P1606 (2100 стр) (оригинальный)</t>
  </si>
  <si>
    <t xml:space="preserve">Kартридж CF281X Hewlett-Packard HP 81X Black LaserJet увеличенной емкости (оригинальный)</t>
  </si>
  <si>
    <t xml:space="preserve">Картридж HP CE273A Magenta (оригинальный)</t>
  </si>
  <si>
    <t xml:space="preserve">Картридж Kyocera (TK-7300) черный для  Kyocera P4040DN (оригинальный)</t>
  </si>
  <si>
    <t xml:space="preserve">Итого по АО «ДРСК»</t>
  </si>
  <si>
    <t xml:space="preserve">Грузополучатель: АО «ДРСК» Адрес: 675000, Амурская область, г. Благовещенск ул. Шевченко 28 
</t>
  </si>
  <si>
    <t xml:space="preserve">1.2.  филиал АО «ДРСК» «Амурские электрические сети»</t>
  </si>
  <si>
    <t xml:space="preserve">Тонер-картридж TK-1140 для Kyocera FS-1035 (оригинал)</t>
  </si>
  <si>
    <t xml:space="preserve">Тонер-картридж TK-3130 для Kyocera FS-4200 (оригинал)</t>
  </si>
  <si>
    <t xml:space="preserve">Тонер-картридж Kyocera TK-6305 для TASKalfa 3501 (оригинал)</t>
  </si>
  <si>
    <t xml:space="preserve">Тонер-картридж TK-4105 для Kyocera TASKalfa 2201 (оригинал)</t>
  </si>
  <si>
    <t xml:space="preserve">Тонер-картридж TK-1170 для Kyocera М2040 (оригинал)</t>
  </si>
  <si>
    <t xml:space="preserve">Тонер-картридж TK-3100 для Kyocera М3040 (оригинал)</t>
  </si>
  <si>
    <t xml:space="preserve">Тонер-картридж TK-1160 для Kyocera P2040 (оригинал)</t>
  </si>
  <si>
    <t xml:space="preserve">Фотобарабан DK-170 для МФУ Kyocera FS-1035 (оригинал)</t>
  </si>
  <si>
    <t xml:space="preserve">Термоблок FK-170E МФУ Kyocera FS-2035dn</t>
  </si>
  <si>
    <t xml:space="preserve">Сервисный комплект MK-350 для  Kyocera FS-3920</t>
  </si>
  <si>
    <t xml:space="preserve">Сервисный комплект MK-3130 FS-4100/4200</t>
  </si>
  <si>
    <t xml:space="preserve">Сервисный комплект MK-1150 для МФУ Kyocera FS-2040</t>
  </si>
  <si>
    <t xml:space="preserve">Сервисный комплект MK-3170 для МФУ Kyocera P3050</t>
  </si>
  <si>
    <t xml:space="preserve">Итого по филиал АО «ДРСК» «Амурские электрические сети»</t>
  </si>
  <si>
    <t xml:space="preserve">1.3. филиал АО «ДРСК» «Хабаровские электрические сети»</t>
  </si>
  <si>
    <t xml:space="preserve">Тонер-Картридж Konica Minolta TN-324K (A8DA150) черный для Konica Minolta bizhub C258 (оригинальный)</t>
  </si>
  <si>
    <t xml:space="preserve">Тонер-Картридж Konica Minolta TN-324Y (A8DA250) желтый для Konica Minolta bizhub C258 (оригинальный)</t>
  </si>
  <si>
    <t xml:space="preserve">Тонер-Картридж Konica Minolta TN-324M (A8DA350) красный для Konica Minolta bizhub C258 (оригинальный)</t>
  </si>
  <si>
    <t xml:space="preserve">Тонер-Картридж Konica Minolta TN-324C (A8DA450) синий для Konica Minolta bizhub C258 (оригинальный)</t>
  </si>
  <si>
    <t xml:space="preserve">Блок девелопера Konica Minolta DV-313K (A7U403D) черный для Konica Minolta bizhub C258 (оригинальный)</t>
  </si>
  <si>
    <t xml:space="preserve">Блок девелопера Konica Minolta DV-313Y (A7U408D) желтый для Konica Minolta bizhub C258 (оригинальный)</t>
  </si>
  <si>
    <t xml:space="preserve">Блок девелопера Konica Minolta DV-313M (A7U40ED) красный для Konica Minolta bizhub C258 (оригинальный)</t>
  </si>
  <si>
    <t xml:space="preserve">Блок девелопера Konica Minolta DV-313C (A7U40KD) синий для Konica Minolta bizhub C258 (оригинальный)</t>
  </si>
  <si>
    <t xml:space="preserve">Фотобарабан Konica Minolta DR-313K (A7U40RD) черный для Konica Minolta bizhub C258 (оригинальный)</t>
  </si>
  <si>
    <t xml:space="preserve">Фотобарабан Konica Minolta DR-313YMC (A7U40TD) цветной для Konica Minolta bizhub  C258 (оригинальный)</t>
  </si>
  <si>
    <t xml:space="preserve">Бункер для отработанного тонера Konica Minolta (A4NNWY3) для Konica Minolta bizhub C258 (оригинальный)</t>
  </si>
  <si>
    <t xml:space="preserve">Блок переноса изображения Konica Minolta (A161R71333) для Konica Minolta bizhub C258 (оригинальный)</t>
  </si>
  <si>
    <t xml:space="preserve">Блок фиксации изображения Konica Minolta (A161R71999) для Konica Minolta bizhub C258 (оригинальный)</t>
  </si>
  <si>
    <t xml:space="preserve">Сервисный комплект Kyocera MK-1140 (1702ML0NL0) для Kyocera M2035dn (оригинальный)</t>
  </si>
  <si>
    <t xml:space="preserve">Сервисный комплект Kyocera MK-1150 (1702RV0NL0) для Kyocera M2040dn (оригинальный)</t>
  </si>
  <si>
    <t xml:space="preserve">Картридж Kyocera TK-1170 (1T02S50NL0) черный для Kyocera ECOSYS M2040dn 7200 стр. (оригинальный)</t>
  </si>
  <si>
    <t xml:space="preserve">Картридж Epson T6031 Epson Stylus Pro 7880/9880 photo black (оригинальный)</t>
  </si>
  <si>
    <t xml:space="preserve">Картридж Epson T6032 Epson Stylus Pro 7880/9880 cyan (оригинальный)</t>
  </si>
  <si>
    <t xml:space="preserve">Картридж Epson T6033 Epson Stylus Pro 7880/9880 magenta (оригинальный)  </t>
  </si>
  <si>
    <t xml:space="preserve">Картридж Epson T6034 Epson Stylus Pro 7880/9880 yellow (оригинальный) </t>
  </si>
  <si>
    <t xml:space="preserve">Картридж Epson T6035 Epson Stylus Pro 7880/9880 light cyan (оригинальный)</t>
  </si>
  <si>
    <t xml:space="preserve">Картридж Epson T6036 Epson Stylus Pro 7880/9880 light magenta (оригинальный)</t>
  </si>
  <si>
    <t xml:space="preserve">Картридж Epson T6039 Epson Stylus Pro 7880/9880 light light  black (оригинальный)</t>
  </si>
  <si>
    <t xml:space="preserve">Вал тефлоновый совместимый FS-1300/M2035 (302HS25231) для Kyocera M2035dn</t>
  </si>
  <si>
    <t xml:space="preserve">Фотовал FS-1016MFP/1100/1300D/1120D/1320D/1370DN (барабан для блока DK-150) для Kyocera M2035dn</t>
  </si>
  <si>
    <t xml:space="preserve">Ракель FS-1028/1030MFP/1130MFP/1035MFP/1135MFP/1300D (DK-150-blade) для Kyocera M2035dn</t>
  </si>
  <si>
    <t xml:space="preserve">Вал переноса (коротрон) FS-1024MFP,1124MFP,1110,1120D,1320D,1370D (302LZ94060) для Kyocera M2035dn</t>
  </si>
  <si>
    <t xml:space="preserve">Тонер XEROX (106R01277)</t>
  </si>
  <si>
    <t xml:space="preserve">Фотобарабан Xerox (101R00432) Оригинал</t>
  </si>
  <si>
    <t xml:space="preserve">Картридж для лазерного принтера HP 305A Black (CE410A)</t>
  </si>
  <si>
    <t xml:space="preserve">Картридж HP CE505А для HP LaserJet P2055 black (оригинальный)</t>
  </si>
  <si>
    <t xml:space="preserve">OKI 44059108 оригинальный картридж (черный)</t>
  </si>
  <si>
    <t xml:space="preserve">OKI 44064010 оригинальный фотобарабан (пурпурный)</t>
  </si>
  <si>
    <t xml:space="preserve">OKI 44064011 оригинальный фотобарабан (голубой)</t>
  </si>
  <si>
    <t xml:space="preserve">OKI 44064012 оригинальный фотобарабан (черный)</t>
  </si>
  <si>
    <t xml:space="preserve">Оригинальный тонер-картридж Kyocera TK-1130</t>
  </si>
  <si>
    <t xml:space="preserve">Тонер Картридж Canon 737 9435B004 черный</t>
  </si>
  <si>
    <t xml:space="preserve">Картридж Canon (728)  Canon MF4410/4430/4450/4550DN/4570DN/4580DN black (оригинальный)</t>
  </si>
  <si>
    <t xml:space="preserve">SAMSUNG MLT-D115L оригинальный картридж</t>
  </si>
  <si>
    <t xml:space="preserve">Картридж лазерный Samsung MLT-D105L</t>
  </si>
  <si>
    <t xml:space="preserve">Картридж HP CE285A для HP LaserJet Pro P1102/P1102w/P1104/P1104w/P1106/P1106w/P1107 black (оригинальный)</t>
  </si>
  <si>
    <t xml:space="preserve">Итого по Итого по филиалу "ХЭС"  </t>
  </si>
  <si>
    <t xml:space="preserve">1.4. филиал АО «ДРСК» «Приморские электрические сети»</t>
  </si>
  <si>
    <t xml:space="preserve">Картридж Xerox CopyCentre C118, XeroxWorkCentre C118/M118/M118i (оригинальный) (006R01179)</t>
  </si>
  <si>
    <t xml:space="preserve">Картридж HP 121(CC640HE) оригинальный</t>
  </si>
  <si>
    <t xml:space="preserve">Картридж HP 122(CH562HE) оригинальный</t>
  </si>
  <si>
    <t xml:space="preserve">Картридж HP (C9351AE (№21) черный для DJ 3920/3940/D1360/D2360/F380/4315/4355/PSC/1402 (20мл) оригинальный</t>
  </si>
  <si>
    <t xml:space="preserve">Картридж HP (C9352AE (№22)) цветной для DJ 3920/3940/D1360/D1460/D2330/D2360/D2460/F370 (5мл) оригинальный</t>
  </si>
  <si>
    <t xml:space="preserve">Картридж Canon (EP-22) черный для LBP-1120/800/810 (2500 стр) оригинальный</t>
  </si>
  <si>
    <t xml:space="preserve">Картридж HP (CB436A) черный для HP LaserJet P1505/M1522/M1120 (2000 стр) (оригинальный)</t>
  </si>
  <si>
    <t xml:space="preserve">Картридж HP (CE255A) черный для HP LaserJet Pro P3015 LaserJet Enterprise 500 MFP/M525f black (оригинальный) (CE255A)</t>
  </si>
  <si>
    <t xml:space="preserve">Картридж HP (CE285A) черный для HP LaserJet Pro P1102/P1102w/P1104/P1104w/P1106/P1106w/P1107 black (оригинальный)  (CE285A)</t>
  </si>
  <si>
    <t xml:space="preserve">Картридж HP CF226X (№26X) Black для LaserJet Pro M402 (оригинальный)  </t>
  </si>
  <si>
    <t xml:space="preserve">Картридж HP CF283X (№83X) Black для LaserJet Pro M201 оригинальный</t>
  </si>
  <si>
    <t xml:space="preserve">Картридж HP 87A (CF287A) оригинальный</t>
  </si>
  <si>
    <t xml:space="preserve">Картридж HP (Q7516A) черный для HP LaserJet 5200/5200n/5200tn/5200dtn/5200le black (оригинальный)  </t>
  </si>
  <si>
    <t xml:space="preserve">Картридж Samsung (SCX-4521D3) черный для Samsung SCX-4521F/4321 (3000 стр) оригинальный</t>
  </si>
  <si>
    <t xml:space="preserve">Набор картриджей EPSON T079A Stylus P50/P660/PX720WD (C13T079A4A10)</t>
  </si>
  <si>
    <r>
      <rPr>
        <sz val="10"/>
        <color rgb="FF000000"/>
        <rFont val="Times New Roman"/>
        <family val="1"/>
        <charset val="204"/>
      </rPr>
      <t xml:space="preserve">Фотобарабан </t>
    </r>
    <r>
      <rPr>
        <sz val="9"/>
        <color rgb="FF000000"/>
        <rFont val="Times New Roman"/>
        <family val="1"/>
        <charset val="204"/>
      </rPr>
      <t xml:space="preserve">013R00589 </t>
    </r>
    <r>
      <rPr>
        <sz val="10"/>
        <color rgb="FF000000"/>
        <rFont val="Times New Roman"/>
        <family val="1"/>
        <charset val="204"/>
      </rPr>
      <t xml:space="preserve">XeroxWorkCentre M118/C118/M123/128/133 (оригинальный) (013R00589)</t>
    </r>
  </si>
  <si>
    <t xml:space="preserve">Тонер-картридж Kyocera (TK-170) для Kyocera P2135dn (TK-170) оригинальный</t>
  </si>
  <si>
    <t xml:space="preserve">Тонер-картридж Kyocera (TK-3100) черный для  Kyocera FS-2100DN оригинальный</t>
  </si>
  <si>
    <t xml:space="preserve">Тонер-картридж Kyosera FS-3920 black (оригинальный) (TK-350)</t>
  </si>
  <si>
    <t xml:space="preserve">Тонер-картридж Kyocera TK-1130 оригинальный</t>
  </si>
  <si>
    <t xml:space="preserve">Картридж EPSON T6641 оригинальный</t>
  </si>
  <si>
    <t xml:space="preserve">Картридж EPSON T6642 оригинальный</t>
  </si>
  <si>
    <t xml:space="preserve">Картридж EPSON T6643 оригинальный</t>
  </si>
  <si>
    <t xml:space="preserve">Картридж EPSON T6644 оригинальный</t>
  </si>
  <si>
    <t xml:space="preserve">Итого по Итого по филиалу "ПЭС"  </t>
  </si>
  <si>
    <t xml:space="preserve">1.5. филиал АО «ДРСК» «Электрические сети ЕАО»</t>
  </si>
  <si>
    <t xml:space="preserve">Картридж Kyocera (TK-130) черный для Kyocera FS-1028MFP(DP)/1128MFP (7200 стр) оригинальный</t>
  </si>
  <si>
    <t xml:space="preserve">Картридж Kyocera (TK-1140) черный для Kyocera FS-1035MFP(DP)/1135MFP (7200 стр) оригинальный</t>
  </si>
  <si>
    <t xml:space="preserve">Тонер-картридж Kyocera (TK-3130) для FS-4200 оригинальный</t>
  </si>
  <si>
    <t xml:space="preserve">Картридж Kyocera (TK-350) черный для Kyocera FS-3920DN (15000 стр) оригинальный</t>
  </si>
  <si>
    <t xml:space="preserve">Тонер-картридж Kyocera TK-360 FS4020DN оригинальный</t>
  </si>
  <si>
    <t xml:space="preserve">Тонер-картридж Kyocera (TK-6325) черный для TASKalfa 4002i (35000 стр) оригинальный</t>
  </si>
  <si>
    <t xml:space="preserve">Тонер-картридж Kyocera TK-8335K (Оригинальный)</t>
  </si>
  <si>
    <t xml:space="preserve">Итого по Итого по филиалу "ЭС ЕАО"  </t>
  </si>
  <si>
    <t xml:space="preserve">1.6. филиал АО «ДРСК» «Южно-Якутские электрические сети»</t>
  </si>
  <si>
    <t xml:space="preserve">Картридж HP (CH565A) Black для DesignJet 111 / 510 серии</t>
  </si>
  <si>
    <t xml:space="preserve">Картридж HP (Q7516A) черный для HP LaserJet 5200 (12000 стр) (оригинальный)</t>
  </si>
  <si>
    <t xml:space="preserve">Картридж HP (CC364A) черный для HP LaserJet P4014/4015/4515 (10000 стр) оригинальный</t>
  </si>
  <si>
    <t xml:space="preserve">Картридж HP (Q7570A) черный для LJ M5025/M5035 (15000 стр) оригинальный</t>
  </si>
  <si>
    <t xml:space="preserve">Kартридж HP (CF210X) черный для LJ 5L/6L/3100/3150 (2400 стр) оригинальный</t>
  </si>
  <si>
    <t xml:space="preserve">Kартридж HP (CF211A) голубой для LaserJet Pro M251/M276 (1800 стр) оригинальный</t>
  </si>
  <si>
    <t xml:space="preserve">Kартридж HP (CF212A) желтый для LJ Pro M251/M276 (1800 стр) оригинальный</t>
  </si>
  <si>
    <t xml:space="preserve">Kартридж HP (CF213A) пурпурный для LaserJet Pro M251/M276 (1800 стр) оригинальный</t>
  </si>
  <si>
    <t xml:space="preserve">Картридж HP (CE278X) черный для HP LaserJet P1566/P1606 (2100 стр) ориг.</t>
  </si>
  <si>
    <t xml:space="preserve">Картридж HP (CE285X) черный для HP LaserJet P1102/P1102w (1600 стр) (оригинальный)</t>
  </si>
  <si>
    <t xml:space="preserve">Картридж HP (Q7553X) черный для HP LJ P2015 (7000 стр) (оригинальный)</t>
  </si>
  <si>
    <t xml:space="preserve">Тонер-картридж TK-7205 (1T02NL0NL0) для Kyocera TASKalfa 3510i  (оригинальный)</t>
  </si>
  <si>
    <t xml:space="preserve">Тонер-картридж TK-1170 (1T02S50NL0) для Kyocera M2040dn/M2540dn/M2640 (оригинальный)</t>
  </si>
  <si>
    <t xml:space="preserve">Тонер-картридж черный Canon FX10 (0263B002) для MF4018 (оригинальный)</t>
  </si>
  <si>
    <t xml:space="preserve">Cтруйный картридж HP (C6656AE), черный, оригинальный</t>
  </si>
  <si>
    <t xml:space="preserve">Итого по Итого по филиалу "ЮЯЭС"  </t>
  </si>
  <si>
    <t xml:space="preserve">ВСЕГО</t>
  </si>
  <si>
    <t xml:space="preserve">исп. Волков И.Г.тел.  (4162) 397-462 </t>
  </si>
  <si>
    <t xml:space="preserve">email: volkov@drsk.ru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\$* #,##0.00_);_(\$* \(#,##0.00\);_(\$* \-??_);_(@_)"/>
    <numFmt numFmtId="166" formatCode="0%"/>
    <numFmt numFmtId="167" formatCode="_-* #,##0.00&quot;р.&quot;_-;\-* #,##0.00&quot;р.&quot;_-;_-* \-??&quot;р.&quot;_-;_-@_-"/>
    <numFmt numFmtId="168" formatCode="_-* #,##0.00&quot; р.&quot;_-;\-* #,##0.00&quot; р.&quot;_-;_-* \-??&quot; р.&quot;_-;_-@_-"/>
    <numFmt numFmtId="169" formatCode="_-* #,##0.00&quot; ₽&quot;_-;\-* #,##0.00&quot; ₽&quot;_-;_-* \-??&quot; ₽&quot;_-;_-@_-"/>
    <numFmt numFmtId="170" formatCode="General"/>
    <numFmt numFmtId="171" formatCode="#,##0.00"/>
    <numFmt numFmtId="172" formatCode="0.00"/>
    <numFmt numFmtId="173" formatCode="#,##0"/>
  </numFmts>
  <fonts count="3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8"/>
      <color rgb="FF0000FF"/>
      <name val="Arial"/>
      <family val="2"/>
    </font>
    <font>
      <sz val="9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FCC99"/>
        <bgColor rgb="FFF4ECC5"/>
      </patternFill>
    </fill>
    <fill>
      <patternFill patternType="solid">
        <fgColor rgb="FFF8F2D8"/>
        <bgColor rgb="FFF4ECC5"/>
      </patternFill>
    </fill>
    <fill>
      <patternFill patternType="solid">
        <fgColor rgb="FFF4ECC5"/>
        <bgColor rgb="FFF8F2D8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085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4ECC5"/>
      </patternFill>
    </fill>
    <fill>
      <patternFill patternType="solid">
        <fgColor rgb="FFCCC085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22" borderId="0" applyFont="true" applyBorder="false" applyAlignment="false" applyProtection="false"/>
    <xf numFmtId="164" fontId="12" fillId="22" borderId="0" applyFont="true" applyBorder="false" applyAlignment="false" applyProtection="false"/>
    <xf numFmtId="164" fontId="12" fillId="22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6" fillId="3" borderId="1" applyFont="true" applyBorder="true" applyAlignment="false" applyProtection="false"/>
    <xf numFmtId="164" fontId="16" fillId="3" borderId="1" applyFont="true" applyBorder="true" applyAlignment="false" applyProtection="false"/>
    <xf numFmtId="164" fontId="16" fillId="3" borderId="1" applyFont="true" applyBorder="true" applyAlignment="false" applyProtection="false"/>
    <xf numFmtId="164" fontId="16" fillId="3" borderId="1" applyFont="true" applyBorder="true" applyAlignment="false" applyProtection="false"/>
    <xf numFmtId="164" fontId="16" fillId="3" borderId="1" applyFont="true" applyBorder="tru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18" fillId="10" borderId="0" applyFont="true" applyBorder="false" applyAlignment="false" applyProtection="false"/>
    <xf numFmtId="164" fontId="18" fillId="1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10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20" fillId="2" borderId="8" applyFont="true" applyBorder="true" applyAlignment="false" applyProtection="false"/>
    <xf numFmtId="164" fontId="20" fillId="2" borderId="8" applyFont="true" applyBorder="true" applyAlignment="false" applyProtection="false"/>
    <xf numFmtId="164" fontId="20" fillId="2" borderId="8" applyFont="true" applyBorder="true" applyAlignment="false" applyProtection="false"/>
    <xf numFmtId="164" fontId="20" fillId="2" borderId="8" applyFont="true" applyBorder="true" applyAlignment="false" applyProtection="false"/>
    <xf numFmtId="164" fontId="20" fillId="2" borderId="8" applyFont="true" applyBorder="true" applyAlignment="false" applyProtection="false"/>
    <xf numFmtId="164" fontId="20" fillId="2" borderId="8" applyFont="true" applyBorder="true" applyAlignment="false" applyProtection="false"/>
    <xf numFmtId="164" fontId="20" fillId="2" borderId="8" applyFont="true" applyBorder="true" applyAlignment="false" applyProtection="false"/>
    <xf numFmtId="164" fontId="20" fillId="2" borderId="8" applyFont="true" applyBorder="true" applyAlignment="false" applyProtection="false"/>
    <xf numFmtId="164" fontId="20" fillId="2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6" fillId="3" borderId="1" applyFont="true" applyBorder="true" applyAlignment="false" applyProtection="false"/>
    <xf numFmtId="164" fontId="16" fillId="3" borderId="1" applyFont="true" applyBorder="true" applyAlignment="false" applyProtection="false"/>
    <xf numFmtId="164" fontId="24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10" borderId="7" applyFont="true" applyBorder="true" applyAlignment="false" applyProtection="false"/>
    <xf numFmtId="164" fontId="0" fillId="10" borderId="7" applyFont="true" applyBorder="true" applyAlignment="false" applyProtection="false"/>
    <xf numFmtId="164" fontId="0" fillId="10" borderId="7" applyFont="true" applyBorder="true" applyAlignment="false" applyProtection="false"/>
    <xf numFmtId="164" fontId="0" fillId="10" borderId="7" applyFont="true" applyBorder="tru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8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5" xfId="2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2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5" xfId="2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2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3;&#10;JournalTemplate=C:\COMFO\CTALK\JOURSTD.TPL&#13;&#10;LbStateAddress=3 3 0 251 1 89 2 311&#13;&#10;LbStateJou 2" xfId="21"/>
    <cellStyle name="20% - Accent1" xfId="22"/>
    <cellStyle name="20% - Accent1 2" xfId="23"/>
    <cellStyle name="20% - Accent1 3" xfId="24"/>
    <cellStyle name="20% - Accent2" xfId="25"/>
    <cellStyle name="20% - Accent2 2" xfId="26"/>
    <cellStyle name="20% - Accent2 3" xfId="27"/>
    <cellStyle name="20% - Accent3" xfId="28"/>
    <cellStyle name="20% - Accent3 2" xfId="29"/>
    <cellStyle name="20% - Accent3 3" xfId="30"/>
    <cellStyle name="20% - Accent4" xfId="31"/>
    <cellStyle name="20% - Accent4 2" xfId="32"/>
    <cellStyle name="20% - Accent4 3" xfId="33"/>
    <cellStyle name="20% - Accent5" xfId="34"/>
    <cellStyle name="20% - Accent5 2" xfId="35"/>
    <cellStyle name="20% - Accent5 3" xfId="36"/>
    <cellStyle name="20% - Accent6" xfId="37"/>
    <cellStyle name="20% - Accent6 2" xfId="38"/>
    <cellStyle name="20% - Accent6 3" xfId="39"/>
    <cellStyle name="20% — Акцент1" xfId="40"/>
    <cellStyle name="20% — Акцент2" xfId="41"/>
    <cellStyle name="20% — Акцент3" xfId="42"/>
    <cellStyle name="20% — Акцент4" xfId="43"/>
    <cellStyle name="20% — Акцент5" xfId="44"/>
    <cellStyle name="20% — Акцент6" xfId="45"/>
    <cellStyle name="40% - Accent1" xfId="46"/>
    <cellStyle name="40% - Accent1 2" xfId="47"/>
    <cellStyle name="40% - Accent1 3" xfId="48"/>
    <cellStyle name="40% - Accent2" xfId="49"/>
    <cellStyle name="40% - Accent2 2" xfId="50"/>
    <cellStyle name="40% - Accent2 3" xfId="51"/>
    <cellStyle name="40% - Accent3" xfId="52"/>
    <cellStyle name="40% - Accent3 2" xfId="53"/>
    <cellStyle name="40% - Accent3 3" xfId="54"/>
    <cellStyle name="40% - Accent4" xfId="55"/>
    <cellStyle name="40% - Accent4 2" xfId="56"/>
    <cellStyle name="40% - Accent4 3" xfId="57"/>
    <cellStyle name="40% - Accent5" xfId="58"/>
    <cellStyle name="40% - Accent5 2" xfId="59"/>
    <cellStyle name="40% - Accent5 3" xfId="60"/>
    <cellStyle name="40% - Accent6" xfId="61"/>
    <cellStyle name="40% - Accent6 2" xfId="62"/>
    <cellStyle name="40% - Accent6 3" xfId="63"/>
    <cellStyle name="40% — Акцент1" xfId="64"/>
    <cellStyle name="40% — Акцент2" xfId="65"/>
    <cellStyle name="40% — Акцент3" xfId="66"/>
    <cellStyle name="40% — Акцент4" xfId="67"/>
    <cellStyle name="40% — Акцент5" xfId="68"/>
    <cellStyle name="40% — Акцент6" xfId="69"/>
    <cellStyle name="60% - Accent1" xfId="70"/>
    <cellStyle name="60% - Accent1 2" xfId="71"/>
    <cellStyle name="60% - Accent1 3" xfId="72"/>
    <cellStyle name="60% - Accent2" xfId="73"/>
    <cellStyle name="60% - Accent2 2" xfId="74"/>
    <cellStyle name="60% - Accent2 3" xfId="75"/>
    <cellStyle name="60% - Accent3" xfId="76"/>
    <cellStyle name="60% - Accent3 2" xfId="77"/>
    <cellStyle name="60% - Accent3 3" xfId="78"/>
    <cellStyle name="60% - Accent4" xfId="79"/>
    <cellStyle name="60% - Accent4 2" xfId="80"/>
    <cellStyle name="60% - Accent4 3" xfId="81"/>
    <cellStyle name="60% - Accent5" xfId="82"/>
    <cellStyle name="60% - Accent5 2" xfId="83"/>
    <cellStyle name="60% - Accent5 3" xfId="84"/>
    <cellStyle name="60% - Accent6" xfId="85"/>
    <cellStyle name="60% - Accent6 2" xfId="86"/>
    <cellStyle name="60% - Accent6 3" xfId="87"/>
    <cellStyle name="60% — Акцент1" xfId="88"/>
    <cellStyle name="60% — Акцент2" xfId="89"/>
    <cellStyle name="60% — Акцент3" xfId="90"/>
    <cellStyle name="60% — Акцент4" xfId="91"/>
    <cellStyle name="60% — Акцент5" xfId="92"/>
    <cellStyle name="60% — Акцент6" xfId="93"/>
    <cellStyle name="Accent1" xfId="94"/>
    <cellStyle name="Accent1 2" xfId="95"/>
    <cellStyle name="Accent1 3" xfId="96"/>
    <cellStyle name="Accent2" xfId="97"/>
    <cellStyle name="Accent2 2" xfId="98"/>
    <cellStyle name="Accent2 3" xfId="99"/>
    <cellStyle name="Accent3" xfId="100"/>
    <cellStyle name="Accent3 2" xfId="101"/>
    <cellStyle name="Accent3 3" xfId="102"/>
    <cellStyle name="Accent4" xfId="103"/>
    <cellStyle name="Accent4 2" xfId="104"/>
    <cellStyle name="Accent4 3" xfId="105"/>
    <cellStyle name="Accent5" xfId="106"/>
    <cellStyle name="Accent5 2" xfId="107"/>
    <cellStyle name="Accent5 3" xfId="108"/>
    <cellStyle name="Accent6" xfId="109"/>
    <cellStyle name="Accent6 2" xfId="110"/>
    <cellStyle name="Accent6 3" xfId="111"/>
    <cellStyle name="Bad 1" xfId="112"/>
    <cellStyle name="Bad 2" xfId="113"/>
    <cellStyle name="Bad 3" xfId="114"/>
    <cellStyle name="Calculation" xfId="115"/>
    <cellStyle name="Calculation 2" xfId="116"/>
    <cellStyle name="Calculation 2 2" xfId="117"/>
    <cellStyle name="Calculation 2 2 2" xfId="118"/>
    <cellStyle name="Calculation 3" xfId="119"/>
    <cellStyle name="Calculation 4" xfId="120"/>
    <cellStyle name="Calculation 4 2" xfId="121"/>
    <cellStyle name="Check Cell" xfId="122"/>
    <cellStyle name="Check Cell 2" xfId="123"/>
    <cellStyle name="Check Cell 3" xfId="124"/>
    <cellStyle name="Currency 2" xfId="125"/>
    <cellStyle name="Currency 2 2" xfId="126"/>
    <cellStyle name="Currency 3" xfId="127"/>
    <cellStyle name="Currency 3 2" xfId="128"/>
    <cellStyle name="Currency 4" xfId="129"/>
    <cellStyle name="Explanatory Text" xfId="130"/>
    <cellStyle name="Explanatory Text 2" xfId="131"/>
    <cellStyle name="Explanatory Text 3" xfId="132"/>
    <cellStyle name="Good 1" xfId="133"/>
    <cellStyle name="Good 2" xfId="134"/>
    <cellStyle name="Good 3" xfId="135"/>
    <cellStyle name="Heading 1 1" xfId="136"/>
    <cellStyle name="Heading 1 2" xfId="137"/>
    <cellStyle name="Heading 1 3" xfId="138"/>
    <cellStyle name="Heading 2 1" xfId="139"/>
    <cellStyle name="Heading 2 2" xfId="140"/>
    <cellStyle name="Heading 2 3" xfId="141"/>
    <cellStyle name="Heading 3" xfId="142"/>
    <cellStyle name="Heading 3 2" xfId="143"/>
    <cellStyle name="Heading 3 3" xfId="144"/>
    <cellStyle name="Heading 4" xfId="145"/>
    <cellStyle name="Heading 4 2" xfId="146"/>
    <cellStyle name="Heading 4 3" xfId="147"/>
    <cellStyle name="Input" xfId="148"/>
    <cellStyle name="Input 2" xfId="149"/>
    <cellStyle name="Input 2 2" xfId="150"/>
    <cellStyle name="Input 2 2 2" xfId="151"/>
    <cellStyle name="Input 3" xfId="152"/>
    <cellStyle name="Input 4" xfId="153"/>
    <cellStyle name="Input 4 2" xfId="154"/>
    <cellStyle name="Linked Cell" xfId="155"/>
    <cellStyle name="Linked Cell 2" xfId="156"/>
    <cellStyle name="Linked Cell 3" xfId="157"/>
    <cellStyle name="Neutral 1" xfId="158"/>
    <cellStyle name="Neutral 2" xfId="159"/>
    <cellStyle name="Neutral 3" xfId="160"/>
    <cellStyle name="Normal 2" xfId="161"/>
    <cellStyle name="Normal 2 2" xfId="162"/>
    <cellStyle name="Normal 3" xfId="163"/>
    <cellStyle name="Normal 3 2" xfId="164"/>
    <cellStyle name="Normal 4" xfId="165"/>
    <cellStyle name="Normal 5" xfId="166"/>
    <cellStyle name="Normal 6" xfId="167"/>
    <cellStyle name="Normal_Bom 2" xfId="168"/>
    <cellStyle name="Note 1" xfId="169"/>
    <cellStyle name="Note 2" xfId="170"/>
    <cellStyle name="Note 2 2" xfId="171"/>
    <cellStyle name="Note 2 2 2" xfId="172"/>
    <cellStyle name="Note 2 2 2 2" xfId="173"/>
    <cellStyle name="Note 2 2 3" xfId="174"/>
    <cellStyle name="Note 2 3" xfId="175"/>
    <cellStyle name="Note 2 3 2" xfId="176"/>
    <cellStyle name="Note 2 4" xfId="177"/>
    <cellStyle name="Note 3" xfId="178"/>
    <cellStyle name="Note 3 2" xfId="179"/>
    <cellStyle name="Note 3 2 2" xfId="180"/>
    <cellStyle name="Note 3 2 2 2" xfId="181"/>
    <cellStyle name="Note 3 2 3" xfId="182"/>
    <cellStyle name="Note 3 3" xfId="183"/>
    <cellStyle name="Note 3 3 2" xfId="184"/>
    <cellStyle name="Note 3 4" xfId="185"/>
    <cellStyle name="Note 4" xfId="186"/>
    <cellStyle name="Note 5" xfId="187"/>
    <cellStyle name="Note 5 2" xfId="188"/>
    <cellStyle name="Note 6" xfId="189"/>
    <cellStyle name="Output" xfId="190"/>
    <cellStyle name="Output 2" xfId="191"/>
    <cellStyle name="Output 2 2" xfId="192"/>
    <cellStyle name="Output 2 2 2" xfId="193"/>
    <cellStyle name="Output 2 3" xfId="194"/>
    <cellStyle name="Output 3" xfId="195"/>
    <cellStyle name="Output 4" xfId="196"/>
    <cellStyle name="Output 4 2" xfId="197"/>
    <cellStyle name="Output 5" xfId="198"/>
    <cellStyle name="Percent 2" xfId="199"/>
    <cellStyle name="Percent 2 2" xfId="200"/>
    <cellStyle name="Title" xfId="201"/>
    <cellStyle name="Title 2" xfId="202"/>
    <cellStyle name="Title 3" xfId="203"/>
    <cellStyle name="Total" xfId="204"/>
    <cellStyle name="Total 2" xfId="205"/>
    <cellStyle name="Total 2 2" xfId="206"/>
    <cellStyle name="Total 2 2 2" xfId="207"/>
    <cellStyle name="Total 2 3" xfId="208"/>
    <cellStyle name="Total 3" xfId="209"/>
    <cellStyle name="Total 4" xfId="210"/>
    <cellStyle name="Total 4 2" xfId="211"/>
    <cellStyle name="Total 5" xfId="212"/>
    <cellStyle name="Warning Text" xfId="213"/>
    <cellStyle name="Warning Text 2" xfId="214"/>
    <cellStyle name="Warning Text 3" xfId="215"/>
    <cellStyle name="Ввод" xfId="216"/>
    <cellStyle name="Ввод 2" xfId="217"/>
    <cellStyle name="Ввод 2 2" xfId="218"/>
    <cellStyle name="Гиперссылка 2" xfId="219"/>
    <cellStyle name="Денежный 2" xfId="220"/>
    <cellStyle name="Денежный 3" xfId="221"/>
    <cellStyle name="Денежный 4" xfId="222"/>
    <cellStyle name="Денежный 5" xfId="223"/>
    <cellStyle name="Заметка" xfId="224"/>
    <cellStyle name="Заметка 2" xfId="225"/>
    <cellStyle name="Заметка 2 2" xfId="226"/>
    <cellStyle name="Заметка 3" xfId="227"/>
    <cellStyle name="Обычный 2" xfId="228"/>
    <cellStyle name="Обычный 3" xfId="229"/>
    <cellStyle name="Обычный 4" xfId="2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4ECC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CCC085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to8@drsk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2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6" topLeftCell="A7" activePane="bottomLeft" state="frozen"/>
      <selection pane="topLeft" activeCell="A1" activeCellId="0" sqref="A1"/>
      <selection pane="bottomLeft" activeCell="D74" activeCellId="0" sqref="D74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61.5"/>
    <col collapsed="false" customWidth="true" hidden="false" outlineLevel="0" max="3" min="3" style="2" width="11.16"/>
    <col collapsed="false" customWidth="true" hidden="false" outlineLevel="0" max="4" min="4" style="2" width="7.5"/>
    <col collapsed="false" customWidth="true" hidden="false" outlineLevel="0" max="5" min="5" style="3" width="10.16"/>
    <col collapsed="false" customWidth="true" hidden="false" outlineLevel="0" max="6" min="6" style="3" width="12.82"/>
    <col collapsed="false" customWidth="true" hidden="false" outlineLevel="0" max="7" min="7" style="3" width="12.49"/>
    <col collapsed="false" customWidth="true" hidden="false" outlineLevel="0" max="8" min="8" style="3" width="11.65"/>
    <col collapsed="false" customWidth="true" hidden="false" outlineLevel="0" max="9" min="9" style="3" width="15.65"/>
    <col collapsed="false" customWidth="true" hidden="false" outlineLevel="0" max="10" min="10" style="3" width="11.33"/>
    <col collapsed="false" customWidth="true" hidden="false" outlineLevel="0" max="12" min="11" style="3" width="10.82"/>
    <col collapsed="false" customWidth="true" hidden="false" outlineLevel="0" max="13" min="13" style="3" width="13.33"/>
    <col collapsed="false" customWidth="true" hidden="false" outlineLevel="0" max="14" min="14" style="3" width="10.49"/>
    <col collapsed="false" customWidth="false" hidden="false" outlineLevel="0" max="15" min="15" style="1" width="10.65"/>
    <col collapsed="false" customWidth="true" hidden="false" outlineLevel="0" max="17" min="16" style="1" width="19.99"/>
    <col collapsed="false" customWidth="false" hidden="false" outlineLevel="0" max="257" min="18" style="1" width="10.65"/>
  </cols>
  <sheetData>
    <row r="2" s="3" customFormat="true" ht="19.5" hidden="false" customHeight="true" outlineLevel="0" collapsed="false">
      <c r="B2" s="2"/>
      <c r="C2" s="2"/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74.25" hidden="false" customHeight="true" outlineLevel="0" collapsed="false">
      <c r="B3" s="5"/>
      <c r="C3" s="5"/>
      <c r="D3" s="5"/>
      <c r="E3" s="6"/>
      <c r="F3" s="6"/>
      <c r="G3" s="6"/>
      <c r="H3" s="6"/>
      <c r="I3" s="6"/>
      <c r="J3" s="6"/>
      <c r="K3" s="5"/>
      <c r="L3" s="5"/>
      <c r="M3" s="5"/>
      <c r="N3" s="5"/>
      <c r="O3" s="7" t="s">
        <v>1</v>
      </c>
      <c r="P3" s="7"/>
      <c r="Q3" s="7"/>
    </row>
    <row r="4" customFormat="false" ht="41.2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/>
      <c r="G4" s="9" t="s">
        <v>7</v>
      </c>
      <c r="H4" s="9"/>
      <c r="I4" s="9" t="s">
        <v>8</v>
      </c>
      <c r="J4" s="9" t="s">
        <v>9</v>
      </c>
      <c r="K4" s="9" t="s">
        <v>10</v>
      </c>
      <c r="L4" s="9"/>
      <c r="M4" s="9" t="s">
        <v>11</v>
      </c>
      <c r="N4" s="9"/>
      <c r="O4" s="9" t="s">
        <v>12</v>
      </c>
      <c r="P4" s="10" t="s">
        <v>13</v>
      </c>
      <c r="Q4" s="10"/>
    </row>
    <row r="5" customFormat="false" ht="33" hidden="false" customHeight="true" outlineLevel="0" collapsed="false">
      <c r="A5" s="8"/>
      <c r="B5" s="9"/>
      <c r="C5" s="9"/>
      <c r="D5" s="9"/>
      <c r="E5" s="11" t="s">
        <v>14</v>
      </c>
      <c r="F5" s="11" t="s">
        <v>15</v>
      </c>
      <c r="G5" s="11" t="s">
        <v>14</v>
      </c>
      <c r="H5" s="11" t="s">
        <v>15</v>
      </c>
      <c r="I5" s="9"/>
      <c r="J5" s="9"/>
      <c r="K5" s="12" t="s">
        <v>16</v>
      </c>
      <c r="L5" s="12" t="s">
        <v>17</v>
      </c>
      <c r="M5" s="12" t="s">
        <v>16</v>
      </c>
      <c r="N5" s="12" t="s">
        <v>17</v>
      </c>
      <c r="O5" s="9"/>
      <c r="P5" s="12" t="s">
        <v>16</v>
      </c>
      <c r="Q5" s="13" t="s">
        <v>17</v>
      </c>
    </row>
    <row r="6" customFormat="false" ht="16.5" hidden="false" customHeight="false" outlineLevel="0" collapsed="false">
      <c r="A6" s="14" t="n">
        <v>1</v>
      </c>
      <c r="B6" s="15" t="n">
        <v>2</v>
      </c>
      <c r="C6" s="14" t="n">
        <v>3</v>
      </c>
      <c r="D6" s="15" t="n">
        <v>4</v>
      </c>
      <c r="E6" s="14" t="n">
        <v>5</v>
      </c>
      <c r="F6" s="15" t="n">
        <v>6</v>
      </c>
      <c r="G6" s="14" t="n">
        <v>7</v>
      </c>
      <c r="H6" s="15" t="n">
        <v>8</v>
      </c>
      <c r="I6" s="14" t="n">
        <v>9</v>
      </c>
      <c r="J6" s="15" t="n">
        <v>10</v>
      </c>
      <c r="K6" s="14" t="n">
        <v>11</v>
      </c>
      <c r="L6" s="15" t="n">
        <v>12</v>
      </c>
      <c r="M6" s="14" t="n">
        <v>13</v>
      </c>
      <c r="N6" s="15" t="n">
        <v>14</v>
      </c>
      <c r="O6" s="15" t="n">
        <v>24</v>
      </c>
      <c r="P6" s="14" t="n">
        <v>25</v>
      </c>
      <c r="Q6" s="15" t="n">
        <v>26</v>
      </c>
    </row>
    <row r="7" s="17" customFormat="true" ht="17.25" hidden="false" customHeight="true" outlineLevel="0" collapsed="false">
      <c r="A7" s="16" t="s">
        <v>18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</row>
    <row r="8" customFormat="false" ht="25.5" hidden="false" customHeight="false" outlineLevel="1" collapsed="false">
      <c r="A8" s="18" t="n">
        <v>1</v>
      </c>
      <c r="B8" s="19" t="s">
        <v>19</v>
      </c>
      <c r="C8" s="20" t="s">
        <v>20</v>
      </c>
      <c r="D8" s="21" t="n">
        <v>2</v>
      </c>
      <c r="E8" s="22" t="n">
        <f aca="false">F8/1.18</f>
        <v>12733.2</v>
      </c>
      <c r="F8" s="23" t="n">
        <v>15025.176</v>
      </c>
      <c r="G8" s="22" t="n">
        <f aca="false">E8*D8</f>
        <v>25466.4</v>
      </c>
      <c r="H8" s="22" t="n">
        <f aca="false">F8*D8</f>
        <v>30050.352</v>
      </c>
      <c r="I8" s="24"/>
      <c r="J8" s="24"/>
      <c r="K8" s="24"/>
      <c r="L8" s="24"/>
      <c r="M8" s="24"/>
      <c r="N8" s="25"/>
      <c r="O8" s="26"/>
      <c r="P8" s="27"/>
      <c r="Q8" s="27"/>
    </row>
    <row r="9" customFormat="false" ht="25.5" hidden="false" customHeight="false" outlineLevel="1" collapsed="false">
      <c r="A9" s="18" t="n">
        <v>2</v>
      </c>
      <c r="B9" s="19" t="s">
        <v>21</v>
      </c>
      <c r="C9" s="20" t="s">
        <v>20</v>
      </c>
      <c r="D9" s="21" t="n">
        <v>1</v>
      </c>
      <c r="E9" s="22" t="n">
        <f aca="false">F9/1.18</f>
        <v>18504.2440677966</v>
      </c>
      <c r="F9" s="23" t="n">
        <v>21835.008</v>
      </c>
      <c r="G9" s="22" t="n">
        <f aca="false">E9*D9</f>
        <v>18504.2440677966</v>
      </c>
      <c r="H9" s="22" t="n">
        <f aca="false">F9*D9</f>
        <v>21835.008</v>
      </c>
      <c r="I9" s="24"/>
      <c r="J9" s="24"/>
      <c r="K9" s="24"/>
      <c r="L9" s="24"/>
      <c r="M9" s="24"/>
      <c r="N9" s="25"/>
      <c r="O9" s="26"/>
      <c r="P9" s="27"/>
      <c r="Q9" s="27"/>
    </row>
    <row r="10" customFormat="false" ht="25.5" hidden="false" customHeight="false" outlineLevel="1" collapsed="false">
      <c r="A10" s="18" t="n">
        <v>3</v>
      </c>
      <c r="B10" s="19" t="s">
        <v>22</v>
      </c>
      <c r="C10" s="20" t="s">
        <v>20</v>
      </c>
      <c r="D10" s="21" t="n">
        <v>1</v>
      </c>
      <c r="E10" s="22" t="n">
        <f aca="false">F10/1.18</f>
        <v>18504.2440677966</v>
      </c>
      <c r="F10" s="23" t="n">
        <v>21835.008</v>
      </c>
      <c r="G10" s="22" t="n">
        <f aca="false">E10*D10</f>
        <v>18504.2440677966</v>
      </c>
      <c r="H10" s="22" t="n">
        <f aca="false">F10*D10</f>
        <v>21835.008</v>
      </c>
      <c r="I10" s="24"/>
      <c r="J10" s="24"/>
      <c r="K10" s="24"/>
      <c r="L10" s="24"/>
      <c r="M10" s="24"/>
      <c r="N10" s="25"/>
      <c r="O10" s="26"/>
      <c r="P10" s="27"/>
      <c r="Q10" s="27"/>
    </row>
    <row r="11" customFormat="false" ht="25.5" hidden="false" customHeight="false" outlineLevel="1" collapsed="false">
      <c r="A11" s="18" t="n">
        <v>4</v>
      </c>
      <c r="B11" s="19" t="s">
        <v>23</v>
      </c>
      <c r="C11" s="20" t="s">
        <v>20</v>
      </c>
      <c r="D11" s="21" t="n">
        <v>1</v>
      </c>
      <c r="E11" s="22" t="n">
        <f aca="false">F11/1.18</f>
        <v>18504.2440677966</v>
      </c>
      <c r="F11" s="23" t="n">
        <v>21835.008</v>
      </c>
      <c r="G11" s="22" t="n">
        <f aca="false">E11*D11</f>
        <v>18504.2440677966</v>
      </c>
      <c r="H11" s="22" t="n">
        <f aca="false">F11*D11</f>
        <v>21835.008</v>
      </c>
      <c r="I11" s="24"/>
      <c r="J11" s="24"/>
      <c r="K11" s="24"/>
      <c r="L11" s="24"/>
      <c r="M11" s="24"/>
      <c r="N11" s="25"/>
      <c r="O11" s="26"/>
      <c r="P11" s="27"/>
      <c r="Q11" s="27"/>
    </row>
    <row r="12" customFormat="false" ht="25.5" hidden="false" customHeight="false" outlineLevel="1" collapsed="false">
      <c r="A12" s="18" t="n">
        <v>5</v>
      </c>
      <c r="B12" s="19" t="s">
        <v>24</v>
      </c>
      <c r="C12" s="20" t="s">
        <v>20</v>
      </c>
      <c r="D12" s="21" t="n">
        <v>1</v>
      </c>
      <c r="E12" s="22" t="n">
        <f aca="false">F12/1.18</f>
        <v>5051.92881355932</v>
      </c>
      <c r="F12" s="23" t="n">
        <v>5961.276</v>
      </c>
      <c r="G12" s="22" t="n">
        <f aca="false">E12*D12</f>
        <v>5051.92881355932</v>
      </c>
      <c r="H12" s="22" t="n">
        <f aca="false">F12*D12</f>
        <v>5961.276</v>
      </c>
      <c r="I12" s="24"/>
      <c r="J12" s="24"/>
      <c r="K12" s="24"/>
      <c r="L12" s="24"/>
      <c r="M12" s="24"/>
      <c r="N12" s="25"/>
      <c r="O12" s="26"/>
      <c r="P12" s="27"/>
      <c r="Q12" s="27"/>
    </row>
    <row r="13" customFormat="false" ht="25.5" hidden="false" customHeight="false" outlineLevel="1" collapsed="false">
      <c r="A13" s="18" t="n">
        <v>6</v>
      </c>
      <c r="B13" s="19" t="s">
        <v>25</v>
      </c>
      <c r="C13" s="20" t="s">
        <v>20</v>
      </c>
      <c r="D13" s="21" t="n">
        <v>1</v>
      </c>
      <c r="E13" s="22" t="n">
        <f aca="false">F13/1.18</f>
        <v>7113.7220338983</v>
      </c>
      <c r="F13" s="23" t="n">
        <v>8394.192</v>
      </c>
      <c r="G13" s="22" t="n">
        <f aca="false">E13*D13</f>
        <v>7113.7220338983</v>
      </c>
      <c r="H13" s="22" t="n">
        <f aca="false">F13*D13</f>
        <v>8394.192</v>
      </c>
      <c r="I13" s="24"/>
      <c r="J13" s="24"/>
      <c r="K13" s="24"/>
      <c r="L13" s="24"/>
      <c r="M13" s="24"/>
      <c r="N13" s="25"/>
      <c r="O13" s="26"/>
      <c r="P13" s="27"/>
      <c r="Q13" s="27"/>
    </row>
    <row r="14" customFormat="false" ht="25.5" hidden="false" customHeight="false" outlineLevel="1" collapsed="false">
      <c r="A14" s="18" t="n">
        <v>7</v>
      </c>
      <c r="B14" s="19" t="s">
        <v>26</v>
      </c>
      <c r="C14" s="20" t="s">
        <v>20</v>
      </c>
      <c r="D14" s="21" t="n">
        <v>1</v>
      </c>
      <c r="E14" s="22" t="n">
        <f aca="false">F14/1.18</f>
        <v>7113.7220338983</v>
      </c>
      <c r="F14" s="23" t="n">
        <v>8394.192</v>
      </c>
      <c r="G14" s="22" t="n">
        <f aca="false">E14*D14</f>
        <v>7113.7220338983</v>
      </c>
      <c r="H14" s="22" t="n">
        <f aca="false">F14*D14</f>
        <v>8394.192</v>
      </c>
      <c r="I14" s="24"/>
      <c r="J14" s="24"/>
      <c r="K14" s="24"/>
      <c r="L14" s="24"/>
      <c r="M14" s="24"/>
      <c r="N14" s="25"/>
      <c r="O14" s="26"/>
      <c r="P14" s="27"/>
      <c r="Q14" s="27"/>
    </row>
    <row r="15" customFormat="false" ht="25.5" hidden="false" customHeight="false" outlineLevel="1" collapsed="false">
      <c r="A15" s="18" t="n">
        <v>8</v>
      </c>
      <c r="B15" s="19" t="s">
        <v>27</v>
      </c>
      <c r="C15" s="20" t="s">
        <v>20</v>
      </c>
      <c r="D15" s="21" t="n">
        <v>1</v>
      </c>
      <c r="E15" s="22" t="n">
        <f aca="false">F15/1.18</f>
        <v>7113.7220338983</v>
      </c>
      <c r="F15" s="23" t="n">
        <v>8394.192</v>
      </c>
      <c r="G15" s="22" t="n">
        <f aca="false">E15*D15</f>
        <v>7113.7220338983</v>
      </c>
      <c r="H15" s="22" t="n">
        <f aca="false">F15*D15</f>
        <v>8394.192</v>
      </c>
      <c r="I15" s="24"/>
      <c r="J15" s="24"/>
      <c r="K15" s="24"/>
      <c r="L15" s="24"/>
      <c r="M15" s="24"/>
      <c r="N15" s="25"/>
      <c r="O15" s="26"/>
      <c r="P15" s="27"/>
      <c r="Q15" s="27"/>
    </row>
    <row r="16" customFormat="false" ht="38.25" hidden="false" customHeight="false" outlineLevel="1" collapsed="false">
      <c r="A16" s="18" t="n">
        <v>9</v>
      </c>
      <c r="B16" s="19" t="s">
        <v>28</v>
      </c>
      <c r="C16" s="20" t="s">
        <v>20</v>
      </c>
      <c r="D16" s="21" t="n">
        <v>10</v>
      </c>
      <c r="E16" s="22" t="n">
        <f aca="false">F16/1.18</f>
        <v>3649.66779661017</v>
      </c>
      <c r="F16" s="23" t="n">
        <v>4306.608</v>
      </c>
      <c r="G16" s="22" t="n">
        <f aca="false">E16*D16</f>
        <v>36496.6779661017</v>
      </c>
      <c r="H16" s="22" t="n">
        <f aca="false">F16*D16</f>
        <v>43066.08</v>
      </c>
      <c r="I16" s="24"/>
      <c r="J16" s="24"/>
      <c r="K16" s="24"/>
      <c r="L16" s="24"/>
      <c r="M16" s="24"/>
      <c r="N16" s="25"/>
      <c r="O16" s="26"/>
      <c r="P16" s="27"/>
      <c r="Q16" s="27"/>
    </row>
    <row r="17" customFormat="false" ht="25.5" hidden="false" customHeight="false" outlineLevel="1" collapsed="false">
      <c r="A17" s="18" t="n">
        <v>10</v>
      </c>
      <c r="B17" s="19" t="s">
        <v>29</v>
      </c>
      <c r="C17" s="20" t="s">
        <v>20</v>
      </c>
      <c r="D17" s="21" t="n">
        <v>1</v>
      </c>
      <c r="E17" s="22" t="n">
        <f aca="false">F17/1.18</f>
        <v>9577.76949152543</v>
      </c>
      <c r="F17" s="23" t="n">
        <v>11301.768</v>
      </c>
      <c r="G17" s="22" t="n">
        <f aca="false">E17*D17</f>
        <v>9577.76949152543</v>
      </c>
      <c r="H17" s="22" t="n">
        <f aca="false">F17*D17</f>
        <v>11301.768</v>
      </c>
      <c r="I17" s="24"/>
      <c r="J17" s="24"/>
      <c r="K17" s="24"/>
      <c r="L17" s="24"/>
      <c r="M17" s="24"/>
      <c r="N17" s="25"/>
      <c r="O17" s="26"/>
      <c r="P17" s="27"/>
      <c r="Q17" s="27"/>
    </row>
    <row r="18" customFormat="false" ht="15.75" hidden="false" customHeight="false" outlineLevel="1" collapsed="false">
      <c r="A18" s="18" t="n">
        <v>11</v>
      </c>
      <c r="B18" s="19" t="s">
        <v>30</v>
      </c>
      <c r="C18" s="20" t="s">
        <v>20</v>
      </c>
      <c r="D18" s="21" t="n">
        <v>1</v>
      </c>
      <c r="E18" s="22" t="n">
        <f aca="false">F18/1.18</f>
        <v>3059.32881355932</v>
      </c>
      <c r="F18" s="23" t="n">
        <v>3610.008</v>
      </c>
      <c r="G18" s="22" t="n">
        <f aca="false">E18*D18</f>
        <v>3059.32881355932</v>
      </c>
      <c r="H18" s="22" t="n">
        <f aca="false">F18*D18</f>
        <v>3610.008</v>
      </c>
      <c r="I18" s="24"/>
      <c r="J18" s="24"/>
      <c r="K18" s="24"/>
      <c r="L18" s="24"/>
      <c r="M18" s="24"/>
      <c r="N18" s="25"/>
      <c r="O18" s="26"/>
      <c r="P18" s="27"/>
      <c r="Q18" s="27"/>
    </row>
    <row r="19" customFormat="false" ht="15.75" hidden="false" customHeight="false" outlineLevel="1" collapsed="false">
      <c r="A19" s="18" t="n">
        <v>12</v>
      </c>
      <c r="B19" s="19" t="s">
        <v>31</v>
      </c>
      <c r="C19" s="20" t="s">
        <v>20</v>
      </c>
      <c r="D19" s="21" t="n">
        <v>1</v>
      </c>
      <c r="E19" s="22" t="n">
        <f aca="false">F19/1.18</f>
        <v>4331.71525423729</v>
      </c>
      <c r="F19" s="23" t="n">
        <v>5111.424</v>
      </c>
      <c r="G19" s="22" t="n">
        <f aca="false">E19*D19</f>
        <v>4331.71525423729</v>
      </c>
      <c r="H19" s="22" t="n">
        <f aca="false">F19*D19</f>
        <v>5111.424</v>
      </c>
      <c r="I19" s="24"/>
      <c r="J19" s="24"/>
      <c r="K19" s="24"/>
      <c r="L19" s="24"/>
      <c r="M19" s="24"/>
      <c r="N19" s="25"/>
      <c r="O19" s="26"/>
      <c r="P19" s="27"/>
      <c r="Q19" s="27"/>
    </row>
    <row r="20" customFormat="false" ht="25.5" hidden="false" customHeight="false" outlineLevel="1" collapsed="false">
      <c r="A20" s="18" t="n">
        <v>13</v>
      </c>
      <c r="B20" s="19" t="s">
        <v>32</v>
      </c>
      <c r="C20" s="20" t="s">
        <v>20</v>
      </c>
      <c r="D20" s="21" t="n">
        <v>15</v>
      </c>
      <c r="E20" s="22" t="n">
        <f aca="false">F20/1.18</f>
        <v>8268.86440677966</v>
      </c>
      <c r="F20" s="23" t="n">
        <v>9757.26</v>
      </c>
      <c r="G20" s="22" t="n">
        <f aca="false">E20*D20</f>
        <v>124032.966101695</v>
      </c>
      <c r="H20" s="22" t="n">
        <f aca="false">F20*D20</f>
        <v>146358.9</v>
      </c>
      <c r="I20" s="24"/>
      <c r="J20" s="24"/>
      <c r="K20" s="24"/>
      <c r="L20" s="24"/>
      <c r="M20" s="24"/>
      <c r="N20" s="25"/>
      <c r="O20" s="26"/>
      <c r="P20" s="27"/>
      <c r="Q20" s="27"/>
    </row>
    <row r="21" customFormat="false" ht="25.5" hidden="false" customHeight="false" outlineLevel="1" collapsed="false">
      <c r="A21" s="18" t="n">
        <v>14</v>
      </c>
      <c r="B21" s="19" t="s">
        <v>33</v>
      </c>
      <c r="C21" s="20" t="s">
        <v>20</v>
      </c>
      <c r="D21" s="21" t="n">
        <v>2</v>
      </c>
      <c r="E21" s="22" t="n">
        <f aca="false">F21/1.18</f>
        <v>16528.393220339</v>
      </c>
      <c r="F21" s="23" t="n">
        <v>19503.504</v>
      </c>
      <c r="G21" s="22" t="n">
        <f aca="false">E21*D21</f>
        <v>33056.786440678</v>
      </c>
      <c r="H21" s="22" t="n">
        <f aca="false">F21*D21</f>
        <v>39007.008</v>
      </c>
      <c r="I21" s="24"/>
      <c r="J21" s="24"/>
      <c r="K21" s="24"/>
      <c r="L21" s="24"/>
      <c r="M21" s="24"/>
      <c r="N21" s="25"/>
      <c r="O21" s="26"/>
      <c r="P21" s="27"/>
      <c r="Q21" s="27"/>
    </row>
    <row r="22" customFormat="false" ht="25.5" hidden="false" customHeight="false" outlineLevel="1" collapsed="false">
      <c r="A22" s="18" t="n">
        <v>15</v>
      </c>
      <c r="B22" s="19" t="s">
        <v>34</v>
      </c>
      <c r="C22" s="20" t="s">
        <v>20</v>
      </c>
      <c r="D22" s="21" t="n">
        <v>12</v>
      </c>
      <c r="E22" s="22" t="n">
        <f aca="false">F22/1.18</f>
        <v>8562.66101694915</v>
      </c>
      <c r="F22" s="23" t="n">
        <v>10103.94</v>
      </c>
      <c r="G22" s="22" t="n">
        <f aca="false">E22*D22</f>
        <v>102751.93220339</v>
      </c>
      <c r="H22" s="22" t="n">
        <f aca="false">F22*D22</f>
        <v>121247.28</v>
      </c>
      <c r="I22" s="24"/>
      <c r="J22" s="24"/>
      <c r="K22" s="24"/>
      <c r="L22" s="24"/>
      <c r="M22" s="24"/>
      <c r="N22" s="25"/>
      <c r="O22" s="26"/>
      <c r="P22" s="27"/>
      <c r="Q22" s="27"/>
    </row>
    <row r="23" customFormat="false" ht="25.5" hidden="false" customHeight="false" outlineLevel="1" collapsed="false">
      <c r="A23" s="18" t="n">
        <v>16</v>
      </c>
      <c r="B23" s="19" t="s">
        <v>35</v>
      </c>
      <c r="C23" s="20" t="s">
        <v>20</v>
      </c>
      <c r="D23" s="21" t="n">
        <v>3</v>
      </c>
      <c r="E23" s="22" t="n">
        <f aca="false">F23/1.18</f>
        <v>15157.7084745763</v>
      </c>
      <c r="F23" s="23" t="n">
        <v>17886.096</v>
      </c>
      <c r="G23" s="22" t="n">
        <f aca="false">E23*D23</f>
        <v>45473.1254237288</v>
      </c>
      <c r="H23" s="22" t="n">
        <f aca="false">F23*D23</f>
        <v>53658.288</v>
      </c>
      <c r="I23" s="24"/>
      <c r="J23" s="24"/>
      <c r="K23" s="24"/>
      <c r="L23" s="24"/>
      <c r="M23" s="24"/>
      <c r="N23" s="25"/>
      <c r="O23" s="26"/>
      <c r="P23" s="27"/>
      <c r="Q23" s="27"/>
    </row>
    <row r="24" customFormat="false" ht="25.5" hidden="false" customHeight="false" outlineLevel="1" collapsed="false">
      <c r="A24" s="18" t="n">
        <v>17</v>
      </c>
      <c r="B24" s="19" t="s">
        <v>36</v>
      </c>
      <c r="C24" s="20" t="s">
        <v>20</v>
      </c>
      <c r="D24" s="21" t="n">
        <v>1</v>
      </c>
      <c r="E24" s="22" t="n">
        <f aca="false">F24/1.18</f>
        <v>6818.64406779661</v>
      </c>
      <c r="F24" s="23" t="n">
        <v>8046</v>
      </c>
      <c r="G24" s="22" t="n">
        <f aca="false">E24*D24</f>
        <v>6818.64406779661</v>
      </c>
      <c r="H24" s="22" t="n">
        <f aca="false">F24*D24</f>
        <v>8046</v>
      </c>
      <c r="I24" s="24"/>
      <c r="J24" s="24"/>
      <c r="K24" s="24"/>
      <c r="L24" s="24"/>
      <c r="M24" s="24"/>
      <c r="N24" s="25"/>
      <c r="O24" s="26"/>
      <c r="P24" s="27"/>
      <c r="Q24" s="27"/>
    </row>
    <row r="25" customFormat="false" ht="25.5" hidden="false" customHeight="false" outlineLevel="1" collapsed="false">
      <c r="A25" s="18" t="n">
        <v>18</v>
      </c>
      <c r="B25" s="19" t="s">
        <v>37</v>
      </c>
      <c r="C25" s="20" t="s">
        <v>20</v>
      </c>
      <c r="D25" s="21" t="n">
        <v>2</v>
      </c>
      <c r="E25" s="22" t="n">
        <f aca="false">F25/1.18</f>
        <v>8987.79661016949</v>
      </c>
      <c r="F25" s="23" t="n">
        <v>10605.6</v>
      </c>
      <c r="G25" s="22" t="n">
        <f aca="false">E25*D25</f>
        <v>17975.593220339</v>
      </c>
      <c r="H25" s="22" t="n">
        <f aca="false">F25*D25</f>
        <v>21211.2</v>
      </c>
      <c r="I25" s="24"/>
      <c r="J25" s="24"/>
      <c r="K25" s="24"/>
      <c r="L25" s="24"/>
      <c r="M25" s="24"/>
      <c r="N25" s="25"/>
      <c r="O25" s="26"/>
      <c r="P25" s="27"/>
      <c r="Q25" s="27"/>
    </row>
    <row r="26" customFormat="false" ht="25.5" hidden="false" customHeight="false" outlineLevel="1" collapsed="false">
      <c r="A26" s="18" t="n">
        <v>19</v>
      </c>
      <c r="B26" s="19" t="s">
        <v>38</v>
      </c>
      <c r="C26" s="20" t="s">
        <v>20</v>
      </c>
      <c r="D26" s="21" t="n">
        <v>1</v>
      </c>
      <c r="E26" s="22" t="n">
        <f aca="false">F26/1.18</f>
        <v>13034.6847457627</v>
      </c>
      <c r="F26" s="23" t="n">
        <v>15380.928</v>
      </c>
      <c r="G26" s="22" t="n">
        <f aca="false">E26*D26</f>
        <v>13034.6847457627</v>
      </c>
      <c r="H26" s="22" t="n">
        <f aca="false">F26*D26</f>
        <v>15380.928</v>
      </c>
      <c r="I26" s="24"/>
      <c r="J26" s="24"/>
      <c r="K26" s="24"/>
      <c r="L26" s="24"/>
      <c r="M26" s="24"/>
      <c r="N26" s="25"/>
      <c r="O26" s="26"/>
      <c r="P26" s="27"/>
      <c r="Q26" s="27"/>
    </row>
    <row r="27" customFormat="false" ht="15.75" hidden="false" customHeight="false" outlineLevel="1" collapsed="false">
      <c r="A27" s="18" t="n">
        <v>20</v>
      </c>
      <c r="B27" s="19" t="s">
        <v>39</v>
      </c>
      <c r="C27" s="20" t="s">
        <v>20</v>
      </c>
      <c r="D27" s="21" t="n">
        <v>1</v>
      </c>
      <c r="E27" s="22" t="n">
        <f aca="false">F27/1.18</f>
        <v>14423.4915254237</v>
      </c>
      <c r="F27" s="23" t="n">
        <v>17019.72</v>
      </c>
      <c r="G27" s="22" t="n">
        <f aca="false">E27*D27</f>
        <v>14423.4915254237</v>
      </c>
      <c r="H27" s="22" t="n">
        <f aca="false">F27*D27</f>
        <v>17019.72</v>
      </c>
      <c r="I27" s="24"/>
      <c r="J27" s="24"/>
      <c r="K27" s="24"/>
      <c r="L27" s="24"/>
      <c r="M27" s="24"/>
      <c r="N27" s="25"/>
      <c r="O27" s="26"/>
      <c r="P27" s="27"/>
      <c r="Q27" s="27"/>
    </row>
    <row r="28" customFormat="false" ht="15.75" hidden="false" customHeight="false" outlineLevel="1" collapsed="false">
      <c r="A28" s="18" t="n">
        <v>21</v>
      </c>
      <c r="B28" s="19" t="s">
        <v>40</v>
      </c>
      <c r="C28" s="20" t="s">
        <v>20</v>
      </c>
      <c r="D28" s="21" t="n">
        <v>1</v>
      </c>
      <c r="E28" s="22" t="n">
        <f aca="false">F28/1.18</f>
        <v>22820.0338983051</v>
      </c>
      <c r="F28" s="23" t="n">
        <v>26927.64</v>
      </c>
      <c r="G28" s="22" t="n">
        <f aca="false">E28*D28</f>
        <v>22820.0338983051</v>
      </c>
      <c r="H28" s="22" t="n">
        <f aca="false">F28*D28</f>
        <v>26927.64</v>
      </c>
      <c r="I28" s="24"/>
      <c r="J28" s="24"/>
      <c r="K28" s="24"/>
      <c r="L28" s="24"/>
      <c r="M28" s="24"/>
      <c r="N28" s="25"/>
      <c r="O28" s="26"/>
      <c r="P28" s="27"/>
      <c r="Q28" s="27"/>
    </row>
    <row r="29" customFormat="false" ht="15.75" hidden="false" customHeight="false" outlineLevel="1" collapsed="false">
      <c r="A29" s="18" t="n">
        <v>22</v>
      </c>
      <c r="B29" s="19" t="s">
        <v>41</v>
      </c>
      <c r="C29" s="20" t="s">
        <v>20</v>
      </c>
      <c r="D29" s="21" t="n">
        <v>1</v>
      </c>
      <c r="E29" s="22" t="n">
        <f aca="false">F29/1.18</f>
        <v>22820.0338983051</v>
      </c>
      <c r="F29" s="23" t="n">
        <v>26927.64</v>
      </c>
      <c r="G29" s="22" t="n">
        <f aca="false">E29*D29</f>
        <v>22820.0338983051</v>
      </c>
      <c r="H29" s="22" t="n">
        <f aca="false">F29*D29</f>
        <v>26927.64</v>
      </c>
      <c r="I29" s="24"/>
      <c r="J29" s="24"/>
      <c r="K29" s="24"/>
      <c r="L29" s="24"/>
      <c r="M29" s="24"/>
      <c r="N29" s="25"/>
      <c r="O29" s="26"/>
      <c r="P29" s="27"/>
      <c r="Q29" s="27"/>
    </row>
    <row r="30" customFormat="false" ht="25.5" hidden="false" customHeight="false" outlineLevel="1" collapsed="false">
      <c r="A30" s="18" t="n">
        <v>23</v>
      </c>
      <c r="B30" s="19" t="s">
        <v>24</v>
      </c>
      <c r="C30" s="20" t="s">
        <v>20</v>
      </c>
      <c r="D30" s="21" t="n">
        <v>1</v>
      </c>
      <c r="E30" s="22" t="n">
        <f aca="false">F30/1.18</f>
        <v>5051.92881355932</v>
      </c>
      <c r="F30" s="23" t="n">
        <v>5961.276</v>
      </c>
      <c r="G30" s="22" t="n">
        <f aca="false">E30*D30</f>
        <v>5051.92881355932</v>
      </c>
      <c r="H30" s="22" t="n">
        <f aca="false">F30*D30</f>
        <v>5961.276</v>
      </c>
      <c r="I30" s="24"/>
      <c r="J30" s="24"/>
      <c r="K30" s="24"/>
      <c r="L30" s="24"/>
      <c r="M30" s="24"/>
      <c r="N30" s="25"/>
      <c r="O30" s="26"/>
      <c r="P30" s="27"/>
      <c r="Q30" s="27"/>
    </row>
    <row r="31" customFormat="false" ht="25.5" hidden="false" customHeight="false" outlineLevel="1" collapsed="false">
      <c r="A31" s="18" t="n">
        <v>24</v>
      </c>
      <c r="B31" s="19" t="s">
        <v>25</v>
      </c>
      <c r="C31" s="20" t="s">
        <v>20</v>
      </c>
      <c r="D31" s="21" t="n">
        <v>1</v>
      </c>
      <c r="E31" s="22" t="n">
        <f aca="false">F31/1.18</f>
        <v>7113.7220338983</v>
      </c>
      <c r="F31" s="23" t="n">
        <v>8394.192</v>
      </c>
      <c r="G31" s="22" t="n">
        <f aca="false">E31*D31</f>
        <v>7113.7220338983</v>
      </c>
      <c r="H31" s="22" t="n">
        <f aca="false">F31*D31</f>
        <v>8394.192</v>
      </c>
      <c r="I31" s="24"/>
      <c r="J31" s="24"/>
      <c r="K31" s="24"/>
      <c r="L31" s="24"/>
      <c r="M31" s="24"/>
      <c r="N31" s="25"/>
      <c r="O31" s="26"/>
      <c r="P31" s="27"/>
      <c r="Q31" s="27"/>
    </row>
    <row r="32" customFormat="false" ht="25.5" hidden="false" customHeight="false" outlineLevel="1" collapsed="false">
      <c r="A32" s="18" t="n">
        <v>25</v>
      </c>
      <c r="B32" s="19" t="s">
        <v>26</v>
      </c>
      <c r="C32" s="20" t="s">
        <v>20</v>
      </c>
      <c r="D32" s="21" t="n">
        <v>1</v>
      </c>
      <c r="E32" s="22" t="n">
        <f aca="false">F32/1.18</f>
        <v>7113.7220338983</v>
      </c>
      <c r="F32" s="23" t="n">
        <v>8394.192</v>
      </c>
      <c r="G32" s="22" t="n">
        <f aca="false">E32*D32</f>
        <v>7113.7220338983</v>
      </c>
      <c r="H32" s="22" t="n">
        <f aca="false">F32*D32</f>
        <v>8394.192</v>
      </c>
      <c r="I32" s="24"/>
      <c r="J32" s="24"/>
      <c r="K32" s="24"/>
      <c r="L32" s="24"/>
      <c r="M32" s="24"/>
      <c r="N32" s="25"/>
      <c r="O32" s="26"/>
      <c r="P32" s="27"/>
      <c r="Q32" s="27"/>
    </row>
    <row r="33" customFormat="false" ht="25.5" hidden="false" customHeight="false" outlineLevel="1" collapsed="false">
      <c r="A33" s="18" t="n">
        <v>26</v>
      </c>
      <c r="B33" s="19" t="s">
        <v>27</v>
      </c>
      <c r="C33" s="20" t="s">
        <v>20</v>
      </c>
      <c r="D33" s="21" t="n">
        <v>1</v>
      </c>
      <c r="E33" s="22" t="n">
        <f aca="false">F33/1.18</f>
        <v>7113.7220338983</v>
      </c>
      <c r="F33" s="23" t="n">
        <v>8394.192</v>
      </c>
      <c r="G33" s="22" t="n">
        <f aca="false">E33*D33</f>
        <v>7113.7220338983</v>
      </c>
      <c r="H33" s="22" t="n">
        <f aca="false">F33*D33</f>
        <v>8394.192</v>
      </c>
      <c r="I33" s="24"/>
      <c r="J33" s="24"/>
      <c r="K33" s="24"/>
      <c r="L33" s="24"/>
      <c r="M33" s="24"/>
      <c r="N33" s="25"/>
      <c r="O33" s="26"/>
      <c r="P33" s="27"/>
      <c r="Q33" s="27"/>
    </row>
    <row r="34" customFormat="false" ht="25.5" hidden="false" customHeight="false" outlineLevel="1" collapsed="false">
      <c r="A34" s="18" t="n">
        <v>27</v>
      </c>
      <c r="B34" s="19" t="s">
        <v>29</v>
      </c>
      <c r="C34" s="20" t="s">
        <v>20</v>
      </c>
      <c r="D34" s="21" t="n">
        <v>1</v>
      </c>
      <c r="E34" s="22" t="n">
        <f aca="false">F34/1.18</f>
        <v>9577.76949152543</v>
      </c>
      <c r="F34" s="23" t="n">
        <v>11301.768</v>
      </c>
      <c r="G34" s="22" t="n">
        <f aca="false">E34*D34</f>
        <v>9577.76949152543</v>
      </c>
      <c r="H34" s="22" t="n">
        <f aca="false">F34*D34</f>
        <v>11301.768</v>
      </c>
      <c r="I34" s="24"/>
      <c r="J34" s="24"/>
      <c r="K34" s="24"/>
      <c r="L34" s="24"/>
      <c r="M34" s="24"/>
      <c r="N34" s="25"/>
      <c r="O34" s="26"/>
      <c r="P34" s="27"/>
      <c r="Q34" s="27"/>
    </row>
    <row r="35" customFormat="false" ht="25.5" hidden="false" customHeight="false" outlineLevel="1" collapsed="false">
      <c r="A35" s="18" t="n">
        <v>28</v>
      </c>
      <c r="B35" s="19" t="s">
        <v>19</v>
      </c>
      <c r="C35" s="20" t="s">
        <v>20</v>
      </c>
      <c r="D35" s="21" t="n">
        <v>2</v>
      </c>
      <c r="E35" s="22" t="n">
        <f aca="false">F35/1.18</f>
        <v>12733.2</v>
      </c>
      <c r="F35" s="23" t="n">
        <v>15025.176</v>
      </c>
      <c r="G35" s="22" t="n">
        <f aca="false">E35*D35</f>
        <v>25466.4</v>
      </c>
      <c r="H35" s="22" t="n">
        <f aca="false">F35*D35</f>
        <v>30050.352</v>
      </c>
      <c r="I35" s="24"/>
      <c r="J35" s="24"/>
      <c r="K35" s="24"/>
      <c r="L35" s="24"/>
      <c r="M35" s="24"/>
      <c r="N35" s="25"/>
      <c r="O35" s="26"/>
      <c r="P35" s="27"/>
      <c r="Q35" s="27"/>
    </row>
    <row r="36" customFormat="false" ht="25.5" hidden="false" customHeight="false" outlineLevel="1" collapsed="false">
      <c r="A36" s="18" t="n">
        <v>29</v>
      </c>
      <c r="B36" s="19" t="s">
        <v>21</v>
      </c>
      <c r="C36" s="20" t="s">
        <v>20</v>
      </c>
      <c r="D36" s="21" t="n">
        <v>1</v>
      </c>
      <c r="E36" s="22" t="n">
        <f aca="false">F36/1.18</f>
        <v>18504.2440677966</v>
      </c>
      <c r="F36" s="23" t="n">
        <v>21835.008</v>
      </c>
      <c r="G36" s="22" t="n">
        <f aca="false">E36*D36</f>
        <v>18504.2440677966</v>
      </c>
      <c r="H36" s="22" t="n">
        <f aca="false">F36*D36</f>
        <v>21835.008</v>
      </c>
      <c r="I36" s="24"/>
      <c r="J36" s="24"/>
      <c r="K36" s="24"/>
      <c r="L36" s="24"/>
      <c r="M36" s="24"/>
      <c r="N36" s="25"/>
      <c r="O36" s="26"/>
      <c r="P36" s="27"/>
      <c r="Q36" s="27"/>
    </row>
    <row r="37" customFormat="false" ht="25.5" hidden="false" customHeight="false" outlineLevel="1" collapsed="false">
      <c r="A37" s="18" t="n">
        <v>30</v>
      </c>
      <c r="B37" s="19" t="s">
        <v>22</v>
      </c>
      <c r="C37" s="20" t="s">
        <v>20</v>
      </c>
      <c r="D37" s="21" t="n">
        <v>1</v>
      </c>
      <c r="E37" s="22" t="n">
        <f aca="false">F37/1.18</f>
        <v>18504.2440677966</v>
      </c>
      <c r="F37" s="23" t="n">
        <v>21835.008</v>
      </c>
      <c r="G37" s="22" t="n">
        <f aca="false">E37*D37</f>
        <v>18504.2440677966</v>
      </c>
      <c r="H37" s="22" t="n">
        <f aca="false">F37*D37</f>
        <v>21835.008</v>
      </c>
      <c r="I37" s="24"/>
      <c r="J37" s="24"/>
      <c r="K37" s="24"/>
      <c r="L37" s="24"/>
      <c r="M37" s="24"/>
      <c r="N37" s="25"/>
      <c r="O37" s="26"/>
      <c r="P37" s="27"/>
      <c r="Q37" s="27"/>
    </row>
    <row r="38" customFormat="false" ht="38.25" hidden="false" customHeight="false" outlineLevel="1" collapsed="false">
      <c r="A38" s="18" t="n">
        <v>31</v>
      </c>
      <c r="B38" s="19" t="s">
        <v>28</v>
      </c>
      <c r="C38" s="20" t="s">
        <v>20</v>
      </c>
      <c r="D38" s="21" t="n">
        <v>5</v>
      </c>
      <c r="E38" s="22" t="n">
        <f aca="false">F38/1.18</f>
        <v>3649.66779661017</v>
      </c>
      <c r="F38" s="23" t="n">
        <v>4306.608</v>
      </c>
      <c r="G38" s="22" t="n">
        <f aca="false">E38*D38</f>
        <v>18248.3389830508</v>
      </c>
      <c r="H38" s="22" t="n">
        <f aca="false">F38*D38</f>
        <v>21533.04</v>
      </c>
      <c r="I38" s="24"/>
      <c r="J38" s="24"/>
      <c r="K38" s="24"/>
      <c r="L38" s="24"/>
      <c r="M38" s="24"/>
      <c r="N38" s="25"/>
      <c r="O38" s="26"/>
      <c r="P38" s="27"/>
      <c r="Q38" s="27"/>
    </row>
    <row r="39" customFormat="false" ht="25.5" hidden="false" customHeight="false" outlineLevel="1" collapsed="false">
      <c r="A39" s="18" t="n">
        <v>32</v>
      </c>
      <c r="B39" s="19" t="s">
        <v>42</v>
      </c>
      <c r="C39" s="20" t="s">
        <v>20</v>
      </c>
      <c r="D39" s="21" t="n">
        <v>1</v>
      </c>
      <c r="E39" s="22" t="n">
        <f aca="false">F39/1.18</f>
        <v>13621.7288135593</v>
      </c>
      <c r="F39" s="23" t="n">
        <v>16073.64</v>
      </c>
      <c r="G39" s="22" t="n">
        <f aca="false">E39*D39</f>
        <v>13621.7288135593</v>
      </c>
      <c r="H39" s="22" t="n">
        <f aca="false">F39*D39</f>
        <v>16073.64</v>
      </c>
      <c r="I39" s="24"/>
      <c r="J39" s="24"/>
      <c r="K39" s="24"/>
      <c r="L39" s="24"/>
      <c r="M39" s="24"/>
      <c r="N39" s="25"/>
      <c r="O39" s="26"/>
      <c r="P39" s="27"/>
      <c r="Q39" s="27"/>
    </row>
    <row r="40" customFormat="false" ht="25.5" hidden="false" customHeight="false" outlineLevel="1" collapsed="false">
      <c r="A40" s="18" t="n">
        <v>33</v>
      </c>
      <c r="B40" s="19" t="s">
        <v>43</v>
      </c>
      <c r="C40" s="20" t="s">
        <v>20</v>
      </c>
      <c r="D40" s="21" t="n">
        <v>1</v>
      </c>
      <c r="E40" s="22" t="n">
        <f aca="false">F40/1.18</f>
        <v>3536.26779661017</v>
      </c>
      <c r="F40" s="23" t="n">
        <v>4172.796</v>
      </c>
      <c r="G40" s="22" t="n">
        <f aca="false">E40*D40</f>
        <v>3536.26779661017</v>
      </c>
      <c r="H40" s="22" t="n">
        <f aca="false">F40*D40</f>
        <v>4172.796</v>
      </c>
      <c r="I40" s="24"/>
      <c r="J40" s="24"/>
      <c r="K40" s="24"/>
      <c r="L40" s="24"/>
      <c r="M40" s="24"/>
      <c r="N40" s="25"/>
      <c r="O40" s="26"/>
      <c r="P40" s="27"/>
      <c r="Q40" s="27"/>
    </row>
    <row r="41" customFormat="false" ht="15.75" hidden="false" customHeight="false" outlineLevel="1" collapsed="false">
      <c r="A41" s="18" t="n">
        <v>34</v>
      </c>
      <c r="B41" s="19" t="s">
        <v>30</v>
      </c>
      <c r="C41" s="20" t="s">
        <v>20</v>
      </c>
      <c r="D41" s="21" t="n">
        <v>1</v>
      </c>
      <c r="E41" s="22" t="n">
        <f aca="false">F41/1.18</f>
        <v>3059.32881355932</v>
      </c>
      <c r="F41" s="23" t="n">
        <v>3610.008</v>
      </c>
      <c r="G41" s="22" t="n">
        <f aca="false">E41*D41</f>
        <v>3059.32881355932</v>
      </c>
      <c r="H41" s="22" t="n">
        <f aca="false">F41*D41</f>
        <v>3610.008</v>
      </c>
      <c r="I41" s="24"/>
      <c r="J41" s="24"/>
      <c r="K41" s="24"/>
      <c r="L41" s="24"/>
      <c r="M41" s="24"/>
      <c r="N41" s="25"/>
      <c r="O41" s="26"/>
      <c r="P41" s="27"/>
      <c r="Q41" s="27"/>
    </row>
    <row r="42" customFormat="false" ht="25.5" hidden="false" customHeight="false" outlineLevel="1" collapsed="false">
      <c r="A42" s="18" t="n">
        <v>35</v>
      </c>
      <c r="B42" s="19" t="s">
        <v>32</v>
      </c>
      <c r="C42" s="20" t="s">
        <v>20</v>
      </c>
      <c r="D42" s="21" t="n">
        <v>15</v>
      </c>
      <c r="E42" s="22" t="n">
        <f aca="false">F42/1.18</f>
        <v>8268.86440677966</v>
      </c>
      <c r="F42" s="23" t="n">
        <v>9757.26</v>
      </c>
      <c r="G42" s="22" t="n">
        <f aca="false">E42*D42</f>
        <v>124032.966101695</v>
      </c>
      <c r="H42" s="22" t="n">
        <f aca="false">F42*D42</f>
        <v>146358.9</v>
      </c>
      <c r="I42" s="24"/>
      <c r="J42" s="24"/>
      <c r="K42" s="24"/>
      <c r="L42" s="24"/>
      <c r="M42" s="24"/>
      <c r="N42" s="25"/>
      <c r="O42" s="26"/>
      <c r="P42" s="27"/>
      <c r="Q42" s="27"/>
    </row>
    <row r="43" customFormat="false" ht="25.5" hidden="false" customHeight="false" outlineLevel="1" collapsed="false">
      <c r="A43" s="18" t="n">
        <v>36</v>
      </c>
      <c r="B43" s="19" t="s">
        <v>44</v>
      </c>
      <c r="C43" s="20" t="s">
        <v>20</v>
      </c>
      <c r="D43" s="21" t="n">
        <v>2</v>
      </c>
      <c r="E43" s="22" t="n">
        <f aca="false">F43/1.18</f>
        <v>16528.393220339</v>
      </c>
      <c r="F43" s="23" t="n">
        <v>19503.504</v>
      </c>
      <c r="G43" s="22" t="n">
        <f aca="false">E43*D43</f>
        <v>33056.786440678</v>
      </c>
      <c r="H43" s="22" t="n">
        <f aca="false">F43*D43</f>
        <v>39007.008</v>
      </c>
      <c r="I43" s="24"/>
      <c r="J43" s="24"/>
      <c r="K43" s="24"/>
      <c r="L43" s="24"/>
      <c r="M43" s="24"/>
      <c r="N43" s="25"/>
      <c r="O43" s="26"/>
      <c r="P43" s="27"/>
      <c r="Q43" s="27"/>
    </row>
    <row r="44" customFormat="false" ht="25.5" hidden="false" customHeight="false" outlineLevel="1" collapsed="false">
      <c r="A44" s="18" t="n">
        <v>37</v>
      </c>
      <c r="B44" s="19" t="s">
        <v>34</v>
      </c>
      <c r="C44" s="20" t="s">
        <v>20</v>
      </c>
      <c r="D44" s="21" t="n">
        <v>12</v>
      </c>
      <c r="E44" s="22" t="n">
        <f aca="false">F44/1.18</f>
        <v>8562.66101694915</v>
      </c>
      <c r="F44" s="23" t="n">
        <v>10103.94</v>
      </c>
      <c r="G44" s="22" t="n">
        <f aca="false">E44*D44</f>
        <v>102751.93220339</v>
      </c>
      <c r="H44" s="22" t="n">
        <f aca="false">F44*D44</f>
        <v>121247.28</v>
      </c>
      <c r="I44" s="24"/>
      <c r="J44" s="24"/>
      <c r="K44" s="24"/>
      <c r="L44" s="24"/>
      <c r="M44" s="24"/>
      <c r="N44" s="25"/>
      <c r="O44" s="26"/>
      <c r="P44" s="27"/>
      <c r="Q44" s="27"/>
    </row>
    <row r="45" customFormat="false" ht="25.5" hidden="false" customHeight="false" outlineLevel="1" collapsed="false">
      <c r="A45" s="18" t="n">
        <v>38</v>
      </c>
      <c r="B45" s="19" t="s">
        <v>35</v>
      </c>
      <c r="C45" s="20" t="s">
        <v>20</v>
      </c>
      <c r="D45" s="21" t="n">
        <v>3</v>
      </c>
      <c r="E45" s="22" t="n">
        <f aca="false">F45/1.18</f>
        <v>15157.7084745763</v>
      </c>
      <c r="F45" s="23" t="n">
        <v>17886.096</v>
      </c>
      <c r="G45" s="22" t="n">
        <f aca="false">E45*D45</f>
        <v>45473.1254237288</v>
      </c>
      <c r="H45" s="22" t="n">
        <f aca="false">F45*D45</f>
        <v>53658.288</v>
      </c>
      <c r="I45" s="24"/>
      <c r="J45" s="24"/>
      <c r="K45" s="24"/>
      <c r="L45" s="24"/>
      <c r="M45" s="24"/>
      <c r="N45" s="25"/>
      <c r="O45" s="26"/>
      <c r="P45" s="27"/>
      <c r="Q45" s="27"/>
    </row>
    <row r="46" customFormat="false" ht="15.75" hidden="false" customHeight="false" outlineLevel="1" collapsed="false">
      <c r="A46" s="18" t="n">
        <v>39</v>
      </c>
      <c r="B46" s="19" t="s">
        <v>39</v>
      </c>
      <c r="C46" s="20" t="s">
        <v>20</v>
      </c>
      <c r="D46" s="21" t="n">
        <v>1</v>
      </c>
      <c r="E46" s="22" t="n">
        <f aca="false">F46/1.18</f>
        <v>14423.4915254237</v>
      </c>
      <c r="F46" s="23" t="n">
        <v>17019.72</v>
      </c>
      <c r="G46" s="22" t="n">
        <f aca="false">E46*D46</f>
        <v>14423.4915254237</v>
      </c>
      <c r="H46" s="22" t="n">
        <f aca="false">F46*D46</f>
        <v>17019.72</v>
      </c>
      <c r="I46" s="24"/>
      <c r="J46" s="24"/>
      <c r="K46" s="24"/>
      <c r="L46" s="24"/>
      <c r="M46" s="24"/>
      <c r="N46" s="25"/>
      <c r="O46" s="26"/>
      <c r="P46" s="27"/>
      <c r="Q46" s="27"/>
    </row>
    <row r="47" customFormat="false" ht="15.75" hidden="false" customHeight="false" outlineLevel="1" collapsed="false">
      <c r="A47" s="18" t="n">
        <v>40</v>
      </c>
      <c r="B47" s="19" t="s">
        <v>41</v>
      </c>
      <c r="C47" s="20" t="s">
        <v>20</v>
      </c>
      <c r="D47" s="21" t="n">
        <v>1</v>
      </c>
      <c r="E47" s="22" t="n">
        <f aca="false">F47/1.18</f>
        <v>22820.0338983051</v>
      </c>
      <c r="F47" s="23" t="n">
        <v>26927.64</v>
      </c>
      <c r="G47" s="22" t="n">
        <f aca="false">E47*D47</f>
        <v>22820.0338983051</v>
      </c>
      <c r="H47" s="22" t="n">
        <f aca="false">F47*D47</f>
        <v>26927.64</v>
      </c>
      <c r="I47" s="24"/>
      <c r="J47" s="24"/>
      <c r="K47" s="24"/>
      <c r="L47" s="24"/>
      <c r="M47" s="24"/>
      <c r="N47" s="25"/>
      <c r="O47" s="26"/>
      <c r="P47" s="27"/>
      <c r="Q47" s="27"/>
    </row>
    <row r="48" customFormat="false" ht="15.75" hidden="false" customHeight="false" outlineLevel="1" collapsed="false">
      <c r="A48" s="18" t="n">
        <v>41</v>
      </c>
      <c r="B48" s="19" t="s">
        <v>45</v>
      </c>
      <c r="C48" s="20" t="s">
        <v>20</v>
      </c>
      <c r="D48" s="21" t="n">
        <v>1</v>
      </c>
      <c r="E48" s="22" t="n">
        <f aca="false">F48/1.18</f>
        <v>22820.0338983051</v>
      </c>
      <c r="F48" s="23" t="n">
        <v>26927.64</v>
      </c>
      <c r="G48" s="22" t="n">
        <f aca="false">E48*D48</f>
        <v>22820.0338983051</v>
      </c>
      <c r="H48" s="22" t="n">
        <f aca="false">F48*D48</f>
        <v>26927.64</v>
      </c>
      <c r="I48" s="24"/>
      <c r="J48" s="24"/>
      <c r="K48" s="24"/>
      <c r="L48" s="24"/>
      <c r="M48" s="24"/>
      <c r="N48" s="25"/>
      <c r="O48" s="26"/>
      <c r="P48" s="27"/>
      <c r="Q48" s="27"/>
    </row>
    <row r="49" customFormat="false" ht="25.5" hidden="false" customHeight="false" outlineLevel="1" collapsed="false">
      <c r="A49" s="18" t="n">
        <v>42</v>
      </c>
      <c r="B49" s="19" t="s">
        <v>24</v>
      </c>
      <c r="C49" s="20" t="s">
        <v>20</v>
      </c>
      <c r="D49" s="21" t="n">
        <v>1</v>
      </c>
      <c r="E49" s="22" t="n">
        <f aca="false">F49/1.18</f>
        <v>5051.92881355932</v>
      </c>
      <c r="F49" s="23" t="n">
        <v>5961.276</v>
      </c>
      <c r="G49" s="22" t="n">
        <f aca="false">E49*D49</f>
        <v>5051.92881355932</v>
      </c>
      <c r="H49" s="22" t="n">
        <f aca="false">F49*D49</f>
        <v>5961.276</v>
      </c>
      <c r="I49" s="24"/>
      <c r="J49" s="24"/>
      <c r="K49" s="24"/>
      <c r="L49" s="24"/>
      <c r="M49" s="24"/>
      <c r="N49" s="25"/>
      <c r="O49" s="26"/>
      <c r="P49" s="27"/>
      <c r="Q49" s="27"/>
    </row>
    <row r="50" customFormat="false" ht="25.5" hidden="false" customHeight="false" outlineLevel="1" collapsed="false">
      <c r="A50" s="18" t="n">
        <v>43</v>
      </c>
      <c r="B50" s="19" t="s">
        <v>25</v>
      </c>
      <c r="C50" s="20" t="s">
        <v>20</v>
      </c>
      <c r="D50" s="21" t="n">
        <v>2</v>
      </c>
      <c r="E50" s="22" t="n">
        <f aca="false">F50/1.18</f>
        <v>7113.7220338983</v>
      </c>
      <c r="F50" s="23" t="n">
        <v>8394.192</v>
      </c>
      <c r="G50" s="22" t="n">
        <f aca="false">E50*D50</f>
        <v>14227.4440677966</v>
      </c>
      <c r="H50" s="22" t="n">
        <f aca="false">F50*D50</f>
        <v>16788.384</v>
      </c>
      <c r="I50" s="24"/>
      <c r="J50" s="24"/>
      <c r="K50" s="24"/>
      <c r="L50" s="24"/>
      <c r="M50" s="24"/>
      <c r="N50" s="25"/>
      <c r="O50" s="26"/>
      <c r="P50" s="27"/>
      <c r="Q50" s="27"/>
    </row>
    <row r="51" customFormat="false" ht="25.5" hidden="false" customHeight="false" outlineLevel="1" collapsed="false">
      <c r="A51" s="18" t="n">
        <v>44</v>
      </c>
      <c r="B51" s="19" t="s">
        <v>26</v>
      </c>
      <c r="C51" s="20" t="s">
        <v>20</v>
      </c>
      <c r="D51" s="21" t="n">
        <v>1</v>
      </c>
      <c r="E51" s="22" t="n">
        <f aca="false">F51/1.18</f>
        <v>7113.7220338983</v>
      </c>
      <c r="F51" s="23" t="n">
        <v>8394.192</v>
      </c>
      <c r="G51" s="22" t="n">
        <f aca="false">E51*D51</f>
        <v>7113.7220338983</v>
      </c>
      <c r="H51" s="22" t="n">
        <f aca="false">F51*D51</f>
        <v>8394.192</v>
      </c>
      <c r="I51" s="24"/>
      <c r="J51" s="24"/>
      <c r="K51" s="24"/>
      <c r="L51" s="24"/>
      <c r="M51" s="24"/>
      <c r="N51" s="25"/>
      <c r="O51" s="26"/>
      <c r="P51" s="27"/>
      <c r="Q51" s="27"/>
    </row>
    <row r="52" customFormat="false" ht="25.5" hidden="false" customHeight="false" outlineLevel="1" collapsed="false">
      <c r="A52" s="18" t="n">
        <v>45</v>
      </c>
      <c r="B52" s="19" t="s">
        <v>27</v>
      </c>
      <c r="C52" s="20" t="s">
        <v>20</v>
      </c>
      <c r="D52" s="21" t="n">
        <v>1</v>
      </c>
      <c r="E52" s="22" t="n">
        <f aca="false">F52/1.18</f>
        <v>7113.7220338983</v>
      </c>
      <c r="F52" s="23" t="n">
        <v>8394.192</v>
      </c>
      <c r="G52" s="22" t="n">
        <f aca="false">E52*D52</f>
        <v>7113.7220338983</v>
      </c>
      <c r="H52" s="22" t="n">
        <f aca="false">F52*D52</f>
        <v>8394.192</v>
      </c>
      <c r="I52" s="24"/>
      <c r="J52" s="24"/>
      <c r="K52" s="24"/>
      <c r="L52" s="24"/>
      <c r="M52" s="24"/>
      <c r="N52" s="25"/>
      <c r="O52" s="26"/>
      <c r="P52" s="27"/>
      <c r="Q52" s="27"/>
    </row>
    <row r="53" customFormat="false" ht="25.5" hidden="false" customHeight="false" outlineLevel="1" collapsed="false">
      <c r="A53" s="18" t="n">
        <v>46</v>
      </c>
      <c r="B53" s="19" t="s">
        <v>19</v>
      </c>
      <c r="C53" s="20" t="s">
        <v>20</v>
      </c>
      <c r="D53" s="21" t="n">
        <v>1</v>
      </c>
      <c r="E53" s="22" t="n">
        <f aca="false">F53/1.18</f>
        <v>12733.2</v>
      </c>
      <c r="F53" s="23" t="n">
        <v>15025.176</v>
      </c>
      <c r="G53" s="22" t="n">
        <f aca="false">E53*D53</f>
        <v>12733.2</v>
      </c>
      <c r="H53" s="22" t="n">
        <f aca="false">F53*D53</f>
        <v>15025.176</v>
      </c>
      <c r="I53" s="24"/>
      <c r="J53" s="24"/>
      <c r="K53" s="24"/>
      <c r="L53" s="24"/>
      <c r="M53" s="24"/>
      <c r="N53" s="25"/>
      <c r="O53" s="26"/>
      <c r="P53" s="27"/>
      <c r="Q53" s="27"/>
    </row>
    <row r="54" customFormat="false" ht="25.5" hidden="false" customHeight="false" outlineLevel="1" collapsed="false">
      <c r="A54" s="18" t="n">
        <v>47</v>
      </c>
      <c r="B54" s="19" t="s">
        <v>21</v>
      </c>
      <c r="C54" s="20" t="s">
        <v>20</v>
      </c>
      <c r="D54" s="21" t="n">
        <v>1</v>
      </c>
      <c r="E54" s="22" t="n">
        <f aca="false">F54/1.18</f>
        <v>18504.2440677966</v>
      </c>
      <c r="F54" s="23" t="n">
        <v>21835.008</v>
      </c>
      <c r="G54" s="22" t="n">
        <f aca="false">E54*D54</f>
        <v>18504.2440677966</v>
      </c>
      <c r="H54" s="22" t="n">
        <f aca="false">F54*D54</f>
        <v>21835.008</v>
      </c>
      <c r="I54" s="24"/>
      <c r="J54" s="24"/>
      <c r="K54" s="24"/>
      <c r="L54" s="24"/>
      <c r="M54" s="24"/>
      <c r="N54" s="25"/>
      <c r="O54" s="26"/>
      <c r="P54" s="27"/>
      <c r="Q54" s="27"/>
    </row>
    <row r="55" customFormat="false" ht="25.5" hidden="false" customHeight="false" outlineLevel="1" collapsed="false">
      <c r="A55" s="18" t="n">
        <v>48</v>
      </c>
      <c r="B55" s="19" t="s">
        <v>22</v>
      </c>
      <c r="C55" s="20" t="s">
        <v>20</v>
      </c>
      <c r="D55" s="21" t="n">
        <v>1</v>
      </c>
      <c r="E55" s="22" t="n">
        <f aca="false">F55/1.18</f>
        <v>18504.2440677966</v>
      </c>
      <c r="F55" s="23" t="n">
        <v>21835.008</v>
      </c>
      <c r="G55" s="22" t="n">
        <f aca="false">E55*D55</f>
        <v>18504.2440677966</v>
      </c>
      <c r="H55" s="22" t="n">
        <f aca="false">F55*D55</f>
        <v>21835.008</v>
      </c>
      <c r="I55" s="24"/>
      <c r="J55" s="24"/>
      <c r="K55" s="24"/>
      <c r="L55" s="24"/>
      <c r="M55" s="24"/>
      <c r="N55" s="25"/>
      <c r="O55" s="26"/>
      <c r="P55" s="27"/>
      <c r="Q55" s="27"/>
    </row>
    <row r="56" customFormat="false" ht="38.25" hidden="false" customHeight="false" outlineLevel="1" collapsed="false">
      <c r="A56" s="18" t="n">
        <v>49</v>
      </c>
      <c r="B56" s="19" t="s">
        <v>28</v>
      </c>
      <c r="C56" s="20" t="s">
        <v>20</v>
      </c>
      <c r="D56" s="21" t="n">
        <v>5</v>
      </c>
      <c r="E56" s="22" t="n">
        <f aca="false">F56/1.18</f>
        <v>3649.66779661017</v>
      </c>
      <c r="F56" s="23" t="n">
        <v>4306.608</v>
      </c>
      <c r="G56" s="22" t="n">
        <f aca="false">E56*D56</f>
        <v>18248.3389830508</v>
      </c>
      <c r="H56" s="22" t="n">
        <f aca="false">F56*D56</f>
        <v>21533.04</v>
      </c>
      <c r="I56" s="24"/>
      <c r="J56" s="24"/>
      <c r="K56" s="24"/>
      <c r="L56" s="24"/>
      <c r="M56" s="24"/>
      <c r="N56" s="25"/>
      <c r="O56" s="26"/>
      <c r="P56" s="27"/>
      <c r="Q56" s="27"/>
    </row>
    <row r="57" customFormat="false" ht="25.5" hidden="false" customHeight="false" outlineLevel="1" collapsed="false">
      <c r="A57" s="18" t="n">
        <v>50</v>
      </c>
      <c r="B57" s="19" t="s">
        <v>46</v>
      </c>
      <c r="C57" s="20" t="s">
        <v>20</v>
      </c>
      <c r="D57" s="21" t="n">
        <v>1</v>
      </c>
      <c r="E57" s="22" t="n">
        <f aca="false">F57/1.18</f>
        <v>6818.64406779661</v>
      </c>
      <c r="F57" s="23" t="n">
        <v>8046</v>
      </c>
      <c r="G57" s="22" t="n">
        <f aca="false">E57*D57</f>
        <v>6818.64406779661</v>
      </c>
      <c r="H57" s="22" t="n">
        <f aca="false">F57*D57</f>
        <v>8046</v>
      </c>
      <c r="I57" s="24"/>
      <c r="J57" s="24"/>
      <c r="K57" s="24"/>
      <c r="L57" s="24"/>
      <c r="M57" s="24"/>
      <c r="N57" s="25"/>
      <c r="O57" s="26"/>
      <c r="P57" s="27"/>
      <c r="Q57" s="27"/>
    </row>
    <row r="58" customFormat="false" ht="25.5" hidden="false" customHeight="false" outlineLevel="1" collapsed="false">
      <c r="A58" s="18" t="n">
        <v>51</v>
      </c>
      <c r="B58" s="19" t="s">
        <v>37</v>
      </c>
      <c r="C58" s="20" t="s">
        <v>20</v>
      </c>
      <c r="D58" s="21" t="n">
        <v>2</v>
      </c>
      <c r="E58" s="22" t="n">
        <f aca="false">F58/1.18</f>
        <v>8987.79661016949</v>
      </c>
      <c r="F58" s="23" t="n">
        <v>10605.6</v>
      </c>
      <c r="G58" s="22" t="n">
        <f aca="false">E58*D58</f>
        <v>17975.593220339</v>
      </c>
      <c r="H58" s="22" t="n">
        <f aca="false">F58*D58</f>
        <v>21211.2</v>
      </c>
      <c r="I58" s="24"/>
      <c r="J58" s="24"/>
      <c r="K58" s="24"/>
      <c r="L58" s="24"/>
      <c r="M58" s="24"/>
      <c r="N58" s="25"/>
      <c r="O58" s="26"/>
      <c r="P58" s="27"/>
      <c r="Q58" s="27"/>
    </row>
    <row r="59" customFormat="false" ht="15.75" hidden="false" customHeight="false" outlineLevel="1" collapsed="false">
      <c r="A59" s="18" t="n">
        <v>52</v>
      </c>
      <c r="B59" s="19" t="s">
        <v>30</v>
      </c>
      <c r="C59" s="20" t="s">
        <v>20</v>
      </c>
      <c r="D59" s="21" t="n">
        <v>1</v>
      </c>
      <c r="E59" s="22" t="n">
        <f aca="false">F59/1.18</f>
        <v>3059.32881355932</v>
      </c>
      <c r="F59" s="23" t="n">
        <v>3610.008</v>
      </c>
      <c r="G59" s="22" t="n">
        <f aca="false">E59*D59</f>
        <v>3059.32881355932</v>
      </c>
      <c r="H59" s="22" t="n">
        <f aca="false">F59*D59</f>
        <v>3610.008</v>
      </c>
      <c r="I59" s="24"/>
      <c r="J59" s="24"/>
      <c r="K59" s="24"/>
      <c r="L59" s="24"/>
      <c r="M59" s="24"/>
      <c r="N59" s="25"/>
      <c r="O59" s="26"/>
      <c r="P59" s="27"/>
      <c r="Q59" s="27"/>
    </row>
    <row r="60" customFormat="false" ht="25.5" hidden="false" customHeight="false" outlineLevel="1" collapsed="false">
      <c r="A60" s="18" t="n">
        <v>53</v>
      </c>
      <c r="B60" s="19" t="s">
        <v>32</v>
      </c>
      <c r="C60" s="20" t="s">
        <v>20</v>
      </c>
      <c r="D60" s="21" t="n">
        <v>15</v>
      </c>
      <c r="E60" s="22" t="n">
        <f aca="false">F60/1.18</f>
        <v>8268.86440677966</v>
      </c>
      <c r="F60" s="23" t="n">
        <v>9757.26</v>
      </c>
      <c r="G60" s="22" t="n">
        <f aca="false">E60*D60</f>
        <v>124032.966101695</v>
      </c>
      <c r="H60" s="22" t="n">
        <f aca="false">F60*D60</f>
        <v>146358.9</v>
      </c>
      <c r="I60" s="24"/>
      <c r="J60" s="24"/>
      <c r="K60" s="24"/>
      <c r="L60" s="24"/>
      <c r="M60" s="24"/>
      <c r="N60" s="25"/>
      <c r="O60" s="26"/>
      <c r="P60" s="27"/>
      <c r="Q60" s="27"/>
    </row>
    <row r="61" customFormat="false" ht="25.5" hidden="false" customHeight="false" outlineLevel="1" collapsed="false">
      <c r="A61" s="18" t="n">
        <v>54</v>
      </c>
      <c r="B61" s="19" t="s">
        <v>44</v>
      </c>
      <c r="C61" s="20" t="s">
        <v>20</v>
      </c>
      <c r="D61" s="21" t="n">
        <v>2</v>
      </c>
      <c r="E61" s="22" t="n">
        <f aca="false">F61/1.18</f>
        <v>16528.393220339</v>
      </c>
      <c r="F61" s="23" t="n">
        <v>19503.504</v>
      </c>
      <c r="G61" s="22" t="n">
        <f aca="false">E61*D61</f>
        <v>33056.786440678</v>
      </c>
      <c r="H61" s="22" t="n">
        <f aca="false">F61*D61</f>
        <v>39007.008</v>
      </c>
      <c r="I61" s="24"/>
      <c r="J61" s="24"/>
      <c r="K61" s="24"/>
      <c r="L61" s="24"/>
      <c r="M61" s="24"/>
      <c r="N61" s="25"/>
      <c r="O61" s="26"/>
      <c r="P61" s="27"/>
      <c r="Q61" s="27"/>
    </row>
    <row r="62" customFormat="false" ht="25.5" hidden="false" customHeight="false" outlineLevel="1" collapsed="false">
      <c r="A62" s="18" t="n">
        <v>55</v>
      </c>
      <c r="B62" s="19" t="s">
        <v>34</v>
      </c>
      <c r="C62" s="20" t="s">
        <v>20</v>
      </c>
      <c r="D62" s="21" t="n">
        <v>12</v>
      </c>
      <c r="E62" s="22" t="n">
        <f aca="false">F62/1.18</f>
        <v>8562.66101694915</v>
      </c>
      <c r="F62" s="23" t="n">
        <v>10103.94</v>
      </c>
      <c r="G62" s="22" t="n">
        <f aca="false">E62*D62</f>
        <v>102751.93220339</v>
      </c>
      <c r="H62" s="22" t="n">
        <f aca="false">F62*D62</f>
        <v>121247.28</v>
      </c>
      <c r="I62" s="24"/>
      <c r="J62" s="24"/>
      <c r="K62" s="24"/>
      <c r="L62" s="24"/>
      <c r="M62" s="24"/>
      <c r="N62" s="25"/>
      <c r="O62" s="26"/>
      <c r="P62" s="27"/>
      <c r="Q62" s="27"/>
    </row>
    <row r="63" customFormat="false" ht="25.5" hidden="false" customHeight="false" outlineLevel="1" collapsed="false">
      <c r="A63" s="18" t="n">
        <v>56</v>
      </c>
      <c r="B63" s="19" t="s">
        <v>35</v>
      </c>
      <c r="C63" s="20" t="s">
        <v>20</v>
      </c>
      <c r="D63" s="21" t="n">
        <v>3</v>
      </c>
      <c r="E63" s="22" t="n">
        <f aca="false">F63/1.18</f>
        <v>15157.7084745763</v>
      </c>
      <c r="F63" s="23" t="n">
        <v>17886.096</v>
      </c>
      <c r="G63" s="22" t="n">
        <f aca="false">E63*D63</f>
        <v>45473.1254237288</v>
      </c>
      <c r="H63" s="22" t="n">
        <f aca="false">F63*D63</f>
        <v>53658.288</v>
      </c>
      <c r="I63" s="24"/>
      <c r="J63" s="24"/>
      <c r="K63" s="24"/>
      <c r="L63" s="24"/>
      <c r="M63" s="24"/>
      <c r="N63" s="25"/>
      <c r="O63" s="26"/>
      <c r="P63" s="27"/>
      <c r="Q63" s="27"/>
    </row>
    <row r="64" customFormat="false" ht="25.5" hidden="false" customHeight="false" outlineLevel="1" collapsed="false">
      <c r="A64" s="18" t="n">
        <v>57</v>
      </c>
      <c r="B64" s="19" t="s">
        <v>29</v>
      </c>
      <c r="C64" s="20" t="s">
        <v>20</v>
      </c>
      <c r="D64" s="21" t="n">
        <v>1</v>
      </c>
      <c r="E64" s="22" t="n">
        <f aca="false">F64/1.18</f>
        <v>9577.76949152543</v>
      </c>
      <c r="F64" s="23" t="n">
        <v>11301.768</v>
      </c>
      <c r="G64" s="22" t="n">
        <f aca="false">E64*D64</f>
        <v>9577.76949152543</v>
      </c>
      <c r="H64" s="22" t="n">
        <f aca="false">F64*D64</f>
        <v>11301.768</v>
      </c>
      <c r="I64" s="24"/>
      <c r="J64" s="24"/>
      <c r="K64" s="24"/>
      <c r="L64" s="24"/>
      <c r="M64" s="24"/>
      <c r="N64" s="25"/>
      <c r="O64" s="26"/>
      <c r="P64" s="27"/>
      <c r="Q64" s="27"/>
    </row>
    <row r="65" customFormat="false" ht="15.75" hidden="false" customHeight="false" outlineLevel="1" collapsed="false">
      <c r="A65" s="18" t="n">
        <v>58</v>
      </c>
      <c r="B65" s="19" t="s">
        <v>39</v>
      </c>
      <c r="C65" s="20" t="s">
        <v>20</v>
      </c>
      <c r="D65" s="21" t="n">
        <v>1</v>
      </c>
      <c r="E65" s="22" t="n">
        <f aca="false">F65/1.18</f>
        <v>14423.4915254237</v>
      </c>
      <c r="F65" s="23" t="n">
        <v>17019.72</v>
      </c>
      <c r="G65" s="22" t="n">
        <f aca="false">E65*D65</f>
        <v>14423.4915254237</v>
      </c>
      <c r="H65" s="22" t="n">
        <f aca="false">F65*D65</f>
        <v>17019.72</v>
      </c>
      <c r="I65" s="24"/>
      <c r="J65" s="24"/>
      <c r="K65" s="24"/>
      <c r="L65" s="24"/>
      <c r="M65" s="24"/>
      <c r="N65" s="25"/>
      <c r="O65" s="26"/>
      <c r="P65" s="27"/>
      <c r="Q65" s="27"/>
    </row>
    <row r="66" customFormat="false" ht="15.75" hidden="false" customHeight="false" outlineLevel="1" collapsed="false">
      <c r="A66" s="18" t="n">
        <v>59</v>
      </c>
      <c r="B66" s="19" t="s">
        <v>40</v>
      </c>
      <c r="C66" s="20" t="s">
        <v>20</v>
      </c>
      <c r="D66" s="21" t="n">
        <v>1</v>
      </c>
      <c r="E66" s="22" t="n">
        <f aca="false">F66/1.18</f>
        <v>22820.0338983051</v>
      </c>
      <c r="F66" s="23" t="n">
        <v>26927.64</v>
      </c>
      <c r="G66" s="22" t="n">
        <f aca="false">E66*D66</f>
        <v>22820.0338983051</v>
      </c>
      <c r="H66" s="22" t="n">
        <f aca="false">F66*D66</f>
        <v>26927.64</v>
      </c>
      <c r="I66" s="24"/>
      <c r="J66" s="24"/>
      <c r="K66" s="24"/>
      <c r="L66" s="24"/>
      <c r="M66" s="24"/>
      <c r="N66" s="25"/>
      <c r="O66" s="26"/>
      <c r="P66" s="27"/>
      <c r="Q66" s="27"/>
    </row>
    <row r="67" customFormat="false" ht="15.75" hidden="false" customHeight="false" outlineLevel="1" collapsed="false">
      <c r="A67" s="18" t="n">
        <v>60</v>
      </c>
      <c r="B67" s="19" t="s">
        <v>41</v>
      </c>
      <c r="C67" s="20" t="s">
        <v>20</v>
      </c>
      <c r="D67" s="21" t="n">
        <v>1</v>
      </c>
      <c r="E67" s="22" t="n">
        <f aca="false">F67/1.18</f>
        <v>22820.0338983051</v>
      </c>
      <c r="F67" s="23" t="n">
        <v>26927.64</v>
      </c>
      <c r="G67" s="22" t="n">
        <f aca="false">E67*D67</f>
        <v>22820.0338983051</v>
      </c>
      <c r="H67" s="22" t="n">
        <f aca="false">F67*D67</f>
        <v>26927.64</v>
      </c>
      <c r="I67" s="24"/>
      <c r="J67" s="24"/>
      <c r="K67" s="24"/>
      <c r="L67" s="24"/>
      <c r="M67" s="24"/>
      <c r="N67" s="25"/>
      <c r="O67" s="26"/>
      <c r="P67" s="27"/>
      <c r="Q67" s="27"/>
    </row>
    <row r="68" customFormat="false" ht="15.75" hidden="false" customHeight="false" outlineLevel="1" collapsed="false">
      <c r="A68" s="18" t="n">
        <v>61</v>
      </c>
      <c r="B68" s="19" t="s">
        <v>45</v>
      </c>
      <c r="C68" s="20" t="s">
        <v>20</v>
      </c>
      <c r="D68" s="21" t="n">
        <v>1</v>
      </c>
      <c r="E68" s="22" t="n">
        <f aca="false">F68/1.18</f>
        <v>22820.0338983051</v>
      </c>
      <c r="F68" s="23" t="n">
        <v>26927.64</v>
      </c>
      <c r="G68" s="22" t="n">
        <f aca="false">E68*D68</f>
        <v>22820.0338983051</v>
      </c>
      <c r="H68" s="22" t="n">
        <f aca="false">F68*D68</f>
        <v>26927.64</v>
      </c>
      <c r="I68" s="24"/>
      <c r="J68" s="24"/>
      <c r="K68" s="24"/>
      <c r="L68" s="24"/>
      <c r="M68" s="24"/>
      <c r="N68" s="25"/>
      <c r="O68" s="26"/>
      <c r="P68" s="27"/>
      <c r="Q68" s="27"/>
    </row>
    <row r="69" customFormat="false" ht="15.75" hidden="false" customHeight="true" outlineLevel="0" collapsed="false">
      <c r="A69" s="28" t="s">
        <v>47</v>
      </c>
      <c r="B69" s="28"/>
      <c r="C69" s="29"/>
      <c r="D69" s="29"/>
      <c r="E69" s="29" t="n">
        <f aca="false">SUM(E8:E68)</f>
        <v>710469.762711864</v>
      </c>
      <c r="F69" s="29" t="n">
        <f aca="false">SUM(F8:F68)</f>
        <v>838354.32</v>
      </c>
      <c r="G69" s="30" t="n">
        <f aca="false">SUM(G8:G68)</f>
        <v>1593461.37966102</v>
      </c>
      <c r="H69" s="30" t="n">
        <f aca="false">SUM(H8:H68)</f>
        <v>1880284.428</v>
      </c>
      <c r="I69" s="31"/>
      <c r="J69" s="31"/>
      <c r="K69" s="31"/>
      <c r="L69" s="32"/>
      <c r="M69" s="33"/>
      <c r="N69" s="33"/>
      <c r="O69" s="27"/>
      <c r="P69" s="33"/>
      <c r="Q69" s="33"/>
    </row>
    <row r="70" customFormat="false" ht="32.25" hidden="false" customHeight="true" outlineLevel="0" collapsed="false">
      <c r="A70" s="34" t="s">
        <v>48</v>
      </c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</row>
    <row r="71" s="17" customFormat="true" ht="17.25" hidden="false" customHeight="true" outlineLevel="0" collapsed="false">
      <c r="A71" s="16" t="s">
        <v>49</v>
      </c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</row>
    <row r="72" customFormat="false" ht="15.75" hidden="false" customHeight="false" outlineLevel="1" collapsed="false">
      <c r="A72" s="18" t="n">
        <v>1</v>
      </c>
      <c r="B72" s="35" t="s">
        <v>50</v>
      </c>
      <c r="C72" s="20" t="s">
        <v>20</v>
      </c>
      <c r="D72" s="36" t="n">
        <v>14</v>
      </c>
      <c r="E72" s="37" t="n">
        <f aca="false">F72/1.18</f>
        <v>5994.91525423729</v>
      </c>
      <c r="F72" s="38" t="n">
        <v>7074</v>
      </c>
      <c r="G72" s="22" t="n">
        <f aca="false">E72*D72</f>
        <v>83928.8135593221</v>
      </c>
      <c r="H72" s="22" t="n">
        <f aca="false">F72*D72</f>
        <v>99036</v>
      </c>
      <c r="I72" s="24"/>
      <c r="J72" s="24"/>
      <c r="K72" s="24"/>
      <c r="L72" s="24"/>
      <c r="M72" s="24"/>
      <c r="N72" s="25"/>
      <c r="O72" s="26"/>
      <c r="P72" s="27"/>
      <c r="Q72" s="27"/>
    </row>
    <row r="73" customFormat="false" ht="15.75" hidden="false" customHeight="false" outlineLevel="1" collapsed="false">
      <c r="A73" s="18" t="n">
        <v>2</v>
      </c>
      <c r="B73" s="35" t="s">
        <v>51</v>
      </c>
      <c r="C73" s="20" t="s">
        <v>20</v>
      </c>
      <c r="D73" s="36" t="n">
        <v>12</v>
      </c>
      <c r="E73" s="37" t="n">
        <f aca="false">F73/1.18</f>
        <v>8987.79661016949</v>
      </c>
      <c r="F73" s="38" t="n">
        <v>10605.6</v>
      </c>
      <c r="G73" s="22" t="n">
        <f aca="false">E73*D73</f>
        <v>107853.559322034</v>
      </c>
      <c r="H73" s="22" t="n">
        <f aca="false">F73*D73</f>
        <v>127267.2</v>
      </c>
      <c r="I73" s="24"/>
      <c r="J73" s="24"/>
      <c r="K73" s="24"/>
      <c r="L73" s="24"/>
      <c r="M73" s="24"/>
      <c r="N73" s="25"/>
      <c r="O73" s="26"/>
      <c r="P73" s="27"/>
      <c r="Q73" s="27"/>
    </row>
    <row r="74" customFormat="false" ht="25.5" hidden="false" customHeight="false" outlineLevel="1" collapsed="false">
      <c r="A74" s="18" t="n">
        <v>3</v>
      </c>
      <c r="B74" s="35" t="s">
        <v>52</v>
      </c>
      <c r="C74" s="20" t="s">
        <v>20</v>
      </c>
      <c r="D74" s="36" t="n">
        <v>14</v>
      </c>
      <c r="E74" s="37" t="n">
        <f aca="false">F74/1.18</f>
        <v>8694.91525423729</v>
      </c>
      <c r="F74" s="38" t="n">
        <v>10260</v>
      </c>
      <c r="G74" s="22" t="n">
        <f aca="false">E74*D74</f>
        <v>121728.813559322</v>
      </c>
      <c r="H74" s="22" t="n">
        <f aca="false">F74*D74</f>
        <v>143640</v>
      </c>
      <c r="I74" s="24"/>
      <c r="J74" s="24"/>
      <c r="K74" s="24"/>
      <c r="L74" s="24"/>
      <c r="M74" s="24"/>
      <c r="N74" s="25"/>
      <c r="O74" s="26"/>
      <c r="P74" s="27"/>
      <c r="Q74" s="27"/>
    </row>
    <row r="75" customFormat="false" ht="25.5" hidden="false" customHeight="false" outlineLevel="1" collapsed="false">
      <c r="A75" s="18" t="n">
        <v>4</v>
      </c>
      <c r="B75" s="35" t="s">
        <v>53</v>
      </c>
      <c r="C75" s="20" t="s">
        <v>20</v>
      </c>
      <c r="D75" s="36" t="n">
        <v>4</v>
      </c>
      <c r="E75" s="37" t="n">
        <f aca="false">F75/1.18</f>
        <v>4091.18644067797</v>
      </c>
      <c r="F75" s="38" t="n">
        <v>4827.6</v>
      </c>
      <c r="G75" s="22" t="n">
        <f aca="false">E75*D75</f>
        <v>16364.7457627119</v>
      </c>
      <c r="H75" s="22" t="n">
        <f aca="false">F75*D75</f>
        <v>19310.4</v>
      </c>
      <c r="I75" s="24"/>
      <c r="J75" s="24"/>
      <c r="K75" s="24"/>
      <c r="L75" s="24"/>
      <c r="M75" s="24"/>
      <c r="N75" s="25"/>
      <c r="O75" s="26"/>
      <c r="P75" s="27"/>
      <c r="Q75" s="27"/>
    </row>
    <row r="76" customFormat="false" ht="15.75" hidden="false" customHeight="false" outlineLevel="1" collapsed="false">
      <c r="A76" s="18" t="n">
        <v>5</v>
      </c>
      <c r="B76" s="35" t="s">
        <v>54</v>
      </c>
      <c r="C76" s="20" t="s">
        <v>20</v>
      </c>
      <c r="D76" s="36" t="n">
        <v>1</v>
      </c>
      <c r="E76" s="37" t="n">
        <f aca="false">F76/1.18</f>
        <v>5921.69491525424</v>
      </c>
      <c r="F76" s="38" t="n">
        <v>6987.6</v>
      </c>
      <c r="G76" s="22" t="n">
        <f aca="false">E76*D76</f>
        <v>5921.69491525424</v>
      </c>
      <c r="H76" s="22" t="n">
        <f aca="false">F76*D76</f>
        <v>6987.6</v>
      </c>
      <c r="I76" s="24"/>
      <c r="J76" s="24"/>
      <c r="K76" s="24"/>
      <c r="L76" s="24"/>
      <c r="M76" s="24"/>
      <c r="N76" s="25"/>
      <c r="O76" s="26"/>
      <c r="P76" s="27"/>
      <c r="Q76" s="27"/>
    </row>
    <row r="77" customFormat="false" ht="15.75" hidden="false" customHeight="false" outlineLevel="1" collapsed="false">
      <c r="A77" s="18" t="n">
        <v>6</v>
      </c>
      <c r="B77" s="35" t="s">
        <v>55</v>
      </c>
      <c r="C77" s="20" t="s">
        <v>20</v>
      </c>
      <c r="D77" s="36" t="n">
        <v>4</v>
      </c>
      <c r="E77" s="37" t="n">
        <f aca="false">F77/1.18</f>
        <v>6763.72881355932</v>
      </c>
      <c r="F77" s="38" t="n">
        <v>7981.2</v>
      </c>
      <c r="G77" s="22" t="n">
        <f aca="false">E77*D77</f>
        <v>27054.9152542373</v>
      </c>
      <c r="H77" s="22" t="n">
        <f aca="false">F77*D77</f>
        <v>31924.8</v>
      </c>
      <c r="I77" s="24"/>
      <c r="J77" s="24"/>
      <c r="K77" s="24"/>
      <c r="L77" s="24"/>
      <c r="M77" s="24"/>
      <c r="N77" s="25"/>
      <c r="O77" s="26"/>
      <c r="P77" s="27"/>
      <c r="Q77" s="27"/>
    </row>
    <row r="78" customFormat="false" ht="15.75" hidden="false" customHeight="false" outlineLevel="1" collapsed="false">
      <c r="A78" s="18" t="n">
        <v>7</v>
      </c>
      <c r="B78" s="35" t="s">
        <v>56</v>
      </c>
      <c r="C78" s="20" t="s">
        <v>20</v>
      </c>
      <c r="D78" s="36" t="n">
        <v>4</v>
      </c>
      <c r="E78" s="37" t="n">
        <f aca="false">F78/1.18</f>
        <v>6544.06779661017</v>
      </c>
      <c r="F78" s="38" t="n">
        <v>7722</v>
      </c>
      <c r="G78" s="22" t="n">
        <f aca="false">E78*D78</f>
        <v>26176.2711864407</v>
      </c>
      <c r="H78" s="22" t="n">
        <f aca="false">F78*D78</f>
        <v>30888</v>
      </c>
      <c r="I78" s="24"/>
      <c r="J78" s="24"/>
      <c r="K78" s="24"/>
      <c r="L78" s="24"/>
      <c r="M78" s="24"/>
      <c r="N78" s="25"/>
      <c r="O78" s="26"/>
      <c r="P78" s="27"/>
      <c r="Q78" s="27"/>
    </row>
    <row r="79" customFormat="false" ht="15.75" hidden="false" customHeight="false" outlineLevel="1" collapsed="false">
      <c r="A79" s="18" t="n">
        <v>8</v>
      </c>
      <c r="B79" s="35" t="s">
        <v>57</v>
      </c>
      <c r="C79" s="20" t="s">
        <v>20</v>
      </c>
      <c r="D79" s="36" t="n">
        <v>1</v>
      </c>
      <c r="E79" s="37" t="n">
        <f aca="false">F79/1.18</f>
        <v>5982.91627118644</v>
      </c>
      <c r="F79" s="38" t="n">
        <v>7059.8412</v>
      </c>
      <c r="G79" s="22" t="n">
        <f aca="false">E79*D79</f>
        <v>5982.91627118644</v>
      </c>
      <c r="H79" s="22" t="n">
        <f aca="false">F79*D79</f>
        <v>7059.8412</v>
      </c>
      <c r="I79" s="24"/>
      <c r="J79" s="24"/>
      <c r="K79" s="24"/>
      <c r="L79" s="24"/>
      <c r="M79" s="24"/>
      <c r="N79" s="25"/>
      <c r="O79" s="26"/>
      <c r="P79" s="27"/>
      <c r="Q79" s="27"/>
    </row>
    <row r="80" customFormat="false" ht="15.75" hidden="false" customHeight="false" outlineLevel="1" collapsed="false">
      <c r="A80" s="18" t="n">
        <v>9</v>
      </c>
      <c r="B80" s="35" t="s">
        <v>58</v>
      </c>
      <c r="C80" s="20" t="s">
        <v>20</v>
      </c>
      <c r="D80" s="36" t="n">
        <v>1</v>
      </c>
      <c r="E80" s="37" t="n">
        <f aca="false">F80/1.18</f>
        <v>5884.6179661017</v>
      </c>
      <c r="F80" s="38" t="n">
        <v>6943.8492</v>
      </c>
      <c r="G80" s="22" t="n">
        <f aca="false">E80*D80</f>
        <v>5884.6179661017</v>
      </c>
      <c r="H80" s="22" t="n">
        <f aca="false">F80*D80</f>
        <v>6943.8492</v>
      </c>
      <c r="I80" s="24"/>
      <c r="J80" s="24"/>
      <c r="K80" s="24"/>
      <c r="L80" s="24"/>
      <c r="M80" s="24"/>
      <c r="N80" s="25"/>
      <c r="O80" s="26"/>
      <c r="P80" s="27"/>
      <c r="Q80" s="27"/>
    </row>
    <row r="81" customFormat="false" ht="15.75" hidden="false" customHeight="false" outlineLevel="1" collapsed="false">
      <c r="A81" s="18" t="n">
        <v>10</v>
      </c>
      <c r="B81" s="35" t="s">
        <v>59</v>
      </c>
      <c r="C81" s="20" t="s">
        <v>20</v>
      </c>
      <c r="D81" s="36" t="n">
        <v>1</v>
      </c>
      <c r="E81" s="37" t="n">
        <f aca="false">F81/1.18</f>
        <v>15148.5284745763</v>
      </c>
      <c r="F81" s="38" t="n">
        <v>17875.2636</v>
      </c>
      <c r="G81" s="22" t="n">
        <f aca="false">E81*D81</f>
        <v>15148.5284745763</v>
      </c>
      <c r="H81" s="22" t="n">
        <f aca="false">F81*D81</f>
        <v>17875.2636</v>
      </c>
      <c r="I81" s="24"/>
      <c r="J81" s="24"/>
      <c r="K81" s="24"/>
      <c r="L81" s="24"/>
      <c r="M81" s="24"/>
      <c r="N81" s="25"/>
      <c r="O81" s="26"/>
      <c r="P81" s="27"/>
      <c r="Q81" s="27"/>
    </row>
    <row r="82" customFormat="false" ht="15.75" hidden="false" customHeight="false" outlineLevel="1" collapsed="false">
      <c r="A82" s="18" t="n">
        <v>11</v>
      </c>
      <c r="B82" s="35" t="s">
        <v>60</v>
      </c>
      <c r="C82" s="20" t="s">
        <v>20</v>
      </c>
      <c r="D82" s="36" t="n">
        <v>3</v>
      </c>
      <c r="E82" s="37" t="n">
        <f aca="false">F82/1.18</f>
        <v>17847.4576271186</v>
      </c>
      <c r="F82" s="38" t="n">
        <v>21060</v>
      </c>
      <c r="G82" s="22" t="n">
        <f aca="false">E82*D82</f>
        <v>53542.3728813559</v>
      </c>
      <c r="H82" s="22" t="n">
        <f aca="false">F82*D82</f>
        <v>63180</v>
      </c>
      <c r="I82" s="24"/>
      <c r="J82" s="24"/>
      <c r="K82" s="24"/>
      <c r="L82" s="24"/>
      <c r="M82" s="24"/>
      <c r="N82" s="25"/>
      <c r="O82" s="26"/>
      <c r="P82" s="27"/>
      <c r="Q82" s="27"/>
    </row>
    <row r="83" customFormat="false" ht="15.75" hidden="false" customHeight="false" outlineLevel="1" collapsed="false">
      <c r="A83" s="18" t="n">
        <v>12</v>
      </c>
      <c r="B83" s="35" t="s">
        <v>61</v>
      </c>
      <c r="C83" s="20" t="s">
        <v>20</v>
      </c>
      <c r="D83" s="39" t="n">
        <v>1</v>
      </c>
      <c r="E83" s="37" t="n">
        <f aca="false">F83/1.18</f>
        <v>11677.3810169492</v>
      </c>
      <c r="F83" s="38" t="n">
        <v>13779.3096</v>
      </c>
      <c r="G83" s="22" t="n">
        <f aca="false">E83*D83</f>
        <v>11677.3810169492</v>
      </c>
      <c r="H83" s="22" t="n">
        <f aca="false">F83*D83</f>
        <v>13779.3096</v>
      </c>
      <c r="I83" s="24"/>
      <c r="J83" s="24"/>
      <c r="K83" s="24"/>
      <c r="L83" s="24"/>
      <c r="M83" s="24"/>
      <c r="N83" s="25"/>
      <c r="O83" s="26"/>
      <c r="P83" s="27"/>
      <c r="Q83" s="27"/>
    </row>
    <row r="84" customFormat="false" ht="15.75" hidden="false" customHeight="false" outlineLevel="1" collapsed="false">
      <c r="A84" s="18" t="n">
        <v>13</v>
      </c>
      <c r="B84" s="35" t="s">
        <v>62</v>
      </c>
      <c r="C84" s="20" t="s">
        <v>20</v>
      </c>
      <c r="D84" s="39" t="n">
        <v>1</v>
      </c>
      <c r="E84" s="37" t="n">
        <f aca="false">F84/1.18</f>
        <v>18438.1077966102</v>
      </c>
      <c r="F84" s="38" t="n">
        <v>21756.9672</v>
      </c>
      <c r="G84" s="22" t="n">
        <f aca="false">E84*D84</f>
        <v>18438.1077966102</v>
      </c>
      <c r="H84" s="22" t="n">
        <f aca="false">F84*D84</f>
        <v>21756.9672</v>
      </c>
      <c r="I84" s="24"/>
      <c r="J84" s="24"/>
      <c r="K84" s="24"/>
      <c r="L84" s="24"/>
      <c r="M84" s="24"/>
      <c r="N84" s="25"/>
      <c r="O84" s="26"/>
      <c r="P84" s="27"/>
      <c r="Q84" s="27"/>
    </row>
    <row r="85" customFormat="false" ht="15.75" hidden="false" customHeight="true" outlineLevel="0" collapsed="false">
      <c r="A85" s="28" t="s">
        <v>63</v>
      </c>
      <c r="B85" s="28"/>
      <c r="C85" s="29"/>
      <c r="D85" s="29"/>
      <c r="E85" s="40" t="n">
        <f aca="false">SUM(E72:E84)</f>
        <v>121977.314237288</v>
      </c>
      <c r="F85" s="29" t="n">
        <f aca="false">SUM(F72:F84)</f>
        <v>143933.2308</v>
      </c>
      <c r="G85" s="30" t="n">
        <f aca="false">SUM(G72:G84)</f>
        <v>499702.737966102</v>
      </c>
      <c r="H85" s="30" t="n">
        <f aca="false">SUM(H72:H84)</f>
        <v>589649.2308</v>
      </c>
      <c r="I85" s="31"/>
      <c r="J85" s="31"/>
      <c r="K85" s="31"/>
      <c r="L85" s="32"/>
      <c r="M85" s="33"/>
      <c r="N85" s="33"/>
      <c r="O85" s="27"/>
      <c r="P85" s="33"/>
      <c r="Q85" s="33"/>
    </row>
    <row r="86" customFormat="false" ht="32.25" hidden="false" customHeight="true" outlineLevel="0" collapsed="false">
      <c r="A86" s="34" t="s">
        <v>48</v>
      </c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</row>
    <row r="87" s="17" customFormat="true" ht="17.25" hidden="false" customHeight="true" outlineLevel="0" collapsed="false">
      <c r="A87" s="16" t="s">
        <v>64</v>
      </c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</row>
    <row r="88" customFormat="false" ht="25.5" hidden="false" customHeight="false" outlineLevel="1" collapsed="false">
      <c r="A88" s="18" t="n">
        <v>1</v>
      </c>
      <c r="B88" s="41" t="s">
        <v>65</v>
      </c>
      <c r="C88" s="20" t="s">
        <v>20</v>
      </c>
      <c r="D88" s="42" t="n">
        <v>3</v>
      </c>
      <c r="E88" s="22" t="n">
        <f aca="false">F88/1.18</f>
        <v>2687.00338983051</v>
      </c>
      <c r="F88" s="38" t="n">
        <v>3170.664</v>
      </c>
      <c r="G88" s="22" t="n">
        <f aca="false">E88*D88</f>
        <v>8061.01016949153</v>
      </c>
      <c r="H88" s="22" t="n">
        <f aca="false">F88*D88</f>
        <v>9511.992</v>
      </c>
      <c r="I88" s="24"/>
      <c r="J88" s="24"/>
      <c r="K88" s="24"/>
      <c r="L88" s="24"/>
      <c r="M88" s="24"/>
      <c r="N88" s="25"/>
      <c r="O88" s="26"/>
      <c r="P88" s="27"/>
      <c r="Q88" s="27"/>
    </row>
    <row r="89" customFormat="false" ht="25.5" hidden="false" customHeight="false" outlineLevel="1" collapsed="false">
      <c r="A89" s="18" t="n">
        <v>2</v>
      </c>
      <c r="B89" s="41" t="s">
        <v>66</v>
      </c>
      <c r="C89" s="20" t="s">
        <v>20</v>
      </c>
      <c r="D89" s="42" t="n">
        <v>2</v>
      </c>
      <c r="E89" s="22" t="n">
        <f aca="false">F89/1.18</f>
        <v>6497.02372881356</v>
      </c>
      <c r="F89" s="38" t="n">
        <v>7666.488</v>
      </c>
      <c r="G89" s="22" t="n">
        <f aca="false">E89*D89</f>
        <v>12994.0474576271</v>
      </c>
      <c r="H89" s="22" t="n">
        <f aca="false">F89*D89</f>
        <v>15332.976</v>
      </c>
      <c r="I89" s="24"/>
      <c r="J89" s="24"/>
      <c r="K89" s="24"/>
      <c r="L89" s="24"/>
      <c r="M89" s="24"/>
      <c r="N89" s="25"/>
      <c r="O89" s="26"/>
      <c r="P89" s="27"/>
      <c r="Q89" s="27"/>
    </row>
    <row r="90" customFormat="false" ht="25.5" hidden="false" customHeight="false" outlineLevel="1" collapsed="false">
      <c r="A90" s="18" t="n">
        <v>3</v>
      </c>
      <c r="B90" s="41" t="s">
        <v>67</v>
      </c>
      <c r="C90" s="20" t="s">
        <v>20</v>
      </c>
      <c r="D90" s="42" t="n">
        <v>2</v>
      </c>
      <c r="E90" s="22" t="n">
        <f aca="false">F90/1.18</f>
        <v>6497.02372881356</v>
      </c>
      <c r="F90" s="38" t="n">
        <v>7666.488</v>
      </c>
      <c r="G90" s="22" t="n">
        <f aca="false">E90*D90</f>
        <v>12994.0474576271</v>
      </c>
      <c r="H90" s="22" t="n">
        <f aca="false">F90*D90</f>
        <v>15332.976</v>
      </c>
      <c r="I90" s="24"/>
      <c r="J90" s="24"/>
      <c r="K90" s="24"/>
      <c r="L90" s="24"/>
      <c r="M90" s="24"/>
      <c r="N90" s="25"/>
      <c r="O90" s="26"/>
      <c r="P90" s="27"/>
      <c r="Q90" s="27"/>
    </row>
    <row r="91" customFormat="false" ht="25.5" hidden="false" customHeight="false" outlineLevel="1" collapsed="false">
      <c r="A91" s="18" t="n">
        <v>4</v>
      </c>
      <c r="B91" s="41" t="s">
        <v>68</v>
      </c>
      <c r="C91" s="20" t="s">
        <v>20</v>
      </c>
      <c r="D91" s="42" t="n">
        <v>2</v>
      </c>
      <c r="E91" s="22" t="n">
        <f aca="false">F91/1.18</f>
        <v>6497.02372881356</v>
      </c>
      <c r="F91" s="38" t="n">
        <v>7666.488</v>
      </c>
      <c r="G91" s="22" t="n">
        <f aca="false">E91*D91</f>
        <v>12994.0474576271</v>
      </c>
      <c r="H91" s="22" t="n">
        <f aca="false">F91*D91</f>
        <v>15332.976</v>
      </c>
      <c r="I91" s="24"/>
      <c r="J91" s="24"/>
      <c r="K91" s="24"/>
      <c r="L91" s="24"/>
      <c r="M91" s="24"/>
      <c r="N91" s="25"/>
      <c r="O91" s="26"/>
      <c r="P91" s="27"/>
      <c r="Q91" s="27"/>
    </row>
    <row r="92" customFormat="false" ht="25.5" hidden="false" customHeight="false" outlineLevel="1" collapsed="false">
      <c r="A92" s="18" t="n">
        <v>5</v>
      </c>
      <c r="B92" s="41" t="s">
        <v>69</v>
      </c>
      <c r="C92" s="20" t="s">
        <v>20</v>
      </c>
      <c r="D92" s="42" t="n">
        <v>1</v>
      </c>
      <c r="E92" s="22" t="n">
        <f aca="false">F92/1.18</f>
        <v>6070.8813559322</v>
      </c>
      <c r="F92" s="38" t="n">
        <v>7163.64</v>
      </c>
      <c r="G92" s="22" t="n">
        <f aca="false">E92*D92</f>
        <v>6070.8813559322</v>
      </c>
      <c r="H92" s="22" t="n">
        <f aca="false">F92*D92</f>
        <v>7163.64</v>
      </c>
      <c r="I92" s="24"/>
      <c r="J92" s="24"/>
      <c r="K92" s="24"/>
      <c r="L92" s="24"/>
      <c r="M92" s="24"/>
      <c r="N92" s="25"/>
      <c r="O92" s="26"/>
      <c r="P92" s="27"/>
      <c r="Q92" s="27"/>
    </row>
    <row r="93" customFormat="false" ht="25.5" hidden="false" customHeight="false" outlineLevel="1" collapsed="false">
      <c r="A93" s="18" t="n">
        <v>6</v>
      </c>
      <c r="B93" s="41" t="s">
        <v>70</v>
      </c>
      <c r="C93" s="20" t="s">
        <v>20</v>
      </c>
      <c r="D93" s="42" t="n">
        <v>1</v>
      </c>
      <c r="E93" s="22" t="n">
        <f aca="false">F93/1.18</f>
        <v>39387.9661016949</v>
      </c>
      <c r="F93" s="38" t="n">
        <v>46477.8</v>
      </c>
      <c r="G93" s="22" t="n">
        <f aca="false">E93*D93</f>
        <v>39387.9661016949</v>
      </c>
      <c r="H93" s="22" t="n">
        <f aca="false">F93*D93</f>
        <v>46477.8</v>
      </c>
      <c r="I93" s="24"/>
      <c r="J93" s="24"/>
      <c r="K93" s="24"/>
      <c r="L93" s="24"/>
      <c r="M93" s="24"/>
      <c r="N93" s="25"/>
      <c r="O93" s="26"/>
      <c r="P93" s="27"/>
      <c r="Q93" s="27"/>
    </row>
    <row r="94" customFormat="false" ht="25.5" hidden="false" customHeight="false" outlineLevel="1" collapsed="false">
      <c r="A94" s="18" t="n">
        <v>7</v>
      </c>
      <c r="B94" s="41" t="s">
        <v>71</v>
      </c>
      <c r="C94" s="20" t="s">
        <v>20</v>
      </c>
      <c r="D94" s="42" t="n">
        <v>1</v>
      </c>
      <c r="E94" s="22" t="n">
        <f aca="false">F94/1.18</f>
        <v>39387.9661016949</v>
      </c>
      <c r="F94" s="38" t="n">
        <v>46477.8</v>
      </c>
      <c r="G94" s="22" t="n">
        <f aca="false">E94*D94</f>
        <v>39387.9661016949</v>
      </c>
      <c r="H94" s="22" t="n">
        <f aca="false">F94*D94</f>
        <v>46477.8</v>
      </c>
      <c r="I94" s="24"/>
      <c r="J94" s="24"/>
      <c r="K94" s="24"/>
      <c r="L94" s="24"/>
      <c r="M94" s="24"/>
      <c r="N94" s="25"/>
      <c r="O94" s="26"/>
      <c r="P94" s="27"/>
      <c r="Q94" s="27"/>
    </row>
    <row r="95" customFormat="false" ht="25.5" hidden="false" customHeight="false" outlineLevel="1" collapsed="false">
      <c r="A95" s="18" t="n">
        <v>8</v>
      </c>
      <c r="B95" s="41" t="s">
        <v>72</v>
      </c>
      <c r="C95" s="20" t="s">
        <v>20</v>
      </c>
      <c r="D95" s="42" t="n">
        <v>1</v>
      </c>
      <c r="E95" s="22" t="n">
        <f aca="false">F95/1.18</f>
        <v>39387.9661016949</v>
      </c>
      <c r="F95" s="38" t="n">
        <v>46477.8</v>
      </c>
      <c r="G95" s="22" t="n">
        <f aca="false">E95*D95</f>
        <v>39387.9661016949</v>
      </c>
      <c r="H95" s="22" t="n">
        <f aca="false">F95*D95</f>
        <v>46477.8</v>
      </c>
      <c r="I95" s="24"/>
      <c r="J95" s="24"/>
      <c r="K95" s="24"/>
      <c r="L95" s="24"/>
      <c r="M95" s="24"/>
      <c r="N95" s="25"/>
      <c r="O95" s="26"/>
      <c r="P95" s="27"/>
      <c r="Q95" s="27"/>
    </row>
    <row r="96" customFormat="false" ht="25.5" hidden="false" customHeight="false" outlineLevel="1" collapsed="false">
      <c r="A96" s="18" t="n">
        <v>9</v>
      </c>
      <c r="B96" s="41" t="s">
        <v>73</v>
      </c>
      <c r="C96" s="20" t="s">
        <v>20</v>
      </c>
      <c r="D96" s="42" t="n">
        <v>2</v>
      </c>
      <c r="E96" s="22" t="n">
        <f aca="false">F96/1.18</f>
        <v>8938.55593220339</v>
      </c>
      <c r="F96" s="38" t="n">
        <v>10547.496</v>
      </c>
      <c r="G96" s="22" t="n">
        <f aca="false">E96*D96</f>
        <v>17877.1118644068</v>
      </c>
      <c r="H96" s="22" t="n">
        <f aca="false">F96*D96</f>
        <v>21094.992</v>
      </c>
      <c r="I96" s="24"/>
      <c r="J96" s="24"/>
      <c r="K96" s="24"/>
      <c r="L96" s="24"/>
      <c r="M96" s="24"/>
      <c r="N96" s="25"/>
      <c r="O96" s="26"/>
      <c r="P96" s="27"/>
      <c r="Q96" s="27"/>
    </row>
    <row r="97" customFormat="false" ht="25.5" hidden="false" customHeight="false" outlineLevel="1" collapsed="false">
      <c r="A97" s="18" t="n">
        <v>10</v>
      </c>
      <c r="B97" s="41" t="s">
        <v>74</v>
      </c>
      <c r="C97" s="20" t="s">
        <v>20</v>
      </c>
      <c r="D97" s="42" t="n">
        <v>6</v>
      </c>
      <c r="E97" s="22" t="n">
        <f aca="false">F97/1.18</f>
        <v>19063.2813559322</v>
      </c>
      <c r="F97" s="38" t="n">
        <v>22494.672</v>
      </c>
      <c r="G97" s="22" t="n">
        <f aca="false">E97*D97</f>
        <v>114379.688135593</v>
      </c>
      <c r="H97" s="22" t="n">
        <f aca="false">F97*D97</f>
        <v>134968.032</v>
      </c>
      <c r="I97" s="24"/>
      <c r="J97" s="24"/>
      <c r="K97" s="24"/>
      <c r="L97" s="24"/>
      <c r="M97" s="24"/>
      <c r="N97" s="25"/>
      <c r="O97" s="26"/>
      <c r="P97" s="27"/>
      <c r="Q97" s="27"/>
    </row>
    <row r="98" customFormat="false" ht="25.5" hidden="false" customHeight="false" outlineLevel="1" collapsed="false">
      <c r="A98" s="18" t="n">
        <v>11</v>
      </c>
      <c r="B98" s="41" t="s">
        <v>75</v>
      </c>
      <c r="C98" s="20" t="s">
        <v>20</v>
      </c>
      <c r="D98" s="42" t="n">
        <v>3</v>
      </c>
      <c r="E98" s="22" t="n">
        <f aca="false">F98/1.18</f>
        <v>2826.48813559322</v>
      </c>
      <c r="F98" s="38" t="n">
        <v>3335.256</v>
      </c>
      <c r="G98" s="22" t="n">
        <f aca="false">E98*D98</f>
        <v>8479.46440677966</v>
      </c>
      <c r="H98" s="22" t="n">
        <f aca="false">F98*D98</f>
        <v>10005.768</v>
      </c>
      <c r="I98" s="24"/>
      <c r="J98" s="24"/>
      <c r="K98" s="24"/>
      <c r="L98" s="24"/>
      <c r="M98" s="24"/>
      <c r="N98" s="25"/>
      <c r="O98" s="26"/>
      <c r="P98" s="27"/>
      <c r="Q98" s="27"/>
    </row>
    <row r="99" customFormat="false" ht="25.5" hidden="false" customHeight="false" outlineLevel="1" collapsed="false">
      <c r="A99" s="18" t="n">
        <v>12</v>
      </c>
      <c r="B99" s="41" t="s">
        <v>76</v>
      </c>
      <c r="C99" s="20" t="s">
        <v>20</v>
      </c>
      <c r="D99" s="42" t="n">
        <v>1</v>
      </c>
      <c r="E99" s="22" t="n">
        <f aca="false">F99/1.18</f>
        <v>15971.0033898305</v>
      </c>
      <c r="F99" s="38" t="n">
        <v>18845.784</v>
      </c>
      <c r="G99" s="22" t="n">
        <f aca="false">E99*D99</f>
        <v>15971.0033898305</v>
      </c>
      <c r="H99" s="22" t="n">
        <f aca="false">F99*D99</f>
        <v>18845.784</v>
      </c>
      <c r="I99" s="24"/>
      <c r="J99" s="24"/>
      <c r="K99" s="24"/>
      <c r="L99" s="24"/>
      <c r="M99" s="24"/>
      <c r="N99" s="25"/>
      <c r="O99" s="26"/>
      <c r="P99" s="27"/>
      <c r="Q99" s="27"/>
    </row>
    <row r="100" customFormat="false" ht="25.5" hidden="false" customHeight="false" outlineLevel="1" collapsed="false">
      <c r="A100" s="18" t="n">
        <v>13</v>
      </c>
      <c r="B100" s="41" t="s">
        <v>77</v>
      </c>
      <c r="C100" s="20" t="s">
        <v>20</v>
      </c>
      <c r="D100" s="42" t="n">
        <v>1</v>
      </c>
      <c r="E100" s="22" t="n">
        <f aca="false">F100/1.18</f>
        <v>24559.7491525424</v>
      </c>
      <c r="F100" s="38" t="n">
        <v>28980.504</v>
      </c>
      <c r="G100" s="22" t="n">
        <f aca="false">E100*D100</f>
        <v>24559.7491525424</v>
      </c>
      <c r="H100" s="22" t="n">
        <f aca="false">F100*D100</f>
        <v>28980.504</v>
      </c>
      <c r="I100" s="24"/>
      <c r="J100" s="24"/>
      <c r="K100" s="24"/>
      <c r="L100" s="24"/>
      <c r="M100" s="24"/>
      <c r="N100" s="25"/>
      <c r="O100" s="26"/>
      <c r="P100" s="27"/>
      <c r="Q100" s="27"/>
    </row>
    <row r="101" customFormat="false" ht="25.5" hidden="false" customHeight="false" outlineLevel="1" collapsed="false">
      <c r="A101" s="18" t="n">
        <v>14</v>
      </c>
      <c r="B101" s="41" t="s">
        <v>78</v>
      </c>
      <c r="C101" s="20" t="s">
        <v>20</v>
      </c>
      <c r="D101" s="42" t="n">
        <v>2</v>
      </c>
      <c r="E101" s="22" t="n">
        <f aca="false">F101/1.18</f>
        <v>9786.02644067797</v>
      </c>
      <c r="F101" s="38" t="n">
        <v>11547.5112</v>
      </c>
      <c r="G101" s="22" t="n">
        <f aca="false">E101*D101</f>
        <v>19572.0528813559</v>
      </c>
      <c r="H101" s="22" t="n">
        <f aca="false">F101*D101</f>
        <v>23095.0224</v>
      </c>
      <c r="I101" s="24"/>
      <c r="J101" s="24"/>
      <c r="K101" s="24"/>
      <c r="L101" s="24"/>
      <c r="M101" s="24"/>
      <c r="N101" s="25"/>
      <c r="O101" s="26"/>
      <c r="P101" s="27"/>
      <c r="Q101" s="27"/>
    </row>
    <row r="102" customFormat="false" ht="25.5" hidden="false" customHeight="false" outlineLevel="1" collapsed="false">
      <c r="A102" s="18" t="n">
        <v>15</v>
      </c>
      <c r="B102" s="41" t="s">
        <v>79</v>
      </c>
      <c r="C102" s="20" t="s">
        <v>20</v>
      </c>
      <c r="D102" s="42" t="n">
        <v>4</v>
      </c>
      <c r="E102" s="22" t="n">
        <f aca="false">F102/1.18</f>
        <v>11677.3810169492</v>
      </c>
      <c r="F102" s="38" t="n">
        <v>13779.3096</v>
      </c>
      <c r="G102" s="22" t="n">
        <f aca="false">E102*D102</f>
        <v>46709.5240677966</v>
      </c>
      <c r="H102" s="22" t="n">
        <f aca="false">F102*D102</f>
        <v>55117.2384</v>
      </c>
      <c r="I102" s="24"/>
      <c r="J102" s="24"/>
      <c r="K102" s="24"/>
      <c r="L102" s="24"/>
      <c r="M102" s="24"/>
      <c r="N102" s="25"/>
      <c r="O102" s="26"/>
      <c r="P102" s="27"/>
      <c r="Q102" s="27"/>
    </row>
    <row r="103" customFormat="false" ht="25.5" hidden="false" customHeight="false" outlineLevel="1" collapsed="false">
      <c r="A103" s="18" t="n">
        <v>16</v>
      </c>
      <c r="B103" s="41" t="s">
        <v>80</v>
      </c>
      <c r="C103" s="20" t="s">
        <v>20</v>
      </c>
      <c r="D103" s="42" t="n">
        <v>12</v>
      </c>
      <c r="E103" s="22" t="n">
        <f aca="false">F103/1.18</f>
        <v>5921.69491525424</v>
      </c>
      <c r="F103" s="38" t="n">
        <v>6987.6</v>
      </c>
      <c r="G103" s="22" t="n">
        <f aca="false">E103*D103</f>
        <v>71060.3389830509</v>
      </c>
      <c r="H103" s="22" t="n">
        <f aca="false">F103*D103</f>
        <v>83851.2</v>
      </c>
      <c r="I103" s="24"/>
      <c r="J103" s="24"/>
      <c r="K103" s="24"/>
      <c r="L103" s="24"/>
      <c r="M103" s="24"/>
      <c r="N103" s="25"/>
      <c r="O103" s="26"/>
      <c r="P103" s="27"/>
      <c r="Q103" s="27"/>
    </row>
    <row r="104" customFormat="false" ht="25.5" hidden="false" customHeight="false" outlineLevel="1" collapsed="false">
      <c r="A104" s="18" t="n">
        <v>17</v>
      </c>
      <c r="B104" s="41" t="s">
        <v>81</v>
      </c>
      <c r="C104" s="20" t="s">
        <v>20</v>
      </c>
      <c r="D104" s="42" t="n">
        <v>1</v>
      </c>
      <c r="E104" s="22" t="n">
        <f aca="false">F104/1.18</f>
        <v>5266.37288135593</v>
      </c>
      <c r="F104" s="38" t="n">
        <v>6214.32</v>
      </c>
      <c r="G104" s="22" t="n">
        <f aca="false">E104*D104</f>
        <v>5266.37288135593</v>
      </c>
      <c r="H104" s="22" t="n">
        <f aca="false">F104*D104</f>
        <v>6214.32</v>
      </c>
      <c r="I104" s="24"/>
      <c r="J104" s="24"/>
      <c r="K104" s="24"/>
      <c r="L104" s="24"/>
      <c r="M104" s="24"/>
      <c r="N104" s="25"/>
      <c r="O104" s="26"/>
      <c r="P104" s="27"/>
      <c r="Q104" s="27"/>
    </row>
    <row r="105" customFormat="false" ht="25.5" hidden="false" customHeight="false" outlineLevel="1" collapsed="false">
      <c r="A105" s="18" t="n">
        <v>18</v>
      </c>
      <c r="B105" s="41" t="s">
        <v>82</v>
      </c>
      <c r="C105" s="20" t="s">
        <v>20</v>
      </c>
      <c r="D105" s="42" t="n">
        <v>1</v>
      </c>
      <c r="E105" s="22" t="n">
        <f aca="false">F105/1.18</f>
        <v>5306.46101694915</v>
      </c>
      <c r="F105" s="38" t="n">
        <v>6261.624</v>
      </c>
      <c r="G105" s="22" t="n">
        <f aca="false">E105*D105</f>
        <v>5306.46101694915</v>
      </c>
      <c r="H105" s="22" t="n">
        <f aca="false">F105*D105</f>
        <v>6261.624</v>
      </c>
      <c r="I105" s="24"/>
      <c r="J105" s="24"/>
      <c r="K105" s="24"/>
      <c r="L105" s="24"/>
      <c r="M105" s="24"/>
      <c r="N105" s="25"/>
      <c r="O105" s="26"/>
      <c r="P105" s="27"/>
      <c r="Q105" s="27"/>
    </row>
    <row r="106" customFormat="false" ht="25.5" hidden="false" customHeight="false" outlineLevel="1" collapsed="false">
      <c r="A106" s="18" t="n">
        <v>19</v>
      </c>
      <c r="B106" s="41" t="s">
        <v>83</v>
      </c>
      <c r="C106" s="20" t="s">
        <v>20</v>
      </c>
      <c r="D106" s="42" t="n">
        <v>1</v>
      </c>
      <c r="E106" s="22" t="n">
        <f aca="false">F106/1.18</f>
        <v>5306.46101694915</v>
      </c>
      <c r="F106" s="38" t="n">
        <v>6261.624</v>
      </c>
      <c r="G106" s="22" t="n">
        <f aca="false">E106*D106</f>
        <v>5306.46101694915</v>
      </c>
      <c r="H106" s="22" t="n">
        <f aca="false">F106*D106</f>
        <v>6261.624</v>
      </c>
      <c r="I106" s="24"/>
      <c r="J106" s="24"/>
      <c r="K106" s="24"/>
      <c r="L106" s="24"/>
      <c r="M106" s="24"/>
      <c r="N106" s="25"/>
      <c r="O106" s="26"/>
      <c r="P106" s="27"/>
      <c r="Q106" s="27"/>
    </row>
    <row r="107" customFormat="false" ht="25.5" hidden="false" customHeight="false" outlineLevel="1" collapsed="false">
      <c r="A107" s="18" t="n">
        <v>20</v>
      </c>
      <c r="B107" s="41" t="s">
        <v>84</v>
      </c>
      <c r="C107" s="20" t="s">
        <v>20</v>
      </c>
      <c r="D107" s="42" t="n">
        <v>1</v>
      </c>
      <c r="E107" s="22" t="n">
        <f aca="false">F107/1.18</f>
        <v>5306.46101694915</v>
      </c>
      <c r="F107" s="38" t="n">
        <v>6261.624</v>
      </c>
      <c r="G107" s="22" t="n">
        <f aca="false">E107*D107</f>
        <v>5306.46101694915</v>
      </c>
      <c r="H107" s="22" t="n">
        <f aca="false">F107*D107</f>
        <v>6261.624</v>
      </c>
      <c r="I107" s="24"/>
      <c r="J107" s="24"/>
      <c r="K107" s="24"/>
      <c r="L107" s="24"/>
      <c r="M107" s="24"/>
      <c r="N107" s="25"/>
      <c r="O107" s="26"/>
      <c r="P107" s="27"/>
      <c r="Q107" s="27"/>
    </row>
    <row r="108" customFormat="false" ht="25.5" hidden="false" customHeight="false" outlineLevel="1" collapsed="false">
      <c r="A108" s="18" t="n">
        <v>21</v>
      </c>
      <c r="B108" s="41" t="s">
        <v>85</v>
      </c>
      <c r="C108" s="20" t="s">
        <v>20</v>
      </c>
      <c r="D108" s="42" t="n">
        <v>2</v>
      </c>
      <c r="E108" s="22" t="n">
        <f aca="false">F108/1.18</f>
        <v>5266.37288135593</v>
      </c>
      <c r="F108" s="38" t="n">
        <v>6214.32</v>
      </c>
      <c r="G108" s="22" t="n">
        <f aca="false">E108*D108</f>
        <v>10532.7457627119</v>
      </c>
      <c r="H108" s="22" t="n">
        <f aca="false">F108*D108</f>
        <v>12428.64</v>
      </c>
      <c r="I108" s="24"/>
      <c r="J108" s="24"/>
      <c r="K108" s="24"/>
      <c r="L108" s="24"/>
      <c r="M108" s="24"/>
      <c r="N108" s="25"/>
      <c r="O108" s="26"/>
      <c r="P108" s="27"/>
      <c r="Q108" s="27"/>
    </row>
    <row r="109" customFormat="false" ht="25.5" hidden="false" customHeight="false" outlineLevel="1" collapsed="false">
      <c r="A109" s="18" t="n">
        <v>22</v>
      </c>
      <c r="B109" s="41" t="s">
        <v>86</v>
      </c>
      <c r="C109" s="20" t="s">
        <v>20</v>
      </c>
      <c r="D109" s="42" t="n">
        <v>2</v>
      </c>
      <c r="E109" s="22" t="n">
        <f aca="false">F109/1.18</f>
        <v>5266.37288135593</v>
      </c>
      <c r="F109" s="38" t="n">
        <v>6214.32</v>
      </c>
      <c r="G109" s="22" t="n">
        <f aca="false">E109*D109</f>
        <v>10532.7457627119</v>
      </c>
      <c r="H109" s="22" t="n">
        <f aca="false">F109*D109</f>
        <v>12428.64</v>
      </c>
      <c r="I109" s="24"/>
      <c r="J109" s="24"/>
      <c r="K109" s="24"/>
      <c r="L109" s="24"/>
      <c r="M109" s="24"/>
      <c r="N109" s="25"/>
      <c r="O109" s="26"/>
      <c r="P109" s="27"/>
      <c r="Q109" s="27"/>
    </row>
    <row r="110" customFormat="false" ht="25.5" hidden="false" customHeight="false" outlineLevel="1" collapsed="false">
      <c r="A110" s="18" t="n">
        <v>23</v>
      </c>
      <c r="B110" s="41" t="s">
        <v>87</v>
      </c>
      <c r="C110" s="20" t="s">
        <v>20</v>
      </c>
      <c r="D110" s="42" t="n">
        <v>2</v>
      </c>
      <c r="E110" s="22" t="n">
        <f aca="false">F110/1.18</f>
        <v>5266.37288135593</v>
      </c>
      <c r="F110" s="38" t="n">
        <v>6214.32</v>
      </c>
      <c r="G110" s="22" t="n">
        <f aca="false">E110*D110</f>
        <v>10532.7457627119</v>
      </c>
      <c r="H110" s="22" t="n">
        <f aca="false">F110*D110</f>
        <v>12428.64</v>
      </c>
      <c r="I110" s="24"/>
      <c r="J110" s="24"/>
      <c r="K110" s="24"/>
      <c r="L110" s="24"/>
      <c r="M110" s="24"/>
      <c r="N110" s="25"/>
      <c r="O110" s="26"/>
      <c r="P110" s="27"/>
      <c r="Q110" s="27"/>
    </row>
    <row r="111" customFormat="false" ht="30" hidden="false" customHeight="false" outlineLevel="1" collapsed="false">
      <c r="A111" s="18" t="n">
        <v>24</v>
      </c>
      <c r="B111" s="43" t="s">
        <v>88</v>
      </c>
      <c r="C111" s="20" t="s">
        <v>20</v>
      </c>
      <c r="D111" s="42" t="n">
        <v>14</v>
      </c>
      <c r="E111" s="22" t="n">
        <f aca="false">F111/1.18</f>
        <v>486.12813559322</v>
      </c>
      <c r="F111" s="38" t="n">
        <v>573.6312</v>
      </c>
      <c r="G111" s="22" t="n">
        <f aca="false">E111*D111</f>
        <v>6805.79389830509</v>
      </c>
      <c r="H111" s="22" t="n">
        <f aca="false">F111*D111</f>
        <v>8030.8368</v>
      </c>
      <c r="I111" s="24"/>
      <c r="J111" s="24"/>
      <c r="K111" s="24"/>
      <c r="L111" s="24"/>
      <c r="M111" s="24"/>
      <c r="N111" s="25"/>
      <c r="O111" s="26"/>
      <c r="P111" s="27"/>
      <c r="Q111" s="27"/>
    </row>
    <row r="112" customFormat="false" ht="25.5" hidden="false" customHeight="false" outlineLevel="1" collapsed="false">
      <c r="A112" s="18" t="n">
        <v>25</v>
      </c>
      <c r="B112" s="41" t="s">
        <v>89</v>
      </c>
      <c r="C112" s="20" t="s">
        <v>20</v>
      </c>
      <c r="D112" s="42" t="n">
        <v>6</v>
      </c>
      <c r="E112" s="22" t="n">
        <f aca="false">F112/1.18</f>
        <v>3041.20677966102</v>
      </c>
      <c r="F112" s="38" t="n">
        <v>3588.624</v>
      </c>
      <c r="G112" s="22" t="n">
        <f aca="false">E112*D112</f>
        <v>18247.2406779661</v>
      </c>
      <c r="H112" s="22" t="n">
        <f aca="false">F112*D112</f>
        <v>21531.744</v>
      </c>
      <c r="I112" s="24"/>
      <c r="J112" s="24"/>
      <c r="K112" s="24"/>
      <c r="L112" s="24"/>
      <c r="M112" s="24"/>
      <c r="N112" s="25"/>
      <c r="O112" s="26"/>
      <c r="P112" s="27"/>
      <c r="Q112" s="27"/>
    </row>
    <row r="113" customFormat="false" ht="25.5" hidden="false" customHeight="false" outlineLevel="1" collapsed="false">
      <c r="A113" s="18" t="n">
        <v>26</v>
      </c>
      <c r="B113" s="41" t="s">
        <v>90</v>
      </c>
      <c r="C113" s="20" t="s">
        <v>20</v>
      </c>
      <c r="D113" s="42" t="n">
        <v>6</v>
      </c>
      <c r="E113" s="22" t="n">
        <f aca="false">F113/1.18</f>
        <v>135.906101694915</v>
      </c>
      <c r="F113" s="38" t="n">
        <v>160.3692</v>
      </c>
      <c r="G113" s="22" t="n">
        <f aca="false">E113*D113</f>
        <v>815.436610169492</v>
      </c>
      <c r="H113" s="22" t="n">
        <f aca="false">F113*D113</f>
        <v>962.2152</v>
      </c>
      <c r="I113" s="24"/>
      <c r="J113" s="24"/>
      <c r="K113" s="24"/>
      <c r="L113" s="24"/>
      <c r="M113" s="24"/>
      <c r="N113" s="25"/>
      <c r="O113" s="26"/>
      <c r="P113" s="27"/>
      <c r="Q113" s="27"/>
    </row>
    <row r="114" customFormat="false" ht="38.25" hidden="false" customHeight="false" outlineLevel="1" collapsed="false">
      <c r="A114" s="18" t="n">
        <v>27</v>
      </c>
      <c r="B114" s="41" t="s">
        <v>91</v>
      </c>
      <c r="C114" s="20" t="s">
        <v>20</v>
      </c>
      <c r="D114" s="42" t="n">
        <v>6</v>
      </c>
      <c r="E114" s="22" t="n">
        <f aca="false">F114/1.18</f>
        <v>2026.92203389831</v>
      </c>
      <c r="F114" s="38" t="n">
        <v>2391.768</v>
      </c>
      <c r="G114" s="22" t="n">
        <f aca="false">E114*D114</f>
        <v>12161.5322033898</v>
      </c>
      <c r="H114" s="22" t="n">
        <f aca="false">F114*D114</f>
        <v>14350.608</v>
      </c>
      <c r="I114" s="24"/>
      <c r="J114" s="24"/>
      <c r="K114" s="24"/>
      <c r="L114" s="24"/>
      <c r="M114" s="24"/>
      <c r="N114" s="25"/>
      <c r="O114" s="26"/>
      <c r="P114" s="27"/>
      <c r="Q114" s="27"/>
    </row>
    <row r="115" customFormat="false" ht="15.75" hidden="false" customHeight="false" outlineLevel="1" collapsed="false">
      <c r="A115" s="18" t="n">
        <v>28</v>
      </c>
      <c r="B115" s="41" t="s">
        <v>92</v>
      </c>
      <c r="C115" s="20" t="s">
        <v>20</v>
      </c>
      <c r="D115" s="42" t="n">
        <v>6</v>
      </c>
      <c r="E115" s="22" t="n">
        <f aca="false">F115/1.18</f>
        <v>1792.98305084746</v>
      </c>
      <c r="F115" s="38" t="n">
        <v>2115.72</v>
      </c>
      <c r="G115" s="22" t="n">
        <f aca="false">E115*D115</f>
        <v>10757.8983050847</v>
      </c>
      <c r="H115" s="22" t="n">
        <f aca="false">F115*D115</f>
        <v>12694.32</v>
      </c>
      <c r="I115" s="24"/>
      <c r="J115" s="24"/>
      <c r="K115" s="24"/>
      <c r="L115" s="24"/>
      <c r="M115" s="24"/>
      <c r="N115" s="25"/>
      <c r="O115" s="26"/>
      <c r="P115" s="27"/>
      <c r="Q115" s="27"/>
    </row>
    <row r="116" customFormat="false" ht="15.75" hidden="false" customHeight="false" outlineLevel="1" collapsed="false">
      <c r="A116" s="18" t="n">
        <v>29</v>
      </c>
      <c r="B116" s="41" t="s">
        <v>93</v>
      </c>
      <c r="C116" s="20" t="s">
        <v>20</v>
      </c>
      <c r="D116" s="42" t="n">
        <v>1</v>
      </c>
      <c r="E116" s="22" t="n">
        <f aca="false">F116/1.18</f>
        <v>6477.25423728814</v>
      </c>
      <c r="F116" s="38" t="n">
        <v>7643.16</v>
      </c>
      <c r="G116" s="22" t="n">
        <f aca="false">E116*D116</f>
        <v>6477.25423728814</v>
      </c>
      <c r="H116" s="22" t="n">
        <f aca="false">F116*D116</f>
        <v>7643.16</v>
      </c>
      <c r="I116" s="24"/>
      <c r="J116" s="24"/>
      <c r="K116" s="24"/>
      <c r="L116" s="24"/>
      <c r="M116" s="24"/>
      <c r="N116" s="25"/>
      <c r="O116" s="26"/>
      <c r="P116" s="27"/>
      <c r="Q116" s="27"/>
    </row>
    <row r="117" customFormat="false" ht="15.75" hidden="false" customHeight="false" outlineLevel="1" collapsed="false">
      <c r="A117" s="18" t="n">
        <v>30</v>
      </c>
      <c r="B117" s="41" t="s">
        <v>94</v>
      </c>
      <c r="C117" s="20" t="s">
        <v>20</v>
      </c>
      <c r="D117" s="42" t="n">
        <v>1</v>
      </c>
      <c r="E117" s="22" t="n">
        <f aca="false">F117/1.18</f>
        <v>4905.03050847458</v>
      </c>
      <c r="F117" s="38" t="n">
        <v>5787.936</v>
      </c>
      <c r="G117" s="22" t="n">
        <f aca="false">E117*D117</f>
        <v>4905.03050847458</v>
      </c>
      <c r="H117" s="22" t="n">
        <f aca="false">F117*D117</f>
        <v>5787.936</v>
      </c>
      <c r="I117" s="24"/>
      <c r="J117" s="24"/>
      <c r="K117" s="24"/>
      <c r="L117" s="24"/>
      <c r="M117" s="24"/>
      <c r="N117" s="25"/>
      <c r="O117" s="26"/>
      <c r="P117" s="27"/>
      <c r="Q117" s="27"/>
    </row>
    <row r="118" customFormat="false" ht="25.5" hidden="false" customHeight="false" outlineLevel="1" collapsed="false">
      <c r="A118" s="18" t="n">
        <v>31</v>
      </c>
      <c r="B118" s="41" t="s">
        <v>95</v>
      </c>
      <c r="C118" s="20" t="s">
        <v>20</v>
      </c>
      <c r="D118" s="42" t="n">
        <v>4</v>
      </c>
      <c r="E118" s="22" t="n">
        <f aca="false">F118/1.18</f>
        <v>5187.29491525424</v>
      </c>
      <c r="F118" s="38" t="n">
        <v>6121.008</v>
      </c>
      <c r="G118" s="22" t="n">
        <f aca="false">E118*D118</f>
        <v>20749.179661017</v>
      </c>
      <c r="H118" s="22" t="n">
        <f aca="false">F118*D118</f>
        <v>24484.032</v>
      </c>
      <c r="I118" s="24"/>
      <c r="J118" s="24"/>
      <c r="K118" s="24"/>
      <c r="L118" s="24"/>
      <c r="M118" s="24"/>
      <c r="N118" s="25"/>
      <c r="O118" s="26"/>
      <c r="P118" s="27"/>
      <c r="Q118" s="27"/>
    </row>
    <row r="119" customFormat="false" ht="15.75" hidden="false" customHeight="false" outlineLevel="1" collapsed="false">
      <c r="A119" s="18" t="n">
        <v>32</v>
      </c>
      <c r="B119" s="41" t="s">
        <v>96</v>
      </c>
      <c r="C119" s="20" t="s">
        <v>20</v>
      </c>
      <c r="D119" s="42" t="n">
        <v>1</v>
      </c>
      <c r="E119" s="22" t="n">
        <f aca="false">F119/1.18</f>
        <v>6062.64406779661</v>
      </c>
      <c r="F119" s="38" t="n">
        <v>7153.92</v>
      </c>
      <c r="G119" s="22" t="n">
        <f aca="false">E119*D119</f>
        <v>6062.64406779661</v>
      </c>
      <c r="H119" s="22" t="n">
        <f aca="false">F119*D119</f>
        <v>7153.92</v>
      </c>
      <c r="I119" s="24"/>
      <c r="J119" s="24"/>
      <c r="K119" s="24"/>
      <c r="L119" s="24"/>
      <c r="M119" s="24"/>
      <c r="N119" s="25"/>
      <c r="O119" s="26"/>
      <c r="P119" s="27"/>
      <c r="Q119" s="27"/>
    </row>
    <row r="120" customFormat="false" ht="15.75" hidden="false" customHeight="false" outlineLevel="1" collapsed="false">
      <c r="A120" s="18" t="n">
        <v>33</v>
      </c>
      <c r="B120" s="41" t="s">
        <v>97</v>
      </c>
      <c r="C120" s="20" t="s">
        <v>20</v>
      </c>
      <c r="D120" s="42" t="n">
        <v>1</v>
      </c>
      <c r="E120" s="22" t="n">
        <f aca="false">F120/1.18</f>
        <v>7631.57288135593</v>
      </c>
      <c r="F120" s="38" t="n">
        <v>9005.256</v>
      </c>
      <c r="G120" s="22" t="n">
        <f aca="false">E120*D120</f>
        <v>7631.57288135593</v>
      </c>
      <c r="H120" s="22" t="n">
        <f aca="false">F120*D120</f>
        <v>9005.256</v>
      </c>
      <c r="I120" s="24"/>
      <c r="J120" s="24"/>
      <c r="K120" s="24"/>
      <c r="L120" s="24"/>
      <c r="M120" s="24"/>
      <c r="N120" s="25"/>
      <c r="O120" s="26"/>
      <c r="P120" s="27"/>
      <c r="Q120" s="27"/>
    </row>
    <row r="121" customFormat="false" ht="15.75" hidden="false" customHeight="false" outlineLevel="1" collapsed="false">
      <c r="A121" s="18" t="n">
        <v>34</v>
      </c>
      <c r="B121" s="41" t="s">
        <v>98</v>
      </c>
      <c r="C121" s="20" t="s">
        <v>20</v>
      </c>
      <c r="D121" s="42" t="n">
        <v>1</v>
      </c>
      <c r="E121" s="22" t="n">
        <f aca="false">F121/1.18</f>
        <v>7631.57288135593</v>
      </c>
      <c r="F121" s="38" t="n">
        <v>9005.256</v>
      </c>
      <c r="G121" s="22" t="n">
        <f aca="false">E121*D121</f>
        <v>7631.57288135593</v>
      </c>
      <c r="H121" s="22" t="n">
        <f aca="false">F121*D121</f>
        <v>9005.256</v>
      </c>
      <c r="I121" s="24"/>
      <c r="J121" s="24"/>
      <c r="K121" s="24"/>
      <c r="L121" s="24"/>
      <c r="M121" s="24"/>
      <c r="N121" s="25"/>
      <c r="O121" s="26"/>
      <c r="P121" s="27"/>
      <c r="Q121" s="27"/>
    </row>
    <row r="122" customFormat="false" ht="15.75" hidden="false" customHeight="false" outlineLevel="1" collapsed="false">
      <c r="A122" s="18" t="n">
        <v>35</v>
      </c>
      <c r="B122" s="41" t="s">
        <v>99</v>
      </c>
      <c r="C122" s="20" t="s">
        <v>20</v>
      </c>
      <c r="D122" s="42" t="n">
        <v>1</v>
      </c>
      <c r="E122" s="22" t="n">
        <f aca="false">F122/1.18</f>
        <v>5947.32203389831</v>
      </c>
      <c r="F122" s="38" t="n">
        <v>7017.84</v>
      </c>
      <c r="G122" s="22" t="n">
        <f aca="false">E122*D122</f>
        <v>5947.32203389831</v>
      </c>
      <c r="H122" s="22" t="n">
        <f aca="false">F122*D122</f>
        <v>7017.84</v>
      </c>
      <c r="I122" s="24"/>
      <c r="J122" s="24"/>
      <c r="K122" s="24"/>
      <c r="L122" s="24"/>
      <c r="M122" s="24"/>
      <c r="N122" s="25"/>
      <c r="O122" s="26"/>
      <c r="P122" s="27"/>
      <c r="Q122" s="27"/>
    </row>
    <row r="123" customFormat="false" ht="15.75" hidden="false" customHeight="false" outlineLevel="1" collapsed="false">
      <c r="A123" s="18" t="n">
        <v>36</v>
      </c>
      <c r="B123" s="41" t="s">
        <v>100</v>
      </c>
      <c r="C123" s="20" t="s">
        <v>20</v>
      </c>
      <c r="D123" s="42" t="n">
        <v>15</v>
      </c>
      <c r="E123" s="22" t="n">
        <f aca="false">F123/1.18</f>
        <v>5006.4406779661</v>
      </c>
      <c r="F123" s="38" t="n">
        <v>5907.6</v>
      </c>
      <c r="G123" s="22" t="n">
        <f aca="false">E123*D123</f>
        <v>75096.6101694915</v>
      </c>
      <c r="H123" s="22" t="n">
        <f aca="false">F123*D123</f>
        <v>88614</v>
      </c>
      <c r="I123" s="24"/>
      <c r="J123" s="24"/>
      <c r="K123" s="24"/>
      <c r="L123" s="24"/>
      <c r="M123" s="24"/>
      <c r="N123" s="25"/>
      <c r="O123" s="26"/>
      <c r="P123" s="27"/>
      <c r="Q123" s="27"/>
    </row>
    <row r="124" customFormat="false" ht="15.75" hidden="false" customHeight="false" outlineLevel="1" collapsed="false">
      <c r="A124" s="18" t="n">
        <v>37</v>
      </c>
      <c r="B124" s="41" t="s">
        <v>101</v>
      </c>
      <c r="C124" s="20" t="s">
        <v>20</v>
      </c>
      <c r="D124" s="42" t="n">
        <v>10</v>
      </c>
      <c r="E124" s="22" t="n">
        <f aca="false">F124/1.18</f>
        <v>4565.10508474576</v>
      </c>
      <c r="F124" s="38" t="n">
        <v>5386.824</v>
      </c>
      <c r="G124" s="22" t="n">
        <f aca="false">E124*D124</f>
        <v>45651.0508474576</v>
      </c>
      <c r="H124" s="22" t="n">
        <f aca="false">F124*D124</f>
        <v>53868.24</v>
      </c>
      <c r="I124" s="24"/>
      <c r="J124" s="24"/>
      <c r="K124" s="24"/>
      <c r="L124" s="24"/>
      <c r="M124" s="24"/>
      <c r="N124" s="25"/>
      <c r="O124" s="26"/>
      <c r="P124" s="27"/>
      <c r="Q124" s="27"/>
    </row>
    <row r="125" customFormat="false" ht="38.25" hidden="false" customHeight="false" outlineLevel="1" collapsed="false">
      <c r="A125" s="18" t="n">
        <v>38</v>
      </c>
      <c r="B125" s="41" t="s">
        <v>102</v>
      </c>
      <c r="C125" s="20" t="s">
        <v>20</v>
      </c>
      <c r="D125" s="42" t="n">
        <v>8</v>
      </c>
      <c r="E125" s="22" t="n">
        <f aca="false">F125/1.18</f>
        <v>3804.52881355932</v>
      </c>
      <c r="F125" s="38" t="n">
        <v>4489.344</v>
      </c>
      <c r="G125" s="22" t="n">
        <f aca="false">E125*D125</f>
        <v>30436.2305084746</v>
      </c>
      <c r="H125" s="22" t="n">
        <f aca="false">F125*D125</f>
        <v>35914.752</v>
      </c>
      <c r="I125" s="24"/>
      <c r="J125" s="24"/>
      <c r="K125" s="24"/>
      <c r="L125" s="24"/>
      <c r="M125" s="24"/>
      <c r="N125" s="25"/>
      <c r="O125" s="26"/>
      <c r="P125" s="27"/>
      <c r="Q125" s="27"/>
    </row>
    <row r="126" customFormat="false" ht="15.75" hidden="false" customHeight="false" outlineLevel="1" collapsed="false">
      <c r="A126" s="18" t="n">
        <v>39</v>
      </c>
      <c r="B126" s="41" t="s">
        <v>103</v>
      </c>
      <c r="C126" s="20" t="s">
        <v>20</v>
      </c>
      <c r="D126" s="42" t="n">
        <v>4</v>
      </c>
      <c r="E126" s="22" t="n">
        <f aca="false">F126/1.18</f>
        <v>4281.19322033898</v>
      </c>
      <c r="F126" s="38" t="n">
        <v>5051.808</v>
      </c>
      <c r="G126" s="22" t="n">
        <f aca="false">E126*D126</f>
        <v>17124.7728813559</v>
      </c>
      <c r="H126" s="22" t="n">
        <f aca="false">F126*D126</f>
        <v>20207.232</v>
      </c>
      <c r="I126" s="24"/>
      <c r="J126" s="24"/>
      <c r="K126" s="24"/>
      <c r="L126" s="24"/>
      <c r="M126" s="24"/>
      <c r="N126" s="25"/>
      <c r="O126" s="26"/>
      <c r="P126" s="27"/>
      <c r="Q126" s="27"/>
    </row>
    <row r="127" customFormat="false" ht="15.75" hidden="false" customHeight="false" outlineLevel="1" collapsed="false">
      <c r="A127" s="18" t="n">
        <v>40</v>
      </c>
      <c r="B127" s="41" t="s">
        <v>104</v>
      </c>
      <c r="C127" s="20" t="s">
        <v>20</v>
      </c>
      <c r="D127" s="42" t="n">
        <v>2</v>
      </c>
      <c r="E127" s="22" t="n">
        <f aca="false">F127/1.18</f>
        <v>4504.69830508475</v>
      </c>
      <c r="F127" s="38" t="n">
        <v>5315.544</v>
      </c>
      <c r="G127" s="22" t="n">
        <f aca="false">E127*D127</f>
        <v>9009.39661016949</v>
      </c>
      <c r="H127" s="22" t="n">
        <f aca="false">F127*D127</f>
        <v>10631.088</v>
      </c>
      <c r="I127" s="24"/>
      <c r="J127" s="24"/>
      <c r="K127" s="24"/>
      <c r="L127" s="24"/>
      <c r="M127" s="24"/>
      <c r="N127" s="25"/>
      <c r="O127" s="26"/>
      <c r="P127" s="27"/>
      <c r="Q127" s="27"/>
    </row>
    <row r="128" customFormat="false" ht="38.25" hidden="false" customHeight="false" outlineLevel="1" collapsed="false">
      <c r="A128" s="18" t="n">
        <v>41</v>
      </c>
      <c r="B128" s="41" t="s">
        <v>105</v>
      </c>
      <c r="C128" s="20" t="s">
        <v>20</v>
      </c>
      <c r="D128" s="42" t="n">
        <v>6</v>
      </c>
      <c r="E128" s="22" t="n">
        <f aca="false">F128/1.18</f>
        <v>3207.6</v>
      </c>
      <c r="F128" s="38" t="n">
        <v>3784.968</v>
      </c>
      <c r="G128" s="22" t="n">
        <f aca="false">E128*D128</f>
        <v>19245.6</v>
      </c>
      <c r="H128" s="22" t="n">
        <f aca="false">F128*D128</f>
        <v>22709.808</v>
      </c>
      <c r="I128" s="24"/>
      <c r="J128" s="24"/>
      <c r="K128" s="24"/>
      <c r="L128" s="24"/>
      <c r="M128" s="24"/>
      <c r="N128" s="25"/>
      <c r="O128" s="26"/>
      <c r="P128" s="27"/>
      <c r="Q128" s="27"/>
    </row>
    <row r="129" customFormat="false" ht="15.75" hidden="false" customHeight="true" outlineLevel="0" collapsed="false">
      <c r="A129" s="28" t="s">
        <v>106</v>
      </c>
      <c r="B129" s="28"/>
      <c r="C129" s="29"/>
      <c r="D129" s="29"/>
      <c r="E129" s="29" t="n">
        <f aca="false">SUM(E88:E128)</f>
        <v>358837.312881356</v>
      </c>
      <c r="F129" s="29" t="n">
        <f aca="false">SUM(F88:F128)</f>
        <v>423428.0292</v>
      </c>
      <c r="G129" s="30" t="n">
        <f aca="false">SUM(G88:G128)</f>
        <v>847426.997288136</v>
      </c>
      <c r="H129" s="30" t="n">
        <f aca="false">SUM(H88:H128)</f>
        <v>999963.8568</v>
      </c>
      <c r="I129" s="31"/>
      <c r="J129" s="31"/>
      <c r="K129" s="31"/>
      <c r="L129" s="32"/>
      <c r="M129" s="33"/>
      <c r="N129" s="33"/>
      <c r="O129" s="27"/>
      <c r="P129" s="33"/>
      <c r="Q129" s="33"/>
    </row>
    <row r="130" s="17" customFormat="true" ht="17.25" hidden="false" customHeight="true" outlineLevel="0" collapsed="false">
      <c r="A130" s="16" t="s">
        <v>107</v>
      </c>
      <c r="B130" s="16"/>
      <c r="C130" s="16"/>
      <c r="D130" s="16"/>
      <c r="E130" s="16"/>
      <c r="F130" s="16"/>
      <c r="G130" s="16"/>
      <c r="H130" s="16"/>
      <c r="I130" s="16"/>
      <c r="J130" s="16"/>
      <c r="K130" s="16"/>
      <c r="L130" s="16"/>
      <c r="M130" s="16"/>
      <c r="N130" s="16"/>
    </row>
    <row r="131" customFormat="false" ht="25.5" hidden="false" customHeight="false" outlineLevel="1" collapsed="false">
      <c r="A131" s="18" t="n">
        <v>1</v>
      </c>
      <c r="B131" s="19" t="s">
        <v>108</v>
      </c>
      <c r="C131" s="20" t="s">
        <v>20</v>
      </c>
      <c r="D131" s="21" t="n">
        <v>1</v>
      </c>
      <c r="E131" s="22" t="n">
        <f aca="false">F131/1.18</f>
        <v>3493.70847457627</v>
      </c>
      <c r="F131" s="38" t="n">
        <v>4122.576</v>
      </c>
      <c r="G131" s="22" t="n">
        <f aca="false">E131*D131</f>
        <v>3493.70847457627</v>
      </c>
      <c r="H131" s="22" t="n">
        <f aca="false">F131*D131</f>
        <v>4122.576</v>
      </c>
      <c r="I131" s="24"/>
      <c r="J131" s="24"/>
      <c r="K131" s="24"/>
      <c r="L131" s="24"/>
      <c r="M131" s="24"/>
      <c r="N131" s="25"/>
      <c r="O131" s="26"/>
      <c r="P131" s="27"/>
      <c r="Q131" s="27"/>
    </row>
    <row r="132" customFormat="false" ht="15.75" hidden="false" customHeight="false" outlineLevel="1" collapsed="false">
      <c r="A132" s="18" t="n">
        <v>2</v>
      </c>
      <c r="B132" s="19" t="s">
        <v>109</v>
      </c>
      <c r="C132" s="20" t="s">
        <v>20</v>
      </c>
      <c r="D132" s="21" t="n">
        <v>1</v>
      </c>
      <c r="E132" s="22" t="n">
        <f aca="false">F132/1.18</f>
        <v>1028.56271186441</v>
      </c>
      <c r="F132" s="38" t="n">
        <v>1213.704</v>
      </c>
      <c r="G132" s="22" t="n">
        <f aca="false">E132*D132</f>
        <v>1028.56271186441</v>
      </c>
      <c r="H132" s="22" t="n">
        <f aca="false">F132*D132</f>
        <v>1213.704</v>
      </c>
      <c r="I132" s="24"/>
      <c r="J132" s="24"/>
      <c r="K132" s="24"/>
      <c r="L132" s="24"/>
      <c r="M132" s="24"/>
      <c r="N132" s="25"/>
      <c r="O132" s="26"/>
      <c r="P132" s="27"/>
      <c r="Q132" s="27"/>
    </row>
    <row r="133" customFormat="false" ht="15.75" hidden="false" customHeight="false" outlineLevel="1" collapsed="false">
      <c r="A133" s="18" t="n">
        <v>3</v>
      </c>
      <c r="B133" s="19" t="s">
        <v>110</v>
      </c>
      <c r="C133" s="20" t="s">
        <v>20</v>
      </c>
      <c r="D133" s="21" t="n">
        <v>1</v>
      </c>
      <c r="E133" s="22" t="n">
        <f aca="false">F133/1.18</f>
        <v>777.6</v>
      </c>
      <c r="F133" s="38" t="n">
        <v>917.568</v>
      </c>
      <c r="G133" s="22" t="n">
        <f aca="false">E133*D133</f>
        <v>777.6</v>
      </c>
      <c r="H133" s="22" t="n">
        <f aca="false">F133*D133</f>
        <v>917.568</v>
      </c>
      <c r="I133" s="24"/>
      <c r="J133" s="24"/>
      <c r="K133" s="24"/>
      <c r="L133" s="24"/>
      <c r="M133" s="24"/>
      <c r="N133" s="25"/>
      <c r="O133" s="26"/>
      <c r="P133" s="27"/>
      <c r="Q133" s="27"/>
    </row>
    <row r="134" customFormat="false" ht="38.25" hidden="false" customHeight="false" outlineLevel="1" collapsed="false">
      <c r="A134" s="18" t="n">
        <v>4</v>
      </c>
      <c r="B134" s="19" t="s">
        <v>111</v>
      </c>
      <c r="C134" s="20" t="s">
        <v>20</v>
      </c>
      <c r="D134" s="21" t="n">
        <v>1</v>
      </c>
      <c r="E134" s="22" t="n">
        <f aca="false">F134/1.18</f>
        <v>1028.56271186441</v>
      </c>
      <c r="F134" s="38" t="n">
        <v>1213.704</v>
      </c>
      <c r="G134" s="22" t="n">
        <f aca="false">E134*D134</f>
        <v>1028.56271186441</v>
      </c>
      <c r="H134" s="22" t="n">
        <f aca="false">F134*D134</f>
        <v>1213.704</v>
      </c>
      <c r="I134" s="24"/>
      <c r="J134" s="24"/>
      <c r="K134" s="24"/>
      <c r="L134" s="24"/>
      <c r="M134" s="24"/>
      <c r="N134" s="25"/>
      <c r="O134" s="26"/>
      <c r="P134" s="27"/>
      <c r="Q134" s="27"/>
    </row>
    <row r="135" customFormat="false" ht="38.25" hidden="false" customHeight="false" outlineLevel="1" collapsed="false">
      <c r="A135" s="18" t="n">
        <v>5</v>
      </c>
      <c r="B135" s="19" t="s">
        <v>112</v>
      </c>
      <c r="C135" s="20" t="s">
        <v>20</v>
      </c>
      <c r="D135" s="21" t="n">
        <v>2</v>
      </c>
      <c r="E135" s="22" t="n">
        <f aca="false">F135/1.18</f>
        <v>1321.26101694915</v>
      </c>
      <c r="F135" s="38" t="n">
        <v>1559.088</v>
      </c>
      <c r="G135" s="22" t="n">
        <f aca="false">E135*D135</f>
        <v>2642.52203389831</v>
      </c>
      <c r="H135" s="22" t="n">
        <f aca="false">F135*D135</f>
        <v>3118.176</v>
      </c>
      <c r="I135" s="24"/>
      <c r="J135" s="24"/>
      <c r="K135" s="24"/>
      <c r="L135" s="24"/>
      <c r="M135" s="24"/>
      <c r="N135" s="25"/>
      <c r="O135" s="26"/>
      <c r="P135" s="27"/>
      <c r="Q135" s="27"/>
    </row>
    <row r="136" customFormat="false" ht="25.5" hidden="false" customHeight="false" outlineLevel="1" collapsed="false">
      <c r="A136" s="18" t="n">
        <v>6</v>
      </c>
      <c r="B136" s="19" t="s">
        <v>113</v>
      </c>
      <c r="C136" s="20" t="s">
        <v>20</v>
      </c>
      <c r="D136" s="21" t="n">
        <v>1</v>
      </c>
      <c r="E136" s="22" t="n">
        <f aca="false">F136/1.18</f>
        <v>3171.35593220339</v>
      </c>
      <c r="F136" s="38" t="n">
        <v>3742.2</v>
      </c>
      <c r="G136" s="22" t="n">
        <f aca="false">E136*D136</f>
        <v>3171.35593220339</v>
      </c>
      <c r="H136" s="22" t="n">
        <f aca="false">F136*D136</f>
        <v>3742.2</v>
      </c>
      <c r="I136" s="24"/>
      <c r="J136" s="24"/>
      <c r="K136" s="24"/>
      <c r="L136" s="24"/>
      <c r="M136" s="24"/>
      <c r="N136" s="25"/>
      <c r="O136" s="26"/>
      <c r="P136" s="27"/>
      <c r="Q136" s="27"/>
    </row>
    <row r="137" customFormat="false" ht="25.5" hidden="false" customHeight="false" outlineLevel="1" collapsed="false">
      <c r="A137" s="18" t="n">
        <v>7</v>
      </c>
      <c r="B137" s="19" t="s">
        <v>114</v>
      </c>
      <c r="C137" s="20" t="s">
        <v>20</v>
      </c>
      <c r="D137" s="21" t="n">
        <v>1</v>
      </c>
      <c r="E137" s="22" t="n">
        <f aca="false">F137/1.18</f>
        <v>3649.66779661017</v>
      </c>
      <c r="F137" s="38" t="n">
        <v>4306.608</v>
      </c>
      <c r="G137" s="22" t="n">
        <f aca="false">E137*D137</f>
        <v>3649.66779661017</v>
      </c>
      <c r="H137" s="22" t="n">
        <f aca="false">F137*D137</f>
        <v>4306.608</v>
      </c>
      <c r="I137" s="24"/>
      <c r="J137" s="24"/>
      <c r="K137" s="24"/>
      <c r="L137" s="24"/>
      <c r="M137" s="24"/>
      <c r="N137" s="25"/>
      <c r="O137" s="26"/>
      <c r="P137" s="27"/>
      <c r="Q137" s="27"/>
    </row>
    <row r="138" customFormat="false" ht="38.25" hidden="false" customHeight="false" outlineLevel="1" collapsed="false">
      <c r="A138" s="18" t="n">
        <v>8</v>
      </c>
      <c r="B138" s="19" t="s">
        <v>115</v>
      </c>
      <c r="C138" s="20" t="s">
        <v>20</v>
      </c>
      <c r="D138" s="21" t="n">
        <v>8</v>
      </c>
      <c r="E138" s="22" t="n">
        <f aca="false">F138/1.18</f>
        <v>8555.24745762712</v>
      </c>
      <c r="F138" s="38" t="n">
        <v>10095.192</v>
      </c>
      <c r="G138" s="22" t="n">
        <f aca="false">E138*D138</f>
        <v>68441.9796610169</v>
      </c>
      <c r="H138" s="22" t="n">
        <f aca="false">F138*D138</f>
        <v>80761.536</v>
      </c>
      <c r="I138" s="24"/>
      <c r="J138" s="24"/>
      <c r="K138" s="24"/>
      <c r="L138" s="24"/>
      <c r="M138" s="24"/>
      <c r="N138" s="25"/>
      <c r="O138" s="26"/>
      <c r="P138" s="27"/>
      <c r="Q138" s="27"/>
    </row>
    <row r="139" customFormat="false" ht="25.5" hidden="false" customHeight="false" outlineLevel="1" collapsed="false">
      <c r="A139" s="18" t="n">
        <v>9</v>
      </c>
      <c r="B139" s="19" t="s">
        <v>43</v>
      </c>
      <c r="C139" s="20" t="s">
        <v>20</v>
      </c>
      <c r="D139" s="21" t="n">
        <v>3</v>
      </c>
      <c r="E139" s="22" t="n">
        <f aca="false">F139/1.18</f>
        <v>3536.26779661017</v>
      </c>
      <c r="F139" s="38" t="n">
        <v>4172.796</v>
      </c>
      <c r="G139" s="22" t="n">
        <f aca="false">E139*D139</f>
        <v>10608.8033898305</v>
      </c>
      <c r="H139" s="22" t="n">
        <f aca="false">F139*D139</f>
        <v>12518.388</v>
      </c>
      <c r="I139" s="24"/>
      <c r="J139" s="24"/>
      <c r="K139" s="24"/>
      <c r="L139" s="24"/>
      <c r="M139" s="24"/>
      <c r="N139" s="25"/>
      <c r="O139" s="26"/>
      <c r="P139" s="27"/>
      <c r="Q139" s="27"/>
    </row>
    <row r="140" customFormat="false" ht="38.25" hidden="false" customHeight="false" outlineLevel="1" collapsed="false">
      <c r="A140" s="18" t="n">
        <v>10</v>
      </c>
      <c r="B140" s="19" t="s">
        <v>116</v>
      </c>
      <c r="C140" s="20" t="s">
        <v>20</v>
      </c>
      <c r="D140" s="21" t="n">
        <v>2</v>
      </c>
      <c r="E140" s="22" t="n">
        <f aca="false">F140/1.18</f>
        <v>3207.6</v>
      </c>
      <c r="F140" s="38" t="n">
        <v>3784.968</v>
      </c>
      <c r="G140" s="22" t="n">
        <f aca="false">E140*D140</f>
        <v>6415.2</v>
      </c>
      <c r="H140" s="22" t="n">
        <f aca="false">F140*D140</f>
        <v>7569.936</v>
      </c>
      <c r="I140" s="24"/>
      <c r="J140" s="24"/>
      <c r="K140" s="24"/>
      <c r="L140" s="24"/>
      <c r="M140" s="24"/>
      <c r="N140" s="25"/>
      <c r="O140" s="26"/>
      <c r="P140" s="27"/>
      <c r="Q140" s="27"/>
    </row>
    <row r="141" customFormat="false" ht="25.5" hidden="false" customHeight="false" outlineLevel="1" collapsed="false">
      <c r="A141" s="18" t="n">
        <v>11</v>
      </c>
      <c r="B141" s="19" t="s">
        <v>117</v>
      </c>
      <c r="C141" s="20" t="s">
        <v>20</v>
      </c>
      <c r="D141" s="21" t="n">
        <v>2</v>
      </c>
      <c r="E141" s="22" t="n">
        <f aca="false">F141/1.18</f>
        <v>8922.63050847458</v>
      </c>
      <c r="F141" s="38" t="n">
        <v>10528.704</v>
      </c>
      <c r="G141" s="22" t="n">
        <f aca="false">E141*D141</f>
        <v>17845.2610169492</v>
      </c>
      <c r="H141" s="22" t="n">
        <f aca="false">F141*D141</f>
        <v>21057.408</v>
      </c>
      <c r="I141" s="24"/>
      <c r="J141" s="24"/>
      <c r="K141" s="24"/>
      <c r="L141" s="24"/>
      <c r="M141" s="24"/>
      <c r="N141" s="25"/>
      <c r="O141" s="26"/>
      <c r="P141" s="27"/>
      <c r="Q141" s="27"/>
    </row>
    <row r="142" customFormat="false" ht="25.5" hidden="false" customHeight="false" outlineLevel="1" collapsed="false">
      <c r="A142" s="18" t="n">
        <v>12</v>
      </c>
      <c r="B142" s="19" t="s">
        <v>118</v>
      </c>
      <c r="C142" s="20" t="s">
        <v>20</v>
      </c>
      <c r="D142" s="21" t="n">
        <v>1</v>
      </c>
      <c r="E142" s="22" t="n">
        <f aca="false">F142/1.18</f>
        <v>3610.6779661017</v>
      </c>
      <c r="F142" s="38" t="n">
        <v>4260.6</v>
      </c>
      <c r="G142" s="22" t="n">
        <f aca="false">E142*D142</f>
        <v>3610.6779661017</v>
      </c>
      <c r="H142" s="22" t="n">
        <f aca="false">F142*D142</f>
        <v>4260.6</v>
      </c>
      <c r="I142" s="24"/>
      <c r="J142" s="24"/>
      <c r="K142" s="24"/>
      <c r="L142" s="24"/>
      <c r="M142" s="24"/>
      <c r="N142" s="25"/>
      <c r="O142" s="26"/>
      <c r="P142" s="27"/>
      <c r="Q142" s="27"/>
    </row>
    <row r="143" customFormat="false" ht="15.75" hidden="false" customHeight="false" outlineLevel="1" collapsed="false">
      <c r="A143" s="18" t="n">
        <v>13</v>
      </c>
      <c r="B143" s="19" t="s">
        <v>119</v>
      </c>
      <c r="C143" s="20" t="s">
        <v>20</v>
      </c>
      <c r="D143" s="21" t="n">
        <v>1</v>
      </c>
      <c r="E143" s="22" t="n">
        <f aca="false">F143/1.18</f>
        <v>12348.793220339</v>
      </c>
      <c r="F143" s="38" t="n">
        <v>14571.576</v>
      </c>
      <c r="G143" s="22" t="n">
        <f aca="false">E143*D143</f>
        <v>12348.793220339</v>
      </c>
      <c r="H143" s="22" t="n">
        <f aca="false">F143*D143</f>
        <v>14571.576</v>
      </c>
      <c r="I143" s="24"/>
      <c r="J143" s="24"/>
      <c r="K143" s="24"/>
      <c r="L143" s="24"/>
      <c r="M143" s="24"/>
      <c r="N143" s="25"/>
      <c r="O143" s="26"/>
      <c r="P143" s="27"/>
      <c r="Q143" s="27"/>
    </row>
    <row r="144" customFormat="false" ht="25.5" hidden="false" customHeight="false" outlineLevel="1" collapsed="false">
      <c r="A144" s="18" t="n">
        <v>14</v>
      </c>
      <c r="B144" s="19" t="s">
        <v>120</v>
      </c>
      <c r="C144" s="20" t="s">
        <v>20</v>
      </c>
      <c r="D144" s="21" t="n">
        <v>2</v>
      </c>
      <c r="E144" s="22" t="n">
        <f aca="false">F144/1.18</f>
        <v>11855.6542372881</v>
      </c>
      <c r="F144" s="38" t="n">
        <v>13989.672</v>
      </c>
      <c r="G144" s="22" t="n">
        <f aca="false">E144*D144</f>
        <v>23711.3084745763</v>
      </c>
      <c r="H144" s="22" t="n">
        <f aca="false">F144*D144</f>
        <v>27979.344</v>
      </c>
      <c r="I144" s="24"/>
      <c r="J144" s="24"/>
      <c r="K144" s="24"/>
      <c r="L144" s="24"/>
      <c r="M144" s="24"/>
      <c r="N144" s="25"/>
      <c r="O144" s="26"/>
      <c r="P144" s="27"/>
      <c r="Q144" s="27"/>
    </row>
    <row r="145" customFormat="false" ht="25.5" hidden="false" customHeight="false" outlineLevel="1" collapsed="false">
      <c r="A145" s="18" t="n">
        <v>15</v>
      </c>
      <c r="B145" s="19" t="s">
        <v>121</v>
      </c>
      <c r="C145" s="20" t="s">
        <v>20</v>
      </c>
      <c r="D145" s="21" t="n">
        <v>2</v>
      </c>
      <c r="E145" s="22" t="n">
        <f aca="false">F145/1.18</f>
        <v>2366.84745762712</v>
      </c>
      <c r="F145" s="38" t="n">
        <v>2792.88</v>
      </c>
      <c r="G145" s="22" t="n">
        <f aca="false">E145*D145</f>
        <v>4733.69491525424</v>
      </c>
      <c r="H145" s="22" t="n">
        <f aca="false">F145*D145</f>
        <v>5585.76</v>
      </c>
      <c r="I145" s="24"/>
      <c r="J145" s="24"/>
      <c r="K145" s="24"/>
      <c r="L145" s="24"/>
      <c r="M145" s="24"/>
      <c r="N145" s="25"/>
      <c r="O145" s="26"/>
      <c r="P145" s="27"/>
      <c r="Q145" s="27"/>
    </row>
    <row r="146" customFormat="false" ht="25.5" hidden="false" customHeight="false" outlineLevel="1" collapsed="false">
      <c r="A146" s="18" t="n">
        <v>16</v>
      </c>
      <c r="B146" s="19" t="s">
        <v>122</v>
      </c>
      <c r="C146" s="20" t="s">
        <v>20</v>
      </c>
      <c r="D146" s="21" t="n">
        <v>1</v>
      </c>
      <c r="E146" s="22" t="n">
        <f aca="false">F146/1.18</f>
        <v>4863.84406779661</v>
      </c>
      <c r="F146" s="38" t="n">
        <v>5739.336</v>
      </c>
      <c r="G146" s="22" t="n">
        <f aca="false">E146*D146</f>
        <v>4863.84406779661</v>
      </c>
      <c r="H146" s="22" t="n">
        <f aca="false">F146*D146</f>
        <v>5739.336</v>
      </c>
      <c r="I146" s="24"/>
      <c r="J146" s="24"/>
      <c r="K146" s="24"/>
      <c r="L146" s="24"/>
      <c r="M146" s="24"/>
      <c r="N146" s="25"/>
      <c r="O146" s="26"/>
      <c r="P146" s="27"/>
      <c r="Q146" s="27"/>
    </row>
    <row r="147" customFormat="false" ht="25.5" hidden="false" customHeight="false" outlineLevel="1" collapsed="false">
      <c r="A147" s="18" t="n">
        <v>17</v>
      </c>
      <c r="B147" s="19" t="s">
        <v>123</v>
      </c>
      <c r="C147" s="20" t="s">
        <v>20</v>
      </c>
      <c r="D147" s="21" t="n">
        <v>2</v>
      </c>
      <c r="E147" s="22" t="n">
        <f aca="false">F147/1.18</f>
        <v>13761.213559322</v>
      </c>
      <c r="F147" s="38" t="n">
        <v>16238.232</v>
      </c>
      <c r="G147" s="22" t="n">
        <f aca="false">E147*D147</f>
        <v>27522.4271186441</v>
      </c>
      <c r="H147" s="22" t="n">
        <f aca="false">F147*D147</f>
        <v>32476.464</v>
      </c>
      <c r="I147" s="24"/>
      <c r="J147" s="24"/>
      <c r="K147" s="24"/>
      <c r="L147" s="24"/>
      <c r="M147" s="24"/>
      <c r="N147" s="25"/>
      <c r="O147" s="26"/>
      <c r="P147" s="27"/>
      <c r="Q147" s="27"/>
    </row>
    <row r="148" customFormat="false" ht="15.75" hidden="false" customHeight="false" outlineLevel="1" collapsed="false">
      <c r="A148" s="18" t="n">
        <v>18</v>
      </c>
      <c r="B148" s="19" t="s">
        <v>54</v>
      </c>
      <c r="C148" s="20" t="s">
        <v>20</v>
      </c>
      <c r="D148" s="21" t="n">
        <v>4</v>
      </c>
      <c r="E148" s="22" t="n">
        <f aca="false">F148/1.18</f>
        <v>5921.69491525424</v>
      </c>
      <c r="F148" s="38" t="n">
        <v>6987.6</v>
      </c>
      <c r="G148" s="22" t="n">
        <f aca="false">E148*D148</f>
        <v>23686.779661017</v>
      </c>
      <c r="H148" s="22" t="n">
        <f aca="false">F148*D148</f>
        <v>27950.4</v>
      </c>
      <c r="I148" s="24"/>
      <c r="J148" s="24"/>
      <c r="K148" s="24"/>
      <c r="L148" s="24"/>
      <c r="M148" s="24"/>
      <c r="N148" s="25"/>
      <c r="O148" s="26"/>
      <c r="P148" s="27"/>
      <c r="Q148" s="27"/>
    </row>
    <row r="149" customFormat="false" ht="25.5" hidden="false" customHeight="false" outlineLevel="1" collapsed="false">
      <c r="A149" s="18" t="n">
        <v>19</v>
      </c>
      <c r="B149" s="19" t="s">
        <v>124</v>
      </c>
      <c r="C149" s="20" t="s">
        <v>20</v>
      </c>
      <c r="D149" s="21" t="n">
        <v>2</v>
      </c>
      <c r="E149" s="22" t="n">
        <f aca="false">F149/1.18</f>
        <v>7294.57627118644</v>
      </c>
      <c r="F149" s="38" t="n">
        <v>8607.6</v>
      </c>
      <c r="G149" s="22" t="n">
        <f aca="false">E149*D149</f>
        <v>14589.1525423729</v>
      </c>
      <c r="H149" s="22" t="n">
        <f aca="false">F149*D149</f>
        <v>17215.2</v>
      </c>
      <c r="I149" s="24"/>
      <c r="J149" s="24"/>
      <c r="K149" s="24"/>
      <c r="L149" s="24"/>
      <c r="M149" s="24"/>
      <c r="N149" s="25"/>
      <c r="O149" s="26"/>
      <c r="P149" s="27"/>
      <c r="Q149" s="27"/>
    </row>
    <row r="150" customFormat="false" ht="25.5" hidden="false" customHeight="false" outlineLevel="1" collapsed="false">
      <c r="A150" s="18" t="n">
        <v>20</v>
      </c>
      <c r="B150" s="19" t="s">
        <v>125</v>
      </c>
      <c r="C150" s="20" t="s">
        <v>20</v>
      </c>
      <c r="D150" s="21" t="n">
        <v>11</v>
      </c>
      <c r="E150" s="22" t="n">
        <f aca="false">F150/1.18</f>
        <v>6763.72881355932</v>
      </c>
      <c r="F150" s="38" t="n">
        <v>7981.2</v>
      </c>
      <c r="G150" s="22" t="n">
        <f aca="false">E150*D150</f>
        <v>74401.0169491525</v>
      </c>
      <c r="H150" s="22" t="n">
        <f aca="false">F150*D150</f>
        <v>87793.2</v>
      </c>
      <c r="I150" s="24"/>
      <c r="J150" s="24"/>
      <c r="K150" s="24"/>
      <c r="L150" s="24"/>
      <c r="M150" s="24"/>
      <c r="N150" s="25"/>
      <c r="O150" s="26"/>
      <c r="P150" s="27"/>
      <c r="Q150" s="27"/>
    </row>
    <row r="151" customFormat="false" ht="25.5" hidden="false" customHeight="false" outlineLevel="1" collapsed="false">
      <c r="A151" s="18" t="n">
        <v>21</v>
      </c>
      <c r="B151" s="19" t="s">
        <v>126</v>
      </c>
      <c r="C151" s="20" t="s">
        <v>20</v>
      </c>
      <c r="D151" s="21" t="n">
        <v>3</v>
      </c>
      <c r="E151" s="22" t="n">
        <f aca="false">F151/1.18</f>
        <v>6727.1186440678</v>
      </c>
      <c r="F151" s="38" t="n">
        <v>7938</v>
      </c>
      <c r="G151" s="22" t="n">
        <f aca="false">E151*D151</f>
        <v>20181.3559322034</v>
      </c>
      <c r="H151" s="22" t="n">
        <f aca="false">F151*D151</f>
        <v>23814</v>
      </c>
      <c r="I151" s="24"/>
      <c r="J151" s="24"/>
      <c r="K151" s="24"/>
      <c r="L151" s="24"/>
      <c r="M151" s="24"/>
      <c r="N151" s="25"/>
      <c r="O151" s="26"/>
      <c r="P151" s="27"/>
      <c r="Q151" s="27"/>
    </row>
    <row r="152" customFormat="false" ht="15.75" hidden="false" customHeight="false" outlineLevel="1" collapsed="false">
      <c r="A152" s="18" t="n">
        <v>22</v>
      </c>
      <c r="B152" s="19" t="s">
        <v>127</v>
      </c>
      <c r="C152" s="20" t="s">
        <v>20</v>
      </c>
      <c r="D152" s="21" t="n">
        <v>1</v>
      </c>
      <c r="E152" s="22" t="n">
        <f aca="false">F152/1.18</f>
        <v>5006.4406779661</v>
      </c>
      <c r="F152" s="38" t="n">
        <v>5907.6</v>
      </c>
      <c r="G152" s="22" t="n">
        <f aca="false">E152*D152</f>
        <v>5006.4406779661</v>
      </c>
      <c r="H152" s="22" t="n">
        <f aca="false">F152*D152</f>
        <v>5907.6</v>
      </c>
      <c r="I152" s="24"/>
      <c r="J152" s="24"/>
      <c r="K152" s="24"/>
      <c r="L152" s="24"/>
      <c r="M152" s="24"/>
      <c r="N152" s="25"/>
      <c r="O152" s="26"/>
      <c r="P152" s="27"/>
      <c r="Q152" s="27"/>
    </row>
    <row r="153" customFormat="false" ht="15.75" hidden="false" customHeight="false" outlineLevel="1" collapsed="false">
      <c r="A153" s="18" t="n">
        <v>23</v>
      </c>
      <c r="B153" s="19" t="s">
        <v>128</v>
      </c>
      <c r="C153" s="20" t="s">
        <v>20</v>
      </c>
      <c r="D153" s="21" t="n">
        <v>4</v>
      </c>
      <c r="E153" s="22" t="n">
        <f aca="false">F153/1.18</f>
        <v>255.905084745763</v>
      </c>
      <c r="F153" s="38" t="n">
        <v>301.968</v>
      </c>
      <c r="G153" s="22" t="n">
        <f aca="false">E153*D153</f>
        <v>1023.62033898305</v>
      </c>
      <c r="H153" s="22" t="n">
        <f aca="false">F153*D153</f>
        <v>1207.872</v>
      </c>
      <c r="I153" s="24"/>
      <c r="J153" s="24"/>
      <c r="K153" s="24"/>
      <c r="L153" s="24"/>
      <c r="M153" s="24"/>
      <c r="N153" s="25"/>
      <c r="O153" s="26"/>
      <c r="P153" s="27"/>
      <c r="Q153" s="27"/>
    </row>
    <row r="154" customFormat="false" ht="15.75" hidden="false" customHeight="false" outlineLevel="1" collapsed="false">
      <c r="A154" s="18" t="n">
        <v>24</v>
      </c>
      <c r="B154" s="19" t="s">
        <v>129</v>
      </c>
      <c r="C154" s="20" t="s">
        <v>20</v>
      </c>
      <c r="D154" s="21" t="n">
        <v>4</v>
      </c>
      <c r="E154" s="22" t="n">
        <f aca="false">F154/1.18</f>
        <v>358.047457627119</v>
      </c>
      <c r="F154" s="38" t="n">
        <v>422.496</v>
      </c>
      <c r="G154" s="22" t="n">
        <f aca="false">E154*D154</f>
        <v>1432.18983050847</v>
      </c>
      <c r="H154" s="22" t="n">
        <f aca="false">F154*D154</f>
        <v>1689.984</v>
      </c>
      <c r="I154" s="24"/>
      <c r="J154" s="24"/>
      <c r="K154" s="24"/>
      <c r="L154" s="24"/>
      <c r="M154" s="24"/>
      <c r="N154" s="25"/>
      <c r="O154" s="26"/>
      <c r="P154" s="27"/>
      <c r="Q154" s="27"/>
    </row>
    <row r="155" customFormat="false" ht="15.75" hidden="false" customHeight="false" outlineLevel="1" collapsed="false">
      <c r="A155" s="18" t="n">
        <v>25</v>
      </c>
      <c r="B155" s="19" t="s">
        <v>130</v>
      </c>
      <c r="C155" s="20" t="s">
        <v>20</v>
      </c>
      <c r="D155" s="21" t="n">
        <v>4</v>
      </c>
      <c r="E155" s="22" t="n">
        <f aca="false">F155/1.18</f>
        <v>358.047457627119</v>
      </c>
      <c r="F155" s="38" t="n">
        <v>422.496</v>
      </c>
      <c r="G155" s="22" t="n">
        <f aca="false">E155*D155</f>
        <v>1432.18983050847</v>
      </c>
      <c r="H155" s="22" t="n">
        <f aca="false">F155*D155</f>
        <v>1689.984</v>
      </c>
      <c r="I155" s="24"/>
      <c r="J155" s="24"/>
      <c r="K155" s="24"/>
      <c r="L155" s="24"/>
      <c r="M155" s="24"/>
      <c r="N155" s="25"/>
      <c r="O155" s="26"/>
      <c r="P155" s="27"/>
      <c r="Q155" s="27"/>
    </row>
    <row r="156" customFormat="false" ht="15.75" hidden="false" customHeight="false" outlineLevel="1" collapsed="false">
      <c r="A156" s="18" t="n">
        <v>26</v>
      </c>
      <c r="B156" s="19" t="s">
        <v>131</v>
      </c>
      <c r="C156" s="20" t="s">
        <v>20</v>
      </c>
      <c r="D156" s="21" t="n">
        <v>4</v>
      </c>
      <c r="E156" s="22" t="n">
        <f aca="false">F156/1.18</f>
        <v>358.047457627119</v>
      </c>
      <c r="F156" s="38" t="n">
        <v>422.496</v>
      </c>
      <c r="G156" s="22" t="n">
        <f aca="false">E156*D156</f>
        <v>1432.18983050847</v>
      </c>
      <c r="H156" s="22" t="n">
        <f aca="false">F156*D156</f>
        <v>1689.984</v>
      </c>
      <c r="I156" s="24"/>
      <c r="J156" s="24"/>
      <c r="K156" s="24"/>
      <c r="L156" s="24"/>
      <c r="M156" s="24"/>
      <c r="N156" s="25"/>
      <c r="O156" s="26"/>
      <c r="P156" s="27"/>
      <c r="Q156" s="27"/>
    </row>
    <row r="157" customFormat="false" ht="15.75" hidden="false" customHeight="true" outlineLevel="0" collapsed="false">
      <c r="A157" s="28" t="s">
        <v>132</v>
      </c>
      <c r="B157" s="28"/>
      <c r="C157" s="29"/>
      <c r="D157" s="29"/>
      <c r="E157" s="29" t="n">
        <f aca="false">SUM(E131:E156)</f>
        <v>120543.101694915</v>
      </c>
      <c r="F157" s="29" t="n">
        <f aca="false">SUM(F131:F156)</f>
        <v>142240.86</v>
      </c>
      <c r="G157" s="30" t="n">
        <f aca="false">SUM(G131:G156)</f>
        <v>339078.905084746</v>
      </c>
      <c r="H157" s="30" t="n">
        <f aca="false">SUM(H131:H156)</f>
        <v>400113.108</v>
      </c>
      <c r="I157" s="31"/>
      <c r="J157" s="31"/>
      <c r="K157" s="31"/>
      <c r="L157" s="32"/>
      <c r="M157" s="33"/>
      <c r="N157" s="33"/>
      <c r="O157" s="27"/>
      <c r="P157" s="33"/>
      <c r="Q157" s="33"/>
    </row>
    <row r="158" s="17" customFormat="true" ht="17.25" hidden="false" customHeight="true" outlineLevel="0" collapsed="false">
      <c r="A158" s="16" t="s">
        <v>133</v>
      </c>
      <c r="B158" s="16"/>
      <c r="C158" s="16"/>
      <c r="D158" s="16"/>
      <c r="E158" s="16"/>
      <c r="F158" s="16"/>
      <c r="G158" s="16"/>
      <c r="H158" s="16"/>
      <c r="I158" s="16"/>
      <c r="J158" s="16"/>
      <c r="K158" s="16"/>
      <c r="L158" s="16"/>
      <c r="M158" s="16"/>
      <c r="N158" s="16"/>
    </row>
    <row r="159" customFormat="false" ht="25.5" hidden="false" customHeight="false" outlineLevel="1" collapsed="false">
      <c r="A159" s="18" t="n">
        <v>1</v>
      </c>
      <c r="B159" s="19" t="s">
        <v>134</v>
      </c>
      <c r="C159" s="20" t="s">
        <v>20</v>
      </c>
      <c r="D159" s="44" t="n">
        <v>16</v>
      </c>
      <c r="E159" s="22" t="n">
        <f aca="false">F159/1.18</f>
        <v>6834.32237288136</v>
      </c>
      <c r="F159" s="38" t="n">
        <v>8064.5004</v>
      </c>
      <c r="G159" s="22" t="n">
        <f aca="false">E159*D159</f>
        <v>109349.157966102</v>
      </c>
      <c r="H159" s="22" t="n">
        <f aca="false">F159*D159</f>
        <v>129032.0064</v>
      </c>
      <c r="I159" s="24"/>
      <c r="J159" s="24"/>
      <c r="K159" s="24"/>
      <c r="L159" s="24"/>
      <c r="M159" s="24"/>
      <c r="N159" s="25"/>
      <c r="O159" s="26"/>
      <c r="P159" s="27"/>
      <c r="Q159" s="27"/>
    </row>
    <row r="160" customFormat="false" ht="25.5" hidden="false" customHeight="false" outlineLevel="1" collapsed="false">
      <c r="A160" s="18" t="n">
        <v>2</v>
      </c>
      <c r="B160" s="19" t="s">
        <v>135</v>
      </c>
      <c r="C160" s="20" t="s">
        <v>20</v>
      </c>
      <c r="D160" s="44" t="n">
        <v>30</v>
      </c>
      <c r="E160" s="22" t="n">
        <f aca="false">F160/1.18</f>
        <v>5994.91525423729</v>
      </c>
      <c r="F160" s="38" t="n">
        <v>7074</v>
      </c>
      <c r="G160" s="22" t="n">
        <f aca="false">E160*D160</f>
        <v>179847.457627119</v>
      </c>
      <c r="H160" s="22" t="n">
        <f aca="false">F160*D160</f>
        <v>212220</v>
      </c>
      <c r="I160" s="24"/>
      <c r="J160" s="24"/>
      <c r="K160" s="24"/>
      <c r="L160" s="24"/>
      <c r="M160" s="24"/>
      <c r="N160" s="25"/>
      <c r="O160" s="26"/>
      <c r="P160" s="27"/>
      <c r="Q160" s="27"/>
    </row>
    <row r="161" customFormat="false" ht="15.75" hidden="false" customHeight="false" outlineLevel="1" collapsed="false">
      <c r="A161" s="18" t="n">
        <v>3</v>
      </c>
      <c r="B161" s="19" t="s">
        <v>136</v>
      </c>
      <c r="C161" s="20" t="s">
        <v>20</v>
      </c>
      <c r="D161" s="44" t="n">
        <v>19</v>
      </c>
      <c r="E161" s="22" t="n">
        <f aca="false">F161/1.18</f>
        <v>8987.79661016949</v>
      </c>
      <c r="F161" s="38" t="n">
        <v>10605.6</v>
      </c>
      <c r="G161" s="22" t="n">
        <f aca="false">E161*D161</f>
        <v>170768.13559322</v>
      </c>
      <c r="H161" s="22" t="n">
        <f aca="false">F161*D161</f>
        <v>201506.4</v>
      </c>
      <c r="I161" s="24"/>
      <c r="J161" s="24"/>
      <c r="K161" s="24"/>
      <c r="L161" s="24"/>
      <c r="M161" s="24"/>
      <c r="N161" s="25"/>
      <c r="O161" s="26"/>
      <c r="P161" s="27"/>
      <c r="Q161" s="27"/>
    </row>
    <row r="162" customFormat="false" ht="25.5" hidden="false" customHeight="false" outlineLevel="1" collapsed="false">
      <c r="A162" s="18" t="n">
        <v>4</v>
      </c>
      <c r="B162" s="19" t="s">
        <v>137</v>
      </c>
      <c r="C162" s="20" t="s">
        <v>20</v>
      </c>
      <c r="D162" s="44" t="n">
        <v>2</v>
      </c>
      <c r="E162" s="22" t="n">
        <f aca="false">F162/1.18</f>
        <v>6727.1186440678</v>
      </c>
      <c r="F162" s="38" t="n">
        <v>7938</v>
      </c>
      <c r="G162" s="22" t="n">
        <f aca="false">E162*D162</f>
        <v>13454.2372881356</v>
      </c>
      <c r="H162" s="22" t="n">
        <f aca="false">F162*D162</f>
        <v>15876</v>
      </c>
      <c r="I162" s="24"/>
      <c r="J162" s="24"/>
      <c r="K162" s="24"/>
      <c r="L162" s="24"/>
      <c r="M162" s="24"/>
      <c r="N162" s="25"/>
      <c r="O162" s="26"/>
      <c r="P162" s="27"/>
      <c r="Q162" s="27"/>
    </row>
    <row r="163" customFormat="false" ht="15.75" hidden="false" customHeight="false" outlineLevel="1" collapsed="false">
      <c r="A163" s="18" t="n">
        <v>5</v>
      </c>
      <c r="B163" s="19" t="s">
        <v>138</v>
      </c>
      <c r="C163" s="20" t="s">
        <v>20</v>
      </c>
      <c r="D163" s="44" t="n">
        <v>2</v>
      </c>
      <c r="E163" s="22" t="n">
        <f aca="false">F163/1.18</f>
        <v>7695.39355932204</v>
      </c>
      <c r="F163" s="38" t="n">
        <v>9080.5644</v>
      </c>
      <c r="G163" s="22" t="n">
        <f aca="false">E163*D163</f>
        <v>15390.7871186441</v>
      </c>
      <c r="H163" s="22" t="n">
        <f aca="false">F163*D163</f>
        <v>18161.1288</v>
      </c>
      <c r="I163" s="24"/>
      <c r="J163" s="24"/>
      <c r="K163" s="24"/>
      <c r="L163" s="24"/>
      <c r="M163" s="24"/>
      <c r="N163" s="25"/>
      <c r="O163" s="26"/>
      <c r="P163" s="27"/>
      <c r="Q163" s="27"/>
    </row>
    <row r="164" customFormat="false" ht="25.5" hidden="false" customHeight="false" outlineLevel="1" collapsed="false">
      <c r="A164" s="18" t="n">
        <v>6</v>
      </c>
      <c r="B164" s="19" t="s">
        <v>139</v>
      </c>
      <c r="C164" s="20" t="s">
        <v>20</v>
      </c>
      <c r="D164" s="44" t="n">
        <v>3</v>
      </c>
      <c r="E164" s="22" t="n">
        <f aca="false">F164/1.18</f>
        <v>8319.66101694915</v>
      </c>
      <c r="F164" s="38" t="n">
        <v>9817.2</v>
      </c>
      <c r="G164" s="22" t="n">
        <f aca="false">E164*D164</f>
        <v>24958.9830508475</v>
      </c>
      <c r="H164" s="22" t="n">
        <f aca="false">F164*D164</f>
        <v>29451.6</v>
      </c>
      <c r="I164" s="24"/>
      <c r="J164" s="24"/>
      <c r="K164" s="24"/>
      <c r="L164" s="24"/>
      <c r="M164" s="24"/>
      <c r="N164" s="25"/>
      <c r="O164" s="26"/>
      <c r="P164" s="27"/>
      <c r="Q164" s="27"/>
    </row>
    <row r="165" customFormat="false" ht="15.75" hidden="false" customHeight="false" outlineLevel="1" collapsed="false">
      <c r="A165" s="18" t="n">
        <v>7</v>
      </c>
      <c r="B165" s="19" t="s">
        <v>140</v>
      </c>
      <c r="C165" s="20" t="s">
        <v>20</v>
      </c>
      <c r="D165" s="44" t="n">
        <v>1</v>
      </c>
      <c r="E165" s="22" t="n">
        <f aca="false">F165/1.18</f>
        <v>4548.81355932203</v>
      </c>
      <c r="F165" s="38" t="n">
        <v>5367.6</v>
      </c>
      <c r="G165" s="22" t="n">
        <f aca="false">E165*D165</f>
        <v>4548.81355932203</v>
      </c>
      <c r="H165" s="22" t="n">
        <f aca="false">F165*D165</f>
        <v>5367.6</v>
      </c>
      <c r="I165" s="24"/>
      <c r="J165" s="24"/>
      <c r="K165" s="24"/>
      <c r="L165" s="24"/>
      <c r="M165" s="24"/>
      <c r="N165" s="25"/>
      <c r="O165" s="26"/>
      <c r="P165" s="27"/>
      <c r="Q165" s="27"/>
    </row>
    <row r="166" customFormat="false" ht="15.75" hidden="false" customHeight="true" outlineLevel="0" collapsed="false">
      <c r="A166" s="28" t="s">
        <v>141</v>
      </c>
      <c r="B166" s="28"/>
      <c r="C166" s="29"/>
      <c r="D166" s="29"/>
      <c r="E166" s="29" t="n">
        <f aca="false">SUM(E159:E165)</f>
        <v>49108.0210169492</v>
      </c>
      <c r="F166" s="29" t="n">
        <f aca="false">SUM(F159:F165)</f>
        <v>57947.4648</v>
      </c>
      <c r="G166" s="30" t="n">
        <f aca="false">SUM(G159:G165)</f>
        <v>518317.57220339</v>
      </c>
      <c r="H166" s="30" t="n">
        <f aca="false">SUM(H159:H165)</f>
        <v>611614.7352</v>
      </c>
      <c r="I166" s="31"/>
      <c r="J166" s="31"/>
      <c r="K166" s="31"/>
      <c r="L166" s="32"/>
      <c r="M166" s="33"/>
      <c r="N166" s="33"/>
      <c r="O166" s="27"/>
      <c r="P166" s="33"/>
      <c r="Q166" s="33"/>
    </row>
    <row r="167" s="17" customFormat="true" ht="17.25" hidden="false" customHeight="true" outlineLevel="0" collapsed="false">
      <c r="A167" s="16" t="s">
        <v>142</v>
      </c>
      <c r="B167" s="16"/>
      <c r="C167" s="16"/>
      <c r="D167" s="16"/>
      <c r="E167" s="16"/>
      <c r="F167" s="16"/>
      <c r="G167" s="16"/>
      <c r="H167" s="16"/>
      <c r="I167" s="16"/>
      <c r="J167" s="16"/>
      <c r="K167" s="16"/>
      <c r="L167" s="16"/>
      <c r="M167" s="16"/>
      <c r="N167" s="16"/>
    </row>
    <row r="168" customFormat="false" ht="30" hidden="false" customHeight="false" outlineLevel="1" collapsed="false">
      <c r="A168" s="18" t="n">
        <v>1</v>
      </c>
      <c r="B168" s="45" t="s">
        <v>143</v>
      </c>
      <c r="C168" s="20" t="s">
        <v>20</v>
      </c>
      <c r="D168" s="21" t="n">
        <v>3</v>
      </c>
      <c r="E168" s="22" t="n">
        <f aca="false">F168/1.18</f>
        <v>2617.81016949153</v>
      </c>
      <c r="F168" s="38" t="n">
        <v>3089.016</v>
      </c>
      <c r="G168" s="22" t="n">
        <f aca="false">E168*D168</f>
        <v>7853.43050847458</v>
      </c>
      <c r="H168" s="22" t="n">
        <f aca="false">F168*D168</f>
        <v>9267.048</v>
      </c>
      <c r="I168" s="24"/>
      <c r="J168" s="24"/>
      <c r="K168" s="24"/>
      <c r="L168" s="24"/>
      <c r="M168" s="24"/>
      <c r="N168" s="25"/>
      <c r="O168" s="26"/>
      <c r="P168" s="27"/>
      <c r="Q168" s="27"/>
    </row>
    <row r="169" customFormat="false" ht="30" hidden="false" customHeight="false" outlineLevel="1" collapsed="false">
      <c r="A169" s="18" t="n">
        <v>2</v>
      </c>
      <c r="B169" s="45" t="s">
        <v>144</v>
      </c>
      <c r="C169" s="20" t="s">
        <v>20</v>
      </c>
      <c r="D169" s="21" t="n">
        <v>1</v>
      </c>
      <c r="E169" s="22" t="n">
        <f aca="false">F169/1.18</f>
        <v>11855.6542372881</v>
      </c>
      <c r="F169" s="38" t="n">
        <v>13989.672</v>
      </c>
      <c r="G169" s="22" t="n">
        <f aca="false">E169*D169</f>
        <v>11855.6542372881</v>
      </c>
      <c r="H169" s="22" t="n">
        <f aca="false">F169*D169</f>
        <v>13989.672</v>
      </c>
      <c r="I169" s="24"/>
      <c r="J169" s="24"/>
      <c r="K169" s="24"/>
      <c r="L169" s="24"/>
      <c r="M169" s="24"/>
      <c r="N169" s="25"/>
      <c r="O169" s="26"/>
      <c r="P169" s="27"/>
      <c r="Q169" s="27"/>
    </row>
    <row r="170" customFormat="false" ht="30" hidden="false" customHeight="false" outlineLevel="1" collapsed="false">
      <c r="A170" s="18" t="n">
        <v>3</v>
      </c>
      <c r="B170" s="45" t="s">
        <v>145</v>
      </c>
      <c r="C170" s="20" t="s">
        <v>20</v>
      </c>
      <c r="D170" s="21" t="n">
        <v>4</v>
      </c>
      <c r="E170" s="22" t="n">
        <f aca="false">F170/1.18</f>
        <v>10082.9898305085</v>
      </c>
      <c r="F170" s="38" t="n">
        <v>11897.928</v>
      </c>
      <c r="G170" s="22" t="n">
        <f aca="false">E170*D170</f>
        <v>40331.9593220339</v>
      </c>
      <c r="H170" s="22" t="n">
        <f aca="false">F170*D170</f>
        <v>47591.712</v>
      </c>
      <c r="I170" s="24"/>
      <c r="J170" s="24"/>
      <c r="K170" s="24"/>
      <c r="L170" s="24"/>
      <c r="M170" s="24"/>
      <c r="N170" s="25"/>
      <c r="O170" s="26"/>
      <c r="P170" s="27"/>
      <c r="Q170" s="27"/>
    </row>
    <row r="171" customFormat="false" ht="30" hidden="false" customHeight="false" outlineLevel="1" collapsed="false">
      <c r="A171" s="18" t="n">
        <v>4</v>
      </c>
      <c r="B171" s="45" t="s">
        <v>146</v>
      </c>
      <c r="C171" s="20" t="s">
        <v>20</v>
      </c>
      <c r="D171" s="21" t="n">
        <v>1</v>
      </c>
      <c r="E171" s="22" t="n">
        <f aca="false">F171/1.18</f>
        <v>12347.6949152542</v>
      </c>
      <c r="F171" s="38" t="n">
        <v>14570.28</v>
      </c>
      <c r="G171" s="22" t="n">
        <f aca="false">E171*D171</f>
        <v>12347.6949152542</v>
      </c>
      <c r="H171" s="22" t="n">
        <f aca="false">F171*D171</f>
        <v>14570.28</v>
      </c>
      <c r="I171" s="24"/>
      <c r="J171" s="24"/>
      <c r="K171" s="24"/>
      <c r="L171" s="24"/>
      <c r="M171" s="24"/>
      <c r="N171" s="25"/>
      <c r="O171" s="26"/>
      <c r="P171" s="27"/>
      <c r="Q171" s="27"/>
    </row>
    <row r="172" customFormat="false" ht="30" hidden="false" customHeight="false" outlineLevel="1" collapsed="false">
      <c r="A172" s="18" t="n">
        <v>5</v>
      </c>
      <c r="B172" s="45" t="s">
        <v>147</v>
      </c>
      <c r="C172" s="20" t="s">
        <v>20</v>
      </c>
      <c r="D172" s="21" t="n">
        <v>10</v>
      </c>
      <c r="E172" s="22" t="n">
        <f aca="false">F172/1.18</f>
        <v>4555.49491525424</v>
      </c>
      <c r="F172" s="38" t="n">
        <v>5375.484</v>
      </c>
      <c r="G172" s="22" t="n">
        <f aca="false">E172*D172</f>
        <v>45554.9491525424</v>
      </c>
      <c r="H172" s="22" t="n">
        <f aca="false">F172*D172</f>
        <v>53754.84</v>
      </c>
      <c r="I172" s="24"/>
      <c r="J172" s="24"/>
      <c r="K172" s="24"/>
      <c r="L172" s="24"/>
      <c r="M172" s="24"/>
      <c r="N172" s="25"/>
      <c r="O172" s="26"/>
      <c r="P172" s="27"/>
      <c r="Q172" s="27"/>
    </row>
    <row r="173" customFormat="false" ht="30" hidden="false" customHeight="false" outlineLevel="1" collapsed="false">
      <c r="A173" s="18" t="n">
        <v>6</v>
      </c>
      <c r="B173" s="45" t="s">
        <v>148</v>
      </c>
      <c r="C173" s="20" t="s">
        <v>20</v>
      </c>
      <c r="D173" s="21" t="n">
        <v>10</v>
      </c>
      <c r="E173" s="22" t="n">
        <f aca="false">F173/1.18</f>
        <v>4994.54237288136</v>
      </c>
      <c r="F173" s="38" t="n">
        <v>5893.56</v>
      </c>
      <c r="G173" s="22" t="n">
        <f aca="false">E173*D173</f>
        <v>49945.4237288136</v>
      </c>
      <c r="H173" s="22" t="n">
        <f aca="false">F173*D173</f>
        <v>58935.6</v>
      </c>
      <c r="I173" s="24"/>
      <c r="J173" s="24"/>
      <c r="K173" s="24"/>
      <c r="L173" s="24"/>
      <c r="M173" s="24"/>
      <c r="N173" s="25"/>
      <c r="O173" s="26"/>
      <c r="P173" s="27"/>
      <c r="Q173" s="27"/>
    </row>
    <row r="174" customFormat="false" ht="30" hidden="false" customHeight="false" outlineLevel="1" collapsed="false">
      <c r="A174" s="18" t="n">
        <v>7</v>
      </c>
      <c r="B174" s="45" t="s">
        <v>149</v>
      </c>
      <c r="C174" s="20" t="s">
        <v>20</v>
      </c>
      <c r="D174" s="21" t="n">
        <v>10</v>
      </c>
      <c r="E174" s="22" t="n">
        <f aca="false">F174/1.18</f>
        <v>4994.54237288136</v>
      </c>
      <c r="F174" s="38" t="n">
        <v>5893.56</v>
      </c>
      <c r="G174" s="22" t="n">
        <f aca="false">E174*D174</f>
        <v>49945.4237288136</v>
      </c>
      <c r="H174" s="22" t="n">
        <f aca="false">F174*D174</f>
        <v>58935.6</v>
      </c>
      <c r="I174" s="24"/>
      <c r="J174" s="24"/>
      <c r="K174" s="24"/>
      <c r="L174" s="24"/>
      <c r="M174" s="24"/>
      <c r="N174" s="25"/>
      <c r="O174" s="26"/>
      <c r="P174" s="27"/>
      <c r="Q174" s="27"/>
    </row>
    <row r="175" customFormat="false" ht="30" hidden="false" customHeight="false" outlineLevel="1" collapsed="false">
      <c r="A175" s="18" t="n">
        <v>8</v>
      </c>
      <c r="B175" s="45" t="s">
        <v>150</v>
      </c>
      <c r="C175" s="20" t="s">
        <v>20</v>
      </c>
      <c r="D175" s="21" t="n">
        <v>10</v>
      </c>
      <c r="E175" s="22" t="n">
        <f aca="false">F175/1.18</f>
        <v>4994.54237288136</v>
      </c>
      <c r="F175" s="38" t="n">
        <v>5893.56</v>
      </c>
      <c r="G175" s="22" t="n">
        <f aca="false">E175*D175</f>
        <v>49945.4237288136</v>
      </c>
      <c r="H175" s="22" t="n">
        <f aca="false">F175*D175</f>
        <v>58935.6</v>
      </c>
      <c r="I175" s="24"/>
      <c r="J175" s="24"/>
      <c r="K175" s="24"/>
      <c r="L175" s="24"/>
      <c r="M175" s="24"/>
      <c r="N175" s="25"/>
      <c r="O175" s="26"/>
      <c r="P175" s="27"/>
      <c r="Q175" s="27"/>
    </row>
    <row r="176" customFormat="false" ht="30" hidden="false" customHeight="false" outlineLevel="1" collapsed="false">
      <c r="A176" s="18" t="n">
        <v>9</v>
      </c>
      <c r="B176" s="45" t="s">
        <v>32</v>
      </c>
      <c r="C176" s="20" t="s">
        <v>20</v>
      </c>
      <c r="D176" s="21" t="n">
        <v>4</v>
      </c>
      <c r="E176" s="22" t="n">
        <f aca="false">F176/1.18</f>
        <v>8268.86440677966</v>
      </c>
      <c r="F176" s="38" t="n">
        <v>9757.26</v>
      </c>
      <c r="G176" s="22" t="n">
        <f aca="false">E176*D176</f>
        <v>33075.4576271186</v>
      </c>
      <c r="H176" s="22" t="n">
        <f aca="false">F176*D176</f>
        <v>39029.04</v>
      </c>
      <c r="I176" s="24"/>
      <c r="J176" s="24"/>
      <c r="K176" s="24"/>
      <c r="L176" s="24"/>
      <c r="M176" s="24"/>
      <c r="N176" s="25"/>
      <c r="O176" s="26"/>
      <c r="P176" s="27"/>
      <c r="Q176" s="27"/>
    </row>
    <row r="177" customFormat="false" ht="30" hidden="false" customHeight="false" outlineLevel="1" collapsed="false">
      <c r="A177" s="18" t="n">
        <v>10</v>
      </c>
      <c r="B177" s="45" t="s">
        <v>151</v>
      </c>
      <c r="C177" s="20" t="s">
        <v>20</v>
      </c>
      <c r="D177" s="21" t="n">
        <v>7</v>
      </c>
      <c r="E177" s="22" t="n">
        <f aca="false">F177/1.18</f>
        <v>3673.00677966102</v>
      </c>
      <c r="F177" s="38" t="n">
        <v>4334.148</v>
      </c>
      <c r="G177" s="22" t="n">
        <f aca="false">E177*D177</f>
        <v>25711.0474576271</v>
      </c>
      <c r="H177" s="22" t="n">
        <f aca="false">F177*D177</f>
        <v>30339.036</v>
      </c>
      <c r="I177" s="24"/>
      <c r="J177" s="24"/>
      <c r="K177" s="24"/>
      <c r="L177" s="24"/>
      <c r="M177" s="24"/>
      <c r="N177" s="25"/>
      <c r="O177" s="26"/>
      <c r="P177" s="27"/>
      <c r="Q177" s="27"/>
    </row>
    <row r="178" customFormat="false" ht="30" hidden="false" customHeight="false" outlineLevel="1" collapsed="false">
      <c r="A178" s="18" t="n">
        <v>11</v>
      </c>
      <c r="B178" s="45" t="s">
        <v>114</v>
      </c>
      <c r="C178" s="20" t="s">
        <v>20</v>
      </c>
      <c r="D178" s="21" t="n">
        <v>7</v>
      </c>
      <c r="E178" s="22" t="n">
        <f aca="false">F178/1.18</f>
        <v>3649.66779661017</v>
      </c>
      <c r="F178" s="38" t="n">
        <v>4306.608</v>
      </c>
      <c r="G178" s="22" t="n">
        <f aca="false">E178*D178</f>
        <v>25547.6745762712</v>
      </c>
      <c r="H178" s="22" t="n">
        <f aca="false">F178*D178</f>
        <v>30146.256</v>
      </c>
      <c r="I178" s="24"/>
      <c r="J178" s="24"/>
      <c r="K178" s="24"/>
      <c r="L178" s="24"/>
      <c r="M178" s="24"/>
      <c r="N178" s="25"/>
      <c r="O178" s="26"/>
      <c r="P178" s="27"/>
      <c r="Q178" s="27"/>
    </row>
    <row r="179" customFormat="false" ht="30" hidden="false" customHeight="false" outlineLevel="1" collapsed="false">
      <c r="A179" s="18" t="n">
        <v>12</v>
      </c>
      <c r="B179" s="45" t="s">
        <v>152</v>
      </c>
      <c r="C179" s="20" t="s">
        <v>20</v>
      </c>
      <c r="D179" s="21" t="n">
        <v>5</v>
      </c>
      <c r="E179" s="22" t="n">
        <f aca="false">F179/1.18</f>
        <v>3207.6</v>
      </c>
      <c r="F179" s="38" t="n">
        <v>3784.968</v>
      </c>
      <c r="G179" s="22" t="n">
        <f aca="false">E179*D179</f>
        <v>16038</v>
      </c>
      <c r="H179" s="22" t="n">
        <f aca="false">F179*D179</f>
        <v>18924.84</v>
      </c>
      <c r="I179" s="24"/>
      <c r="J179" s="24"/>
      <c r="K179" s="24"/>
      <c r="L179" s="24"/>
      <c r="M179" s="24"/>
      <c r="N179" s="25"/>
      <c r="O179" s="26"/>
      <c r="P179" s="27"/>
      <c r="Q179" s="27"/>
    </row>
    <row r="180" customFormat="false" ht="45" hidden="false" customHeight="false" outlineLevel="1" collapsed="false">
      <c r="A180" s="18" t="n">
        <v>13</v>
      </c>
      <c r="B180" s="45" t="s">
        <v>28</v>
      </c>
      <c r="C180" s="20" t="s">
        <v>20</v>
      </c>
      <c r="D180" s="21" t="n">
        <v>3</v>
      </c>
      <c r="E180" s="22" t="n">
        <f aca="false">F180/1.18</f>
        <v>3649.66779661017</v>
      </c>
      <c r="F180" s="38" t="n">
        <v>4306.608</v>
      </c>
      <c r="G180" s="22" t="n">
        <f aca="false">E180*D180</f>
        <v>10949.0033898305</v>
      </c>
      <c r="H180" s="22" t="n">
        <f aca="false">F180*D180</f>
        <v>12919.824</v>
      </c>
      <c r="I180" s="24"/>
      <c r="J180" s="24"/>
      <c r="K180" s="24"/>
      <c r="L180" s="24"/>
      <c r="M180" s="24"/>
      <c r="N180" s="25"/>
      <c r="O180" s="26"/>
      <c r="P180" s="27"/>
      <c r="Q180" s="27"/>
    </row>
    <row r="181" customFormat="false" ht="30" hidden="false" customHeight="false" outlineLevel="1" collapsed="false">
      <c r="A181" s="18" t="n">
        <v>14</v>
      </c>
      <c r="B181" s="45" t="s">
        <v>153</v>
      </c>
      <c r="C181" s="20" t="s">
        <v>20</v>
      </c>
      <c r="D181" s="21" t="n">
        <v>5</v>
      </c>
      <c r="E181" s="22" t="n">
        <f aca="false">F181/1.18</f>
        <v>9577.76949152543</v>
      </c>
      <c r="F181" s="38" t="n">
        <v>11301.768</v>
      </c>
      <c r="G181" s="22" t="n">
        <f aca="false">E181*D181</f>
        <v>47888.8474576271</v>
      </c>
      <c r="H181" s="22" t="n">
        <f aca="false">F181*D181</f>
        <v>56508.84</v>
      </c>
      <c r="I181" s="24"/>
      <c r="J181" s="24"/>
      <c r="K181" s="24"/>
      <c r="L181" s="24"/>
      <c r="M181" s="24"/>
      <c r="N181" s="25"/>
      <c r="O181" s="26"/>
      <c r="P181" s="27"/>
      <c r="Q181" s="27"/>
    </row>
    <row r="182" customFormat="false" ht="30" hidden="false" customHeight="false" outlineLevel="1" collapsed="false">
      <c r="A182" s="18" t="n">
        <v>15</v>
      </c>
      <c r="B182" s="45" t="s">
        <v>154</v>
      </c>
      <c r="C182" s="20" t="s">
        <v>20</v>
      </c>
      <c r="D182" s="21" t="n">
        <v>2</v>
      </c>
      <c r="E182" s="22" t="n">
        <f aca="false">F182/1.18</f>
        <v>8694.91525423729</v>
      </c>
      <c r="F182" s="38" t="n">
        <v>10260</v>
      </c>
      <c r="G182" s="22" t="n">
        <f aca="false">E182*D182</f>
        <v>17389.8305084746</v>
      </c>
      <c r="H182" s="22" t="n">
        <f aca="false">F182*D182</f>
        <v>20520</v>
      </c>
      <c r="I182" s="24"/>
      <c r="J182" s="24"/>
      <c r="K182" s="24"/>
      <c r="L182" s="24"/>
      <c r="M182" s="24"/>
      <c r="N182" s="25"/>
      <c r="O182" s="26"/>
      <c r="P182" s="27"/>
      <c r="Q182" s="27"/>
    </row>
    <row r="183" customFormat="false" ht="30" hidden="false" customHeight="false" outlineLevel="1" collapsed="false">
      <c r="A183" s="18" t="n">
        <v>16</v>
      </c>
      <c r="B183" s="45" t="s">
        <v>155</v>
      </c>
      <c r="C183" s="20" t="s">
        <v>20</v>
      </c>
      <c r="D183" s="21" t="n">
        <v>36</v>
      </c>
      <c r="E183" s="22" t="n">
        <f aca="false">F183/1.18</f>
        <v>5921.69491525424</v>
      </c>
      <c r="F183" s="38" t="n">
        <v>6987.6</v>
      </c>
      <c r="G183" s="22" t="n">
        <f aca="false">E183*D183</f>
        <v>213181.016949153</v>
      </c>
      <c r="H183" s="22" t="n">
        <f aca="false">F183*D183</f>
        <v>251553.6</v>
      </c>
      <c r="I183" s="24"/>
      <c r="J183" s="24"/>
      <c r="K183" s="24"/>
      <c r="L183" s="24"/>
      <c r="M183" s="24"/>
      <c r="N183" s="25"/>
      <c r="O183" s="26"/>
      <c r="P183" s="27"/>
      <c r="Q183" s="27"/>
    </row>
    <row r="184" customFormat="false" ht="30" hidden="false" customHeight="false" outlineLevel="1" collapsed="false">
      <c r="A184" s="18" t="n">
        <v>17</v>
      </c>
      <c r="B184" s="45" t="s">
        <v>156</v>
      </c>
      <c r="C184" s="20" t="s">
        <v>20</v>
      </c>
      <c r="D184" s="21" t="n">
        <v>2</v>
      </c>
      <c r="E184" s="22" t="n">
        <f aca="false">F184/1.18</f>
        <v>3677.12542372881</v>
      </c>
      <c r="F184" s="38" t="n">
        <v>4339.008</v>
      </c>
      <c r="G184" s="22" t="n">
        <f aca="false">E184*D184</f>
        <v>7354.25084745763</v>
      </c>
      <c r="H184" s="22" t="n">
        <f aca="false">F184*D184</f>
        <v>8678.016</v>
      </c>
      <c r="I184" s="24"/>
      <c r="J184" s="24"/>
      <c r="K184" s="24"/>
      <c r="L184" s="24"/>
      <c r="M184" s="24"/>
      <c r="N184" s="25"/>
      <c r="O184" s="26"/>
      <c r="P184" s="27"/>
      <c r="Q184" s="27"/>
    </row>
    <row r="185" customFormat="false" ht="30" hidden="false" customHeight="false" outlineLevel="1" collapsed="false">
      <c r="A185" s="18" t="n">
        <v>18</v>
      </c>
      <c r="B185" s="45" t="s">
        <v>157</v>
      </c>
      <c r="C185" s="20" t="s">
        <v>20</v>
      </c>
      <c r="D185" s="21" t="n">
        <v>4</v>
      </c>
      <c r="E185" s="22" t="n">
        <f aca="false">F185/1.18</f>
        <v>1595.83728813559</v>
      </c>
      <c r="F185" s="38" t="n">
        <v>1883.088</v>
      </c>
      <c r="G185" s="22" t="n">
        <f aca="false">E185*D185</f>
        <v>6383.34915254237</v>
      </c>
      <c r="H185" s="22" t="n">
        <f aca="false">F185*D185</f>
        <v>7532.352</v>
      </c>
      <c r="I185" s="24"/>
      <c r="J185" s="24"/>
      <c r="K185" s="24"/>
      <c r="L185" s="24"/>
      <c r="M185" s="24"/>
      <c r="N185" s="25"/>
      <c r="O185" s="26"/>
      <c r="P185" s="27"/>
      <c r="Q185" s="27"/>
    </row>
    <row r="186" customFormat="false" ht="30" hidden="false" customHeight="false" outlineLevel="1" collapsed="false">
      <c r="A186" s="18" t="n">
        <v>19</v>
      </c>
      <c r="B186" s="45" t="s">
        <v>157</v>
      </c>
      <c r="C186" s="20" t="s">
        <v>20</v>
      </c>
      <c r="D186" s="21" t="n">
        <v>4</v>
      </c>
      <c r="E186" s="22" t="n">
        <f aca="false">F186/1.18</f>
        <v>1595.83728813559</v>
      </c>
      <c r="F186" s="38" t="n">
        <v>1883.088</v>
      </c>
      <c r="G186" s="22" t="n">
        <f aca="false">E186*D186</f>
        <v>6383.34915254237</v>
      </c>
      <c r="H186" s="22" t="n">
        <f aca="false">F186*D186</f>
        <v>7532.352</v>
      </c>
      <c r="I186" s="24"/>
      <c r="J186" s="24"/>
      <c r="K186" s="24"/>
      <c r="L186" s="24"/>
      <c r="M186" s="24"/>
      <c r="N186" s="25"/>
      <c r="O186" s="26"/>
      <c r="P186" s="27"/>
      <c r="Q186" s="27"/>
    </row>
    <row r="187" customFormat="false" ht="15.75" hidden="false" customHeight="true" outlineLevel="0" collapsed="false">
      <c r="A187" s="28" t="s">
        <v>158</v>
      </c>
      <c r="B187" s="28"/>
      <c r="C187" s="29"/>
      <c r="D187" s="29"/>
      <c r="E187" s="29" t="n">
        <f aca="false">SUM(E168:E186)</f>
        <v>109955.257627119</v>
      </c>
      <c r="F187" s="29" t="n">
        <f aca="false">SUM(F168:F186)</f>
        <v>129747.204</v>
      </c>
      <c r="G187" s="30" t="n">
        <f aca="false">SUM(G168:G186)</f>
        <v>677681.786440678</v>
      </c>
      <c r="H187" s="30" t="n">
        <f aca="false">SUM(H168:H186)</f>
        <v>799664.508</v>
      </c>
      <c r="I187" s="31"/>
      <c r="J187" s="31"/>
      <c r="K187" s="31"/>
      <c r="L187" s="32"/>
      <c r="M187" s="33"/>
      <c r="N187" s="33"/>
      <c r="O187" s="27"/>
      <c r="P187" s="33"/>
      <c r="Q187" s="33"/>
    </row>
    <row r="188" customFormat="false" ht="16.5" hidden="false" customHeight="true" outlineLevel="0" collapsed="false">
      <c r="A188" s="46" t="s">
        <v>159</v>
      </c>
      <c r="B188" s="46"/>
      <c r="C188" s="46"/>
      <c r="D188" s="46"/>
      <c r="E188" s="47"/>
      <c r="F188" s="47"/>
      <c r="G188" s="48" t="n">
        <f aca="false">G69+G85+G129+G157+G166+G187</f>
        <v>4475669.37864407</v>
      </c>
      <c r="H188" s="48" t="n">
        <f aca="false">H69+H85+H129+H157+H166+H187</f>
        <v>5281289.8668</v>
      </c>
      <c r="I188" s="47"/>
      <c r="J188" s="47"/>
      <c r="K188" s="47"/>
      <c r="L188" s="29"/>
      <c r="M188" s="49"/>
      <c r="N188" s="49"/>
      <c r="O188" s="27"/>
      <c r="P188" s="49"/>
      <c r="Q188" s="49"/>
    </row>
    <row r="189" customFormat="false" ht="15.75" hidden="false" customHeight="false" outlineLevel="0" collapsed="false">
      <c r="B189" s="50"/>
      <c r="C189" s="50"/>
      <c r="D189" s="50"/>
      <c r="E189" s="50"/>
      <c r="F189" s="50"/>
      <c r="G189" s="50"/>
      <c r="H189" s="50"/>
      <c r="I189" s="50"/>
      <c r="J189" s="50"/>
      <c r="K189" s="50"/>
      <c r="L189" s="50"/>
      <c r="M189" s="50"/>
      <c r="N189" s="50"/>
    </row>
    <row r="190" customFormat="false" ht="15.75" hidden="false" customHeight="false" outlineLevel="0" collapsed="false">
      <c r="B190" s="50"/>
      <c r="C190" s="50"/>
      <c r="D190" s="50"/>
      <c r="E190" s="50"/>
      <c r="F190" s="50"/>
      <c r="G190" s="50"/>
      <c r="H190" s="50"/>
      <c r="I190" s="50"/>
      <c r="J190" s="50"/>
      <c r="K190" s="50"/>
      <c r="L190" s="50"/>
      <c r="M190" s="50"/>
      <c r="N190" s="50"/>
    </row>
    <row r="191" customFormat="false" ht="15.75" hidden="false" customHeight="false" outlineLevel="0" collapsed="false">
      <c r="B191" s="51" t="s">
        <v>160</v>
      </c>
      <c r="C191" s="50"/>
      <c r="D191" s="50"/>
      <c r="E191" s="50"/>
      <c r="F191" s="50"/>
      <c r="G191" s="50"/>
      <c r="H191" s="50"/>
      <c r="I191" s="50"/>
      <c r="J191" s="50"/>
      <c r="K191" s="50"/>
      <c r="L191" s="50"/>
      <c r="M191" s="50"/>
      <c r="N191" s="50"/>
    </row>
    <row r="192" customFormat="false" ht="15.75" hidden="false" customHeight="false" outlineLevel="0" collapsed="false">
      <c r="B192" s="52" t="s">
        <v>161</v>
      </c>
      <c r="C192" s="50"/>
      <c r="D192" s="50"/>
      <c r="E192" s="50"/>
      <c r="F192" s="50"/>
      <c r="G192" s="50"/>
      <c r="H192" s="50"/>
      <c r="I192" s="50"/>
      <c r="J192" s="50"/>
      <c r="K192" s="50"/>
      <c r="L192" s="50"/>
      <c r="M192" s="50"/>
      <c r="N192" s="50"/>
    </row>
    <row r="193" customFormat="false" ht="22.5" hidden="false" customHeight="false" outlineLevel="0" collapsed="false">
      <c r="A193" s="53"/>
      <c r="B193" s="50"/>
      <c r="C193" s="50"/>
      <c r="D193" s="50"/>
      <c r="E193" s="50"/>
      <c r="F193" s="50"/>
      <c r="G193" s="50"/>
      <c r="H193" s="50"/>
      <c r="I193" s="50"/>
      <c r="J193" s="50"/>
      <c r="K193" s="50"/>
      <c r="L193" s="50"/>
      <c r="M193" s="50"/>
      <c r="N193" s="50"/>
    </row>
    <row r="194" customFormat="false" ht="22.5" hidden="false" customHeight="false" outlineLevel="0" collapsed="false">
      <c r="A194" s="53"/>
      <c r="B194" s="50"/>
      <c r="C194" s="50"/>
      <c r="D194" s="50"/>
      <c r="E194" s="50"/>
      <c r="F194" s="50"/>
      <c r="G194" s="50"/>
      <c r="H194" s="50"/>
      <c r="I194" s="50"/>
      <c r="J194" s="50"/>
      <c r="K194" s="50"/>
      <c r="L194" s="50"/>
      <c r="M194" s="50"/>
      <c r="N194" s="50"/>
    </row>
    <row r="195" customFormat="false" ht="22.5" hidden="false" customHeight="false" outlineLevel="0" collapsed="false">
      <c r="A195" s="53"/>
      <c r="B195" s="50"/>
      <c r="C195" s="50"/>
      <c r="D195" s="50"/>
      <c r="E195" s="50"/>
      <c r="F195" s="50"/>
      <c r="G195" s="50"/>
      <c r="H195" s="50"/>
      <c r="I195" s="50"/>
      <c r="J195" s="50"/>
      <c r="K195" s="50"/>
      <c r="L195" s="50"/>
      <c r="M195" s="50"/>
      <c r="N195" s="50"/>
    </row>
    <row r="196" customFormat="false" ht="15.75" hidden="false" customHeight="false" outlineLevel="0" collapsed="false">
      <c r="B196" s="50"/>
      <c r="C196" s="50"/>
      <c r="D196" s="50"/>
      <c r="E196" s="50"/>
      <c r="F196" s="50"/>
      <c r="G196" s="50"/>
      <c r="H196" s="50"/>
      <c r="I196" s="50"/>
      <c r="J196" s="50"/>
      <c r="K196" s="50"/>
      <c r="L196" s="50"/>
      <c r="M196" s="50"/>
      <c r="N196" s="50"/>
    </row>
    <row r="197" customFormat="false" ht="15.75" hidden="false" customHeight="false" outlineLevel="0" collapsed="false">
      <c r="B197" s="50"/>
      <c r="C197" s="50"/>
      <c r="D197" s="50"/>
      <c r="E197" s="50"/>
      <c r="F197" s="50"/>
      <c r="G197" s="50"/>
      <c r="H197" s="50"/>
      <c r="I197" s="50"/>
      <c r="J197" s="50"/>
      <c r="K197" s="50"/>
      <c r="L197" s="50"/>
      <c r="M197" s="50"/>
      <c r="N197" s="50"/>
    </row>
    <row r="198" customFormat="false" ht="15.75" hidden="false" customHeight="false" outlineLevel="0" collapsed="false">
      <c r="B198" s="50"/>
      <c r="C198" s="50"/>
      <c r="D198" s="50"/>
      <c r="E198" s="50"/>
      <c r="F198" s="50"/>
      <c r="G198" s="50"/>
      <c r="H198" s="50"/>
      <c r="I198" s="50"/>
      <c r="J198" s="50"/>
      <c r="K198" s="50"/>
      <c r="L198" s="50"/>
      <c r="M198" s="50"/>
      <c r="N198" s="50"/>
    </row>
    <row r="199" customFormat="false" ht="15.75" hidden="false" customHeight="false" outlineLevel="0" collapsed="false">
      <c r="B199" s="50"/>
      <c r="C199" s="50"/>
      <c r="D199" s="50"/>
      <c r="E199" s="50"/>
      <c r="F199" s="50"/>
      <c r="G199" s="50"/>
      <c r="H199" s="50"/>
      <c r="I199" s="50"/>
      <c r="J199" s="50"/>
      <c r="K199" s="50"/>
      <c r="L199" s="50"/>
      <c r="M199" s="50"/>
      <c r="N199" s="50"/>
    </row>
    <row r="200" customFormat="false" ht="15.75" hidden="false" customHeight="false" outlineLevel="0" collapsed="false">
      <c r="B200" s="50"/>
      <c r="C200" s="50"/>
      <c r="D200" s="50"/>
      <c r="E200" s="50"/>
      <c r="F200" s="50"/>
      <c r="G200" s="50"/>
      <c r="H200" s="50"/>
      <c r="I200" s="50"/>
      <c r="J200" s="50"/>
      <c r="K200" s="50"/>
      <c r="L200" s="50"/>
      <c r="M200" s="50"/>
      <c r="N200" s="50"/>
    </row>
    <row r="201" customFormat="false" ht="15.75" hidden="false" customHeight="false" outlineLevel="0" collapsed="false">
      <c r="B201" s="50"/>
      <c r="C201" s="50"/>
      <c r="D201" s="50"/>
      <c r="E201" s="50"/>
      <c r="F201" s="50"/>
      <c r="G201" s="50"/>
      <c r="H201" s="50"/>
      <c r="I201" s="50"/>
      <c r="J201" s="50"/>
      <c r="K201" s="50"/>
      <c r="L201" s="50"/>
      <c r="M201" s="50"/>
      <c r="N201" s="50"/>
    </row>
    <row r="202" customFormat="false" ht="15.75" hidden="false" customHeight="false" outlineLevel="0" collapsed="false">
      <c r="B202" s="50"/>
      <c r="C202" s="50"/>
      <c r="D202" s="50"/>
      <c r="E202" s="50"/>
      <c r="F202" s="50"/>
      <c r="G202" s="50"/>
      <c r="H202" s="50"/>
      <c r="I202" s="50"/>
      <c r="J202" s="50"/>
      <c r="K202" s="50"/>
      <c r="L202" s="50"/>
      <c r="M202" s="50"/>
      <c r="N202" s="50"/>
    </row>
    <row r="203" customFormat="false" ht="15.75" hidden="false" customHeight="false" outlineLevel="0" collapsed="false">
      <c r="B203" s="50"/>
      <c r="C203" s="50"/>
      <c r="D203" s="50"/>
      <c r="E203" s="50"/>
      <c r="F203" s="50"/>
      <c r="G203" s="50"/>
      <c r="H203" s="50"/>
      <c r="I203" s="50"/>
      <c r="J203" s="50"/>
      <c r="K203" s="50"/>
      <c r="L203" s="50"/>
      <c r="M203" s="50"/>
      <c r="N203" s="50"/>
    </row>
    <row r="204" customFormat="false" ht="15.75" hidden="false" customHeight="false" outlineLevel="0" collapsed="false">
      <c r="B204" s="50"/>
      <c r="C204" s="50"/>
      <c r="D204" s="50"/>
      <c r="E204" s="50"/>
      <c r="F204" s="50"/>
      <c r="G204" s="50"/>
      <c r="H204" s="50"/>
      <c r="I204" s="50"/>
      <c r="J204" s="50"/>
      <c r="K204" s="50"/>
      <c r="L204" s="50"/>
      <c r="M204" s="50"/>
      <c r="N204" s="50"/>
    </row>
  </sheetData>
  <mergeCells count="30">
    <mergeCell ref="D2:Q2"/>
    <mergeCell ref="E3:J3"/>
    <mergeCell ref="O3:Q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A7:N7"/>
    <mergeCell ref="A69:B69"/>
    <mergeCell ref="A70:Q70"/>
    <mergeCell ref="A71:N71"/>
    <mergeCell ref="A85:B85"/>
    <mergeCell ref="A86:Q86"/>
    <mergeCell ref="A87:N87"/>
    <mergeCell ref="A129:B129"/>
    <mergeCell ref="A130:N130"/>
    <mergeCell ref="A157:B157"/>
    <mergeCell ref="A158:N158"/>
    <mergeCell ref="A166:B166"/>
    <mergeCell ref="A167:N167"/>
    <mergeCell ref="A187:B187"/>
    <mergeCell ref="A188:B188"/>
  </mergeCells>
  <hyperlinks>
    <hyperlink ref="B192" r:id="rId1" display="email: volkov@drsk.ru     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Волков Игорь Геннадьевич</cp:lastModifiedBy>
  <cp:lastPrinted>2017-10-03T23:46:16Z</cp:lastPrinted>
  <dcterms:modified xsi:type="dcterms:W3CDTF">2017-12-19T07:33:43Z</dcterms:modified>
  <cp:revision>1</cp:revision>
  <dc:subject/>
  <dc:title/>
</cp:coreProperties>
</file>