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U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779">
  <si>
    <t xml:space="preserve">ПРИЛОЖЕНИЕ 1 К ТЕХНИЧЕСКОМУ ЗАДАНИЮ НА ЗАКУПКУ  ЗЧ 288</t>
  </si>
  <si>
    <t xml:space="preserve">Материалы и оборудование под программы энергоремонтного производства (1.2)</t>
  </si>
  <si>
    <t xml:space="preserve">Раздел 4.2 Закупки материалов и оборудования на эксплуатационные расходы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Общая цена с  НДС и тр. расходами</t>
  </si>
  <si>
    <t xml:space="preserve">1.1. филиал АО «ДРСК» «Амурские электрические сети»</t>
  </si>
  <si>
    <t xml:space="preserve">Двигатель ГАЗ-53 в сборе</t>
  </si>
  <si>
    <t xml:space="preserve">511-1000400</t>
  </si>
  <si>
    <t xml:space="preserve">шт.</t>
  </si>
  <si>
    <t xml:space="preserve">Двигатель ГАЗ-66 в сборе </t>
  </si>
  <si>
    <t xml:space="preserve">513-1000400</t>
  </si>
  <si>
    <t xml:space="preserve">Двигатель УАЗ в сборе</t>
  </si>
  <si>
    <t xml:space="preserve">4213-1000402</t>
  </si>
  <si>
    <t xml:space="preserve">ЗМЗ 40911</t>
  </si>
  <si>
    <t xml:space="preserve">42164-1000402-70</t>
  </si>
  <si>
    <t xml:space="preserve">Двигатель УАЗ в сборе (Аи76)</t>
  </si>
  <si>
    <t xml:space="preserve">4178-1000400</t>
  </si>
  <si>
    <t xml:space="preserve">Амортизатор УАЗ</t>
  </si>
  <si>
    <t xml:space="preserve">3160-2905006</t>
  </si>
  <si>
    <t xml:space="preserve">469-29115006</t>
  </si>
  <si>
    <t xml:space="preserve">452-2905006</t>
  </si>
  <si>
    <t xml:space="preserve">Бак топливный левый ГАЗ-66</t>
  </si>
  <si>
    <t xml:space="preserve">66-01-1101011-10</t>
  </si>
  <si>
    <t xml:space="preserve">Вал карданный в сборе ГАЗ-66</t>
  </si>
  <si>
    <t xml:space="preserve">66-2203010</t>
  </si>
  <si>
    <t xml:space="preserve">Вал кардан.  длинный ГАЗ-66</t>
  </si>
  <si>
    <t xml:space="preserve">66-2201010-03</t>
  </si>
  <si>
    <t xml:space="preserve">Вал кардан.  задний УАЗ</t>
  </si>
  <si>
    <t xml:space="preserve">3741-2201010</t>
  </si>
  <si>
    <t xml:space="preserve">Вал кардан.  задний УАЗ-452 L=689 ADC EХPERT</t>
  </si>
  <si>
    <t xml:space="preserve">3741-2201010-00</t>
  </si>
  <si>
    <t xml:space="preserve">Вал кардан. задний</t>
  </si>
  <si>
    <t xml:space="preserve">31512-2201010-10</t>
  </si>
  <si>
    <t xml:space="preserve">Вал кардан.  передний УАЗ</t>
  </si>
  <si>
    <t xml:space="preserve">31601-2203010</t>
  </si>
  <si>
    <t xml:space="preserve">Вал кардан. передний УАЗ</t>
  </si>
  <si>
    <t xml:space="preserve">3741-2201010-09</t>
  </si>
  <si>
    <t xml:space="preserve">3741-2203010</t>
  </si>
  <si>
    <t xml:space="preserve">Вал кардан. промежуточный в сборе</t>
  </si>
  <si>
    <t xml:space="preserve">66-2201010-01</t>
  </si>
  <si>
    <t xml:space="preserve">КПП в сборе УАЗ</t>
  </si>
  <si>
    <t xml:space="preserve">452-170010</t>
  </si>
  <si>
    <t xml:space="preserve">КПП с раздаточной коробкой и стояночным тормозом (тонкий вал)</t>
  </si>
  <si>
    <t xml:space="preserve">3909-1700005</t>
  </si>
  <si>
    <t xml:space="preserve">КПП УАЗ 4- синхронизатора Н/О под лепестк. корзину D перв. вала 29мм</t>
  </si>
  <si>
    <t xml:space="preserve">КПП УАЗ</t>
  </si>
  <si>
    <t xml:space="preserve">3181-1700010</t>
  </si>
  <si>
    <t xml:space="preserve">КПП, раз. коробка, и стояночный тормоз в сборе</t>
  </si>
  <si>
    <t xml:space="preserve">469-1700005-10</t>
  </si>
  <si>
    <t xml:space="preserve">Мост задний в сборе ГАЗ-66</t>
  </si>
  <si>
    <t xml:space="preserve">66-2400012</t>
  </si>
  <si>
    <t xml:space="preserve">Мост задний УАЗ</t>
  </si>
  <si>
    <t xml:space="preserve">452-2400010</t>
  </si>
  <si>
    <t xml:space="preserve">31605-2400010-40</t>
  </si>
  <si>
    <t xml:space="preserve">Мост задний УАЗ 9 (37 зубов)</t>
  </si>
  <si>
    <t xml:space="preserve">3741-2400010-95</t>
  </si>
  <si>
    <t xml:space="preserve">3741-2400010-97</t>
  </si>
  <si>
    <t xml:space="preserve">Мост задний УАЗ гибридный</t>
  </si>
  <si>
    <t xml:space="preserve">3741-95-2400010-99</t>
  </si>
  <si>
    <t xml:space="preserve">Мост передний УАЗ</t>
  </si>
  <si>
    <t xml:space="preserve">452-2300011</t>
  </si>
  <si>
    <t xml:space="preserve">3741-2300011-20</t>
  </si>
  <si>
    <t xml:space="preserve">3741-00-2300011-95</t>
  </si>
  <si>
    <t xml:space="preserve">31605-2300011-01</t>
  </si>
  <si>
    <t xml:space="preserve">Насос гидроусилителя УАЗ</t>
  </si>
  <si>
    <t xml:space="preserve">3160-20-3407010-00</t>
  </si>
  <si>
    <t xml:space="preserve">Радиатор ГАЗ</t>
  </si>
  <si>
    <t xml:space="preserve">53-1301010</t>
  </si>
  <si>
    <t xml:space="preserve">Радиатор 3-ряд.</t>
  </si>
  <si>
    <t xml:space="preserve">31608-1301010-02</t>
  </si>
  <si>
    <t xml:space="preserve">3307-1301010-91</t>
  </si>
  <si>
    <t xml:space="preserve">Коробка раздат. (косозубая) УАЗ</t>
  </si>
  <si>
    <t xml:space="preserve">3162-70-180020-10</t>
  </si>
  <si>
    <t xml:space="preserve">Коробка раздаточная ГАЗ</t>
  </si>
  <si>
    <t xml:space="preserve">66-11-1800010-10</t>
  </si>
  <si>
    <t xml:space="preserve">Коробка раздаточная УАЗ</t>
  </si>
  <si>
    <t xml:space="preserve">ВК-452-1800020</t>
  </si>
  <si>
    <t xml:space="preserve">Редуктор заднего моста ГАЗ</t>
  </si>
  <si>
    <t xml:space="preserve">66-2402010</t>
  </si>
  <si>
    <t xml:space="preserve">Рессора УАЗ</t>
  </si>
  <si>
    <t xml:space="preserve">452-2902012-03</t>
  </si>
  <si>
    <t xml:space="preserve">452-2902012</t>
  </si>
  <si>
    <t xml:space="preserve">Рулевой механизм ГАЗ</t>
  </si>
  <si>
    <t xml:space="preserve">66-3401010-10</t>
  </si>
  <si>
    <t xml:space="preserve">Сидение УАЗ</t>
  </si>
  <si>
    <t xml:space="preserve">452Д-6802010</t>
  </si>
  <si>
    <t xml:space="preserve">452-6800010</t>
  </si>
  <si>
    <t xml:space="preserve">Тент УАЗ фермер</t>
  </si>
  <si>
    <t xml:space="preserve">для 39094</t>
  </si>
  <si>
    <t xml:space="preserve">Усилитель вакуумный</t>
  </si>
  <si>
    <t xml:space="preserve">3151-3510010</t>
  </si>
  <si>
    <t xml:space="preserve">Шкворень с втулками</t>
  </si>
  <si>
    <t xml:space="preserve">4331-3001016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Бак топливный левый   ГАЗ-66</t>
  </si>
  <si>
    <t xml:space="preserve">Бак топливный правый   ГАЗ-66</t>
  </si>
  <si>
    <t xml:space="preserve">66-01-1101010-20</t>
  </si>
  <si>
    <t xml:space="preserve">Барабан тормозной ГАЗ-66</t>
  </si>
  <si>
    <t xml:space="preserve">66-01-3501070-03</t>
  </si>
  <si>
    <t xml:space="preserve">Вал кард. универсальный длинный L=1140 ГАЗ-66 в сборе</t>
  </si>
  <si>
    <t xml:space="preserve">66-2201010</t>
  </si>
  <si>
    <t xml:space="preserve">Вал карданный длинный ГАЗ-66</t>
  </si>
  <si>
    <t xml:space="preserve">Вал карданный промежуточный в сборе</t>
  </si>
  <si>
    <t xml:space="preserve">Вал карданный промежуточный корот. ГАЗ-66 в сборе</t>
  </si>
  <si>
    <t xml:space="preserve">66-2202010</t>
  </si>
  <si>
    <t xml:space="preserve">Вкладыши ГАЗ-53 шатунные</t>
  </si>
  <si>
    <t xml:space="preserve">ВК-13-1004057-А</t>
  </si>
  <si>
    <t xml:space="preserve">компл.</t>
  </si>
  <si>
    <t xml:space="preserve">Вкладыши корен.подшипников, D= 69,75 мм</t>
  </si>
  <si>
    <t xml:space="preserve">ВК-53-1000102-ВР</t>
  </si>
  <si>
    <t xml:space="preserve">Генератор</t>
  </si>
  <si>
    <t xml:space="preserve">3282-3771000М</t>
  </si>
  <si>
    <t xml:space="preserve">Генератор 24В</t>
  </si>
  <si>
    <t xml:space="preserve">5101.3701-01</t>
  </si>
  <si>
    <t xml:space="preserve">Группа поршневая ГАЗ-53 511-1000105-50</t>
  </si>
  <si>
    <t xml:space="preserve">511-1000105-50</t>
  </si>
  <si>
    <t xml:space="preserve">Двигатель ГАЗ-66 в сборе 513-1000400</t>
  </si>
  <si>
    <t xml:space="preserve">Диск сцепления ведомый</t>
  </si>
  <si>
    <t xml:space="preserve">53-1601130-01</t>
  </si>
  <si>
    <t xml:space="preserve">Диск сцепления ведомый 4301-1601130</t>
  </si>
  <si>
    <t xml:space="preserve">4301-1601130</t>
  </si>
  <si>
    <t xml:space="preserve">Диск сцепления ведомый усиленный ГАЗ-53</t>
  </si>
  <si>
    <t xml:space="preserve">53-11-1601130-01</t>
  </si>
  <si>
    <t xml:space="preserve">Диск сцепления нажимной ГАЗ-53,66,ПАЗ</t>
  </si>
  <si>
    <t xml:space="preserve">53-1601093</t>
  </si>
  <si>
    <t xml:space="preserve">Замок двери левый</t>
  </si>
  <si>
    <t xml:space="preserve">53-6105013</t>
  </si>
  <si>
    <t xml:space="preserve">Кабина ГАЗ-66</t>
  </si>
  <si>
    <t xml:space="preserve">66-81-5000010</t>
  </si>
  <si>
    <t xml:space="preserve">Карбюратор К-135 66-70-1107</t>
  </si>
  <si>
    <t xml:space="preserve">К-135 66-70-1107</t>
  </si>
  <si>
    <t xml:space="preserve">Карбюратор на ГАЗ-53</t>
  </si>
  <si>
    <t xml:space="preserve">53-1706020</t>
  </si>
  <si>
    <t xml:space="preserve">Колодка задняя</t>
  </si>
  <si>
    <t xml:space="preserve">3307-3502090</t>
  </si>
  <si>
    <t xml:space="preserve">Комплект проводов высокого напряжения ГАЗ-53 511-3707243</t>
  </si>
  <si>
    <t xml:space="preserve">ГАЗ-53 511-3707243</t>
  </si>
  <si>
    <t xml:space="preserve">Комплект прокладок ДВС 53-1002001</t>
  </si>
  <si>
    <t xml:space="preserve">53-1002001</t>
  </si>
  <si>
    <t xml:space="preserve">Коробка раздаточная ГАЗ-66</t>
  </si>
  <si>
    <t xml:space="preserve">66-11-1800013-А</t>
  </si>
  <si>
    <t xml:space="preserve">Крестовина</t>
  </si>
  <si>
    <t xml:space="preserve">53-2201025</t>
  </si>
  <si>
    <t xml:space="preserve">Крестовина Г-66, 53А-2201030</t>
  </si>
  <si>
    <t xml:space="preserve">Г-66, 53А-2201030</t>
  </si>
  <si>
    <t xml:space="preserve">Крестовина ГАЗ-53</t>
  </si>
  <si>
    <t xml:space="preserve">53А-2201026</t>
  </si>
  <si>
    <t xml:space="preserve">53-2201026-01А</t>
  </si>
  <si>
    <t xml:space="preserve">Крыло переднее левое ГАЗ-3307</t>
  </si>
  <si>
    <t xml:space="preserve">4301-8403013-10</t>
  </si>
  <si>
    <t xml:space="preserve">Крыло переднее правое ГАЗ-3307</t>
  </si>
  <si>
    <t xml:space="preserve">4301-8403012-10</t>
  </si>
  <si>
    <t xml:space="preserve">Мотор отопителя ГАЗ-53</t>
  </si>
  <si>
    <t xml:space="preserve">МЭ 236/21.3780</t>
  </si>
  <si>
    <t xml:space="preserve">Муфта  выжимная с подшипником в сборе ГАЗ-53</t>
  </si>
  <si>
    <t xml:space="preserve">3307-1601190</t>
  </si>
  <si>
    <t xml:space="preserve">Наконечник левый</t>
  </si>
  <si>
    <t xml:space="preserve">66-3003057</t>
  </si>
  <si>
    <t xml:space="preserve">Наконечник правый</t>
  </si>
  <si>
    <t xml:space="preserve">66-3003056</t>
  </si>
  <si>
    <t xml:space="preserve">Насос ГУРа</t>
  </si>
  <si>
    <t xml:space="preserve">66-3407011</t>
  </si>
  <si>
    <t xml:space="preserve">Подушка рессоры ГАЗ-53</t>
  </si>
  <si>
    <t xml:space="preserve">3307-2912800Р</t>
  </si>
  <si>
    <t xml:space="preserve">Радиатор водяной</t>
  </si>
  <si>
    <t xml:space="preserve">3307-1301010</t>
  </si>
  <si>
    <t xml:space="preserve">Радиатор отопителя ГАЗ-3307 3307-8101060</t>
  </si>
  <si>
    <t xml:space="preserve">3307-8101060</t>
  </si>
  <si>
    <t xml:space="preserve">Редуктор заднего моста ГАЗ-66</t>
  </si>
  <si>
    <t xml:space="preserve">Ремень 11*10*1400 ГАЗ-66, ПАЗ-672, ПАЗ3205, Лаз, ЛиАЗ</t>
  </si>
  <si>
    <t xml:space="preserve">11-10-1400 ГАЗ-66, ПАЗ-672, ПАЗ3205, Лаз, ЛиАЗ</t>
  </si>
  <si>
    <t xml:space="preserve">Сальник ступицы задн. (95*130*12*17,5)</t>
  </si>
  <si>
    <t xml:space="preserve">51-3104038-В2</t>
  </si>
  <si>
    <t xml:space="preserve">Свеча зажигания Brisk № 17 для ЗИЛ, ГАЗ, УАЗ, N 17 (BRISK)</t>
  </si>
  <si>
    <t xml:space="preserve">N 17 (BRISK)</t>
  </si>
  <si>
    <t xml:space="preserve">Стартер Г-66 71-3708</t>
  </si>
  <si>
    <t xml:space="preserve">71-3708</t>
  </si>
  <si>
    <t xml:space="preserve">Ступица с барабаном</t>
  </si>
  <si>
    <t xml:space="preserve">66-3103007</t>
  </si>
  <si>
    <t xml:space="preserve">Тяга проодольная</t>
  </si>
  <si>
    <t xml:space="preserve">66-3003010</t>
  </si>
  <si>
    <t xml:space="preserve">Усилитель гидровакуумный тормозов с клапаном управления</t>
  </si>
  <si>
    <t xml:space="preserve">53-3550010-01</t>
  </si>
  <si>
    <t xml:space="preserve">Усилитель тормозов вакуумный</t>
  </si>
  <si>
    <t xml:space="preserve">53-3550010</t>
  </si>
  <si>
    <t xml:space="preserve">Цилиндр главный</t>
  </si>
  <si>
    <t xml:space="preserve">66-1602300</t>
  </si>
  <si>
    <t xml:space="preserve">Цилиндр тормозной  ГАЗ-66 66-16-3501040 передний правый</t>
  </si>
  <si>
    <t xml:space="preserve">ГАЗ-66 66-16-3501040</t>
  </si>
  <si>
    <t xml:space="preserve">Цилиндр тормозной  ГАЗ-66 66-16-3501041 передний левый</t>
  </si>
  <si>
    <t xml:space="preserve">ГАЗ-66 66-16-3501041</t>
  </si>
  <si>
    <t xml:space="preserve">Шланг гибкий передних тормозов в сборе</t>
  </si>
  <si>
    <t xml:space="preserve">66-3506025</t>
  </si>
  <si>
    <t xml:space="preserve">Шланг ГУРа</t>
  </si>
  <si>
    <t xml:space="preserve">66-3408150-Б1</t>
  </si>
  <si>
    <t xml:space="preserve">Амортизатор ЗИЛ-130 130-2905006</t>
  </si>
  <si>
    <t xml:space="preserve">130-2905006</t>
  </si>
  <si>
    <t xml:space="preserve">Вал карданный  среднего моста  ЗИЛ-131</t>
  </si>
  <si>
    <t xml:space="preserve">131-2205011-03 (L-1073мм)</t>
  </si>
  <si>
    <t xml:space="preserve">Вал карданный заднего моста ЗИЛ-131</t>
  </si>
  <si>
    <t xml:space="preserve">131-2201011-01(L-739мм)</t>
  </si>
  <si>
    <t xml:space="preserve">Вал карданный передний ЗИЛ-131 в сборе 131-2203011</t>
  </si>
  <si>
    <t xml:space="preserve">131-2203011</t>
  </si>
  <si>
    <t xml:space="preserve">генератор ЗИЛ-130</t>
  </si>
  <si>
    <t xml:space="preserve">Г-287Б</t>
  </si>
  <si>
    <t xml:space="preserve">Глушитель</t>
  </si>
  <si>
    <t xml:space="preserve">130-1201010</t>
  </si>
  <si>
    <t xml:space="preserve">Головка блока цилиндров в сборе (ЗИЛ)</t>
  </si>
  <si>
    <t xml:space="preserve">131-1003012Б</t>
  </si>
  <si>
    <t xml:space="preserve">Диск сцепления ведомый ЗИЛ</t>
  </si>
  <si>
    <t xml:space="preserve">4331-1601130</t>
  </si>
  <si>
    <t xml:space="preserve">Диск сцепления ведомый МЗ (усиленный) ЗиЛ-130</t>
  </si>
  <si>
    <t xml:space="preserve">130-1601130М</t>
  </si>
  <si>
    <t xml:space="preserve">Диск сцепления нажимной ЗИЛ</t>
  </si>
  <si>
    <t xml:space="preserve">4331-1601090</t>
  </si>
  <si>
    <t xml:space="preserve">Комплект прокладок двигателя ЗИЛ-130 полный, 19 наименований</t>
  </si>
  <si>
    <t xml:space="preserve">19 наименований</t>
  </si>
  <si>
    <t xml:space="preserve">Кран сливной системы охлаждения 130-1305010-Е</t>
  </si>
  <si>
    <t xml:space="preserve">130-1305010-Е</t>
  </si>
  <si>
    <t xml:space="preserve">Крестовина в сборе карданной передачи 130-2201025</t>
  </si>
  <si>
    <t xml:space="preserve">130-2201025</t>
  </si>
  <si>
    <t xml:space="preserve">Мост передний</t>
  </si>
  <si>
    <t xml:space="preserve">131-2300009</t>
  </si>
  <si>
    <t xml:space="preserve">поршневая группа ЗИЛ 131</t>
  </si>
  <si>
    <t xml:space="preserve">А23.01-74240/81240</t>
  </si>
  <si>
    <t xml:space="preserve">поршневые кольца ЗИЛ 131</t>
  </si>
  <si>
    <t xml:space="preserve">130-1000101</t>
  </si>
  <si>
    <t xml:space="preserve">Прерыватель-распределитель зажигания  ЗИЛ</t>
  </si>
  <si>
    <t xml:space="preserve">130-3706010-30 </t>
  </si>
  <si>
    <t xml:space="preserve">Редуктор среднего моста б/у, 131-242010, шт (GB000044112) </t>
  </si>
  <si>
    <t xml:space="preserve">131-242010</t>
  </si>
  <si>
    <t xml:space="preserve">Стартер</t>
  </si>
  <si>
    <t xml:space="preserve">СТ-230К4</t>
  </si>
  <si>
    <t xml:space="preserve">Штанга реактивная в сборе ЗИЛ-131</t>
  </si>
  <si>
    <t xml:space="preserve">131-2919010</t>
  </si>
  <si>
    <t xml:space="preserve">Амортизатор масл.задний в сборе ГАЗ-3102</t>
  </si>
  <si>
    <t xml:space="preserve">3102-2915402-02</t>
  </si>
  <si>
    <t xml:space="preserve">Вал карданный, н/о (для а/м Соболь)</t>
  </si>
  <si>
    <t xml:space="preserve">2217-2200010-10</t>
  </si>
  <si>
    <t xml:space="preserve">Вилка шарнира наружная</t>
  </si>
  <si>
    <t xml:space="preserve">23107-2304063</t>
  </si>
  <si>
    <t xml:space="preserve">Диск ведомый</t>
  </si>
  <si>
    <t xml:space="preserve">4021-1601130</t>
  </si>
  <si>
    <t xml:space="preserve">Насос водяной (алюм)</t>
  </si>
  <si>
    <t xml:space="preserve">4021-1307010</t>
  </si>
  <si>
    <t xml:space="preserve">Рычаг ручного тормоза</t>
  </si>
  <si>
    <t xml:space="preserve">3302-3508015</t>
  </si>
  <si>
    <t xml:space="preserve">Свеча А-14ДВР длин.юбка</t>
  </si>
  <si>
    <t xml:space="preserve">А-14ДВР</t>
  </si>
  <si>
    <t xml:space="preserve">Цилиндр сцепл. рабочий ВОЛГА</t>
  </si>
  <si>
    <t xml:space="preserve">3102-1602510</t>
  </si>
  <si>
    <t xml:space="preserve">Шарнир кулака поворотного левый</t>
  </si>
  <si>
    <t xml:space="preserve">23107-2304061</t>
  </si>
  <si>
    <t xml:space="preserve">Шарнир кулака поворотного правый</t>
  </si>
  <si>
    <t xml:space="preserve">23107-2304060</t>
  </si>
  <si>
    <t xml:space="preserve">Амортизатор</t>
  </si>
  <si>
    <t xml:space="preserve">3160/3153-8407108</t>
  </si>
  <si>
    <t xml:space="preserve">3151-2915006</t>
  </si>
  <si>
    <t xml:space="preserve">3151-2905006</t>
  </si>
  <si>
    <t xml:space="preserve">Амортизатор газомасляный задний</t>
  </si>
  <si>
    <t xml:space="preserve">3162-2905006-10</t>
  </si>
  <si>
    <t xml:space="preserve">Амортизатор пер. УАЗ</t>
  </si>
  <si>
    <t xml:space="preserve">3741-2905010</t>
  </si>
  <si>
    <t xml:space="preserve">Бак топливный правый дополнительный</t>
  </si>
  <si>
    <t xml:space="preserve">452-1102010</t>
  </si>
  <si>
    <t xml:space="preserve">Бензонасос погружной ЭБН 3741-1139020</t>
  </si>
  <si>
    <t xml:space="preserve">3741-1139020</t>
  </si>
  <si>
    <t xml:space="preserve">Вал кардан. Задний</t>
  </si>
  <si>
    <t xml:space="preserve">452-2201010</t>
  </si>
  <si>
    <t xml:space="preserve">Вал карданный задний</t>
  </si>
  <si>
    <t xml:space="preserve">3741-2201010 </t>
  </si>
  <si>
    <t xml:space="preserve">3162-2201010</t>
  </si>
  <si>
    <t xml:space="preserve">Вал карданный задний L-1165mm)</t>
  </si>
  <si>
    <t xml:space="preserve">31601-2200010-10</t>
  </si>
  <si>
    <t xml:space="preserve">Вал карданный задний ред. моста 3151-2201010</t>
  </si>
  <si>
    <t xml:space="preserve">3151-2201010</t>
  </si>
  <si>
    <t xml:space="preserve">Вал карданный задний УАЗ-452,3741 L=689 ADC EXPERT</t>
  </si>
  <si>
    <t xml:space="preserve">Вал карданный переднего моста (5-ст, КПП) HUNTER УАЗ</t>
  </si>
  <si>
    <t xml:space="preserve">Вал карданный переднего моста УАЗ</t>
  </si>
  <si>
    <t xml:space="preserve">3909-2203010</t>
  </si>
  <si>
    <t xml:space="preserve">Вал карданный УАЗ-452,3741 передний</t>
  </si>
  <si>
    <t xml:space="preserve">Вилка сцепления</t>
  </si>
  <si>
    <t xml:space="preserve">3151-1601200</t>
  </si>
  <si>
    <t xml:space="preserve">Вкладыши коренные УАЗ стандарт</t>
  </si>
  <si>
    <t xml:space="preserve">24-1000102-02</t>
  </si>
  <si>
    <t xml:space="preserve">Вкладыши шатунные стандартные УАЗ</t>
  </si>
  <si>
    <t xml:space="preserve">24-1000104-04</t>
  </si>
  <si>
    <t xml:space="preserve">Выключатеь массы УАЗ (Кнопка) ВК318</t>
  </si>
  <si>
    <t xml:space="preserve">ВК-318</t>
  </si>
  <si>
    <t xml:space="preserve">9422.3701</t>
  </si>
  <si>
    <t xml:space="preserve">3151-3701000</t>
  </si>
  <si>
    <t xml:space="preserve">Генератор 65А УАЗ, УМЗ-2206</t>
  </si>
  <si>
    <t xml:space="preserve">Г161-3771</t>
  </si>
  <si>
    <t xml:space="preserve">генератор УАЗ</t>
  </si>
  <si>
    <t xml:space="preserve">665.3701000</t>
  </si>
  <si>
    <t xml:space="preserve">гидровакуумный усилитель тормоза</t>
  </si>
  <si>
    <t xml:space="preserve">469-3510010 УАЗ</t>
  </si>
  <si>
    <t xml:space="preserve">Главная пара УАЗ (37 зубьев)</t>
  </si>
  <si>
    <t xml:space="preserve">3741-2402020</t>
  </si>
  <si>
    <t xml:space="preserve">Головка блока цилиндров УАЗ 421-1003010-43 (АИ-92)</t>
  </si>
  <si>
    <t xml:space="preserve">421-1003010-43</t>
  </si>
  <si>
    <t xml:space="preserve">Группа поршневая с кольцами ОАО "ЗМЗ" дв. 100 л.с.</t>
  </si>
  <si>
    <t xml:space="preserve">410-1000105-50</t>
  </si>
  <si>
    <t xml:space="preserve">Двигатель в сборе УАЗ 4213-1000402</t>
  </si>
  <si>
    <t xml:space="preserve">Диск сцепления  ведомый УАЗ (лепестковое сцепл) 421-1601130</t>
  </si>
  <si>
    <t xml:space="preserve">421-1601130 </t>
  </si>
  <si>
    <t xml:space="preserve">71-51-1601130</t>
  </si>
  <si>
    <t xml:space="preserve">Диск сцепления нажимной (лепестковый) УАЗ</t>
  </si>
  <si>
    <t xml:space="preserve">4215-1601090</t>
  </si>
  <si>
    <t xml:space="preserve">Диск тормозной</t>
  </si>
  <si>
    <t xml:space="preserve">3160-3501076</t>
  </si>
  <si>
    <t xml:space="preserve">К-т шкворней н/о на подшипниках в сб. из 4-х шт.</t>
  </si>
  <si>
    <t xml:space="preserve">469-2304015-П</t>
  </si>
  <si>
    <t xml:space="preserve">Карбюратор  к151 В 90л.с. УМЗ-4178</t>
  </si>
  <si>
    <t xml:space="preserve">К151В-1107010</t>
  </si>
  <si>
    <t xml:space="preserve">Карбюратор ГАЗ-24, УАЗ в сборе К 126 ГМ</t>
  </si>
  <si>
    <t xml:space="preserve">К 126 ГМ</t>
  </si>
  <si>
    <t xml:space="preserve">катушка зажигания Б-116 УАЗ</t>
  </si>
  <si>
    <t xml:space="preserve">Р351-3706320</t>
  </si>
  <si>
    <t xml:space="preserve">Колодка тормозная</t>
  </si>
  <si>
    <t xml:space="preserve">469-3502090</t>
  </si>
  <si>
    <t xml:space="preserve">Коробка раздаточная (косозубая) УАЗ в сборе</t>
  </si>
  <si>
    <t xml:space="preserve">3162-70-1800120-10</t>
  </si>
  <si>
    <t xml:space="preserve">Кран отопителя (керамический) УАЗ</t>
  </si>
  <si>
    <t xml:space="preserve">3741-8101400-20</t>
  </si>
  <si>
    <t xml:space="preserve">Крестовина кардана УАЗ</t>
  </si>
  <si>
    <t xml:space="preserve">469-2201026</t>
  </si>
  <si>
    <t xml:space="preserve">Крестовина карданного вала</t>
  </si>
  <si>
    <t xml:space="preserve">469-2201025ВК</t>
  </si>
  <si>
    <t xml:space="preserve">Крестовина УАЗ</t>
  </si>
  <si>
    <t xml:space="preserve">469-2201800Р</t>
  </si>
  <si>
    <t xml:space="preserve">Крышка бака с ключом</t>
  </si>
  <si>
    <t xml:space="preserve">2108-1103010</t>
  </si>
  <si>
    <t xml:space="preserve">Крышка бака топливного с ключом</t>
  </si>
  <si>
    <t xml:space="preserve">2108-1103010-11</t>
  </si>
  <si>
    <t xml:space="preserve">Крышка маслозаливной горловины</t>
  </si>
  <si>
    <t xml:space="preserve">451-1014146</t>
  </si>
  <si>
    <t xml:space="preserve">лист №1 452 коренной рессоры</t>
  </si>
  <si>
    <t xml:space="preserve">452-2902015</t>
  </si>
  <si>
    <t xml:space="preserve">лист №2 452 подкоренной рессоры</t>
  </si>
  <si>
    <t xml:space="preserve">450-2902102</t>
  </si>
  <si>
    <t xml:space="preserve">Мост задний с тормозами и ступицами в сборе 452-2400010</t>
  </si>
  <si>
    <t xml:space="preserve">Мост задний с тормозами и ступицами УАЗ-315195 Хантер</t>
  </si>
  <si>
    <t xml:space="preserve">Мост передний гибридный УАЗ-452</t>
  </si>
  <si>
    <t xml:space="preserve">3741-2300011-99</t>
  </si>
  <si>
    <t xml:space="preserve">Мост передний УАЗ-315195</t>
  </si>
  <si>
    <t xml:space="preserve">Мотор отопителя УАЗ</t>
  </si>
  <si>
    <t xml:space="preserve">МЭ236.3730000</t>
  </si>
  <si>
    <t xml:space="preserve">Муфта Элмо  /компл/</t>
  </si>
  <si>
    <t xml:space="preserve">3741-2304110</t>
  </si>
  <si>
    <t xml:space="preserve">накладки тормозные УАЗ</t>
  </si>
  <si>
    <t xml:space="preserve">452-1001510</t>
  </si>
  <si>
    <t xml:space="preserve">Наконечник рулевой левый</t>
  </si>
  <si>
    <t xml:space="preserve">469-3414057-01</t>
  </si>
  <si>
    <t xml:space="preserve">Наконечник рулевой правый</t>
  </si>
  <si>
    <t xml:space="preserve">469-3414056-01</t>
  </si>
  <si>
    <t xml:space="preserve">Наконечник тяги (левая резьба)</t>
  </si>
  <si>
    <t xml:space="preserve">469-3414057</t>
  </si>
  <si>
    <t xml:space="preserve">Наконечник тяги (правая резьба)</t>
  </si>
  <si>
    <t xml:space="preserve">469-414638</t>
  </si>
  <si>
    <t xml:space="preserve">Насос водяной</t>
  </si>
  <si>
    <t xml:space="preserve">4062-1307010-42</t>
  </si>
  <si>
    <t xml:space="preserve">Передний мост в сборе, УАЗ - 390995</t>
  </si>
  <si>
    <t xml:space="preserve">УАЗ - 390995</t>
  </si>
  <si>
    <t xml:space="preserve">Подушка рессоры УАЗ-452</t>
  </si>
  <si>
    <t xml:space="preserve">УАЗ-452</t>
  </si>
  <si>
    <t xml:space="preserve">Прокладка крышки клапанов</t>
  </si>
  <si>
    <t xml:space="preserve">409-1007245</t>
  </si>
  <si>
    <t xml:space="preserve">Прокладка крышки цепи (левая) УАЗ</t>
  </si>
  <si>
    <t xml:space="preserve">406-1002067</t>
  </si>
  <si>
    <t xml:space="preserve">Прокладка крышки цепи (правая) УАЗ</t>
  </si>
  <si>
    <t xml:space="preserve">406-1002068</t>
  </si>
  <si>
    <t xml:space="preserve">Радиатор отопителя салона УАЗ-3741</t>
  </si>
  <si>
    <t xml:space="preserve">3741-8101060-21</t>
  </si>
  <si>
    <t xml:space="preserve">Радиатор отопителя УАЗ</t>
  </si>
  <si>
    <t xml:space="preserve">469-00-8101060</t>
  </si>
  <si>
    <t xml:space="preserve">Радиатор системы охлаждения УАЗ-3741 3-х рядн. 3741-1301010</t>
  </si>
  <si>
    <t xml:space="preserve">3741-1301010</t>
  </si>
  <si>
    <t xml:space="preserve">Радиатор УАЗ-452</t>
  </si>
  <si>
    <t xml:space="preserve">3741-1301010-04</t>
  </si>
  <si>
    <t xml:space="preserve">Реле поворотов 12В 642.3747</t>
  </si>
  <si>
    <t xml:space="preserve">315195-3747060</t>
  </si>
  <si>
    <t xml:space="preserve">Рулевое управление</t>
  </si>
  <si>
    <t xml:space="preserve">3151-3400013</t>
  </si>
  <si>
    <t xml:space="preserve">Рулевой механизм с колонкой</t>
  </si>
  <si>
    <t xml:space="preserve">451-3400013-02</t>
  </si>
  <si>
    <t xml:space="preserve">Свеча зажигания (4шт) "BRISK", N17C</t>
  </si>
  <si>
    <t xml:space="preserve">N17C</t>
  </si>
  <si>
    <t xml:space="preserve">Свеча зажигания NR-17YC (BRICK)</t>
  </si>
  <si>
    <t xml:space="preserve">402.3707008</t>
  </si>
  <si>
    <t xml:space="preserve">Сидение водителя УАЗ</t>
  </si>
  <si>
    <t xml:space="preserve">Спидометр электронный 852.3802</t>
  </si>
  <si>
    <t xml:space="preserve">3151-95-3802010-96</t>
  </si>
  <si>
    <t xml:space="preserve">42-3708000</t>
  </si>
  <si>
    <t xml:space="preserve">402-3708000</t>
  </si>
  <si>
    <t xml:space="preserve">стартер всборе   УАЗ</t>
  </si>
  <si>
    <t xml:space="preserve">31512-3708001-20</t>
  </si>
  <si>
    <t xml:space="preserve">Стартер редукторный</t>
  </si>
  <si>
    <t xml:space="preserve">5732-3708</t>
  </si>
  <si>
    <t xml:space="preserve">6502-3708</t>
  </si>
  <si>
    <t xml:space="preserve">Стекло ветровое</t>
  </si>
  <si>
    <t xml:space="preserve">3151-5206010</t>
  </si>
  <si>
    <t xml:space="preserve">Стекло лобовое 452-5206010 УАЗ</t>
  </si>
  <si>
    <t xml:space="preserve">452-5206010 УАЗ</t>
  </si>
  <si>
    <t xml:space="preserve">Ступица с тормозным диском 3741-3103015</t>
  </si>
  <si>
    <t xml:space="preserve">3741-3103015</t>
  </si>
  <si>
    <t xml:space="preserve">Уплотнитель капота крышки 452</t>
  </si>
  <si>
    <t xml:space="preserve">452-8402130 </t>
  </si>
  <si>
    <t xml:space="preserve">Уплотнитель проема двери УАЗ-452 452-6107025-02</t>
  </si>
  <si>
    <t xml:space="preserve">452-6107025-02</t>
  </si>
  <si>
    <t xml:space="preserve">Фильтр воздушный УАЗ-3160, 3163 высокий</t>
  </si>
  <si>
    <t xml:space="preserve">3160-1109080-11, 409-1109013</t>
  </si>
  <si>
    <t xml:space="preserve">Фильтр масляный</t>
  </si>
  <si>
    <t xml:space="preserve">406-1012005-201</t>
  </si>
  <si>
    <t xml:space="preserve">Фильтр масляный УАЗ</t>
  </si>
  <si>
    <t xml:space="preserve">3105-1012005</t>
  </si>
  <si>
    <t xml:space="preserve">Фильтр тонкой очистки топлива Евро-3, УАЗ-3163</t>
  </si>
  <si>
    <t xml:space="preserve">315195-1117010-10</t>
  </si>
  <si>
    <t xml:space="preserve">Форсунка ЗМЗ- 409 ЕВРО-3</t>
  </si>
  <si>
    <t xml:space="preserve">40904-1132010</t>
  </si>
  <si>
    <t xml:space="preserve">Цилиндр колесный переднего тормоза, левый</t>
  </si>
  <si>
    <t xml:space="preserve">469-35010АА</t>
  </si>
  <si>
    <t xml:space="preserve">Цилиндр колесный переднего тормоза, правый</t>
  </si>
  <si>
    <t xml:space="preserve">469-3501016</t>
  </si>
  <si>
    <t xml:space="preserve">Цилиндр сцепления главный УАЗ</t>
  </si>
  <si>
    <t xml:space="preserve">469-1602300</t>
  </si>
  <si>
    <t xml:space="preserve">Цилиндр сцепления рабочий</t>
  </si>
  <si>
    <t xml:space="preserve">31605-1602510-02</t>
  </si>
  <si>
    <t xml:space="preserve">469-1602510-09</t>
  </si>
  <si>
    <t xml:space="preserve">Цилиндр тормоза главный с 2-мя бачками с сигнальным устройством</t>
  </si>
  <si>
    <t xml:space="preserve">3151-3505009</t>
  </si>
  <si>
    <t xml:space="preserve">Цилиндр тормоза главный УАЗ 3160 с бачком</t>
  </si>
  <si>
    <t xml:space="preserve">3160-3505010</t>
  </si>
  <si>
    <t xml:space="preserve">Цилиндр тормозной задний УАЗ d-32</t>
  </si>
  <si>
    <t xml:space="preserve">469-3502040-01</t>
  </si>
  <si>
    <t xml:space="preserve">Цилиндр тормозной УАЗ 3160</t>
  </si>
  <si>
    <t xml:space="preserve">3160-3502040</t>
  </si>
  <si>
    <t xml:space="preserve">Шарнир поворотного кулака лев/прав УАЗ</t>
  </si>
  <si>
    <t xml:space="preserve">452А-2304060/61</t>
  </si>
  <si>
    <t xml:space="preserve">Шестерня распред. Вала</t>
  </si>
  <si>
    <t xml:space="preserve">417-420-1006020-02</t>
  </si>
  <si>
    <t xml:space="preserve">Электродвигатель в сборе УАЗ</t>
  </si>
  <si>
    <t xml:space="preserve">31512-3730010</t>
  </si>
  <si>
    <t xml:space="preserve">Вал карданный передний 452-2203010-03</t>
  </si>
  <si>
    <t xml:space="preserve">452-2203010-03</t>
  </si>
  <si>
    <t xml:space="preserve">Ремень вентилятора</t>
  </si>
  <si>
    <t xml:space="preserve">ф 1030 п А</t>
  </si>
  <si>
    <t xml:space="preserve">КПП в сборе ГАЗ-33081 (5 ст.)</t>
  </si>
  <si>
    <t xml:space="preserve">33081-1700010</t>
  </si>
  <si>
    <t xml:space="preserve">Двигатель КАМАЗ-740.13-260лс</t>
  </si>
  <si>
    <t xml:space="preserve">7403-1000400</t>
  </si>
  <si>
    <t xml:space="preserve">Подножка левая, КАМАЗ</t>
  </si>
  <si>
    <t xml:space="preserve">5320-8405015</t>
  </si>
  <si>
    <t xml:space="preserve">Подножка правая, КАМАЗ</t>
  </si>
  <si>
    <t xml:space="preserve">5320-8405014</t>
  </si>
  <si>
    <t xml:space="preserve">Реле поворотов 24в КАМАЗ ЕВРО</t>
  </si>
  <si>
    <t xml:space="preserve">РС57.3777-01</t>
  </si>
  <si>
    <t xml:space="preserve">Ролик натяжной КАМАЗ-ЕВРО-2 пластик</t>
  </si>
  <si>
    <t xml:space="preserve">740.11-1307220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1.3. филиал АО «ДРСК» «Хабаровские электрические сети»</t>
  </si>
  <si>
    <t xml:space="preserve">Бак топливный правый дополнительный </t>
  </si>
  <si>
    <t xml:space="preserve">Балка оси 53-3001010 в сборе </t>
  </si>
  <si>
    <t xml:space="preserve">53-3001010</t>
  </si>
  <si>
    <t xml:space="preserve">Бампер передний </t>
  </si>
  <si>
    <t xml:space="preserve">3307-2803010</t>
  </si>
  <si>
    <t xml:space="preserve">Барабан</t>
  </si>
  <si>
    <t xml:space="preserve">469-3501070</t>
  </si>
  <si>
    <t xml:space="preserve">Барабан тормозной ГАЗ-66 </t>
  </si>
  <si>
    <t xml:space="preserve">Бензонасос погружной ЭБН </t>
  </si>
  <si>
    <t xml:space="preserve">Вал карданный </t>
  </si>
  <si>
    <t xml:space="preserve">3741-2203010-09</t>
  </si>
  <si>
    <t xml:space="preserve">Вал карданный, ЗИЛ-130 </t>
  </si>
  <si>
    <t xml:space="preserve">Г-2200023А2</t>
  </si>
  <si>
    <t xml:space="preserve">Вал карданный</t>
  </si>
  <si>
    <t xml:space="preserve">3307-2200011</t>
  </si>
  <si>
    <t xml:space="preserve">Вал карданный задний </t>
  </si>
  <si>
    <t xml:space="preserve">Вал карданный переднего моста (5-ст, КПП) HUNTER УАЗ </t>
  </si>
  <si>
    <t xml:space="preserve">Вал карданный передний </t>
  </si>
  <si>
    <t xml:space="preserve">3160-2203010</t>
  </si>
  <si>
    <t xml:space="preserve">Вал карданный рулевой нижний ГАЗ-3307 в СБ </t>
  </si>
  <si>
    <t xml:space="preserve">3307-3401042</t>
  </si>
  <si>
    <t xml:space="preserve">Гидровакуумный усилитель тормоза, УАЗ </t>
  </si>
  <si>
    <t xml:space="preserve">469-3510010</t>
  </si>
  <si>
    <t xml:space="preserve">Гидроусилитель руля ЗИЛ- 130 </t>
  </si>
  <si>
    <t xml:space="preserve">4331-3400020</t>
  </si>
  <si>
    <t xml:space="preserve">Глушитель </t>
  </si>
  <si>
    <t xml:space="preserve">3151-1201010-11</t>
  </si>
  <si>
    <t xml:space="preserve">Головка блока в сборе с клапанами УАЗ </t>
  </si>
  <si>
    <t xml:space="preserve">421-1003010</t>
  </si>
  <si>
    <t xml:space="preserve">Группа поршневая ГАЗ 53 на двиг (8шт) </t>
  </si>
  <si>
    <t xml:space="preserve">53-1000105-04</t>
  </si>
  <si>
    <t xml:space="preserve">Датчик кислорода 5WK-91000 </t>
  </si>
  <si>
    <t xml:space="preserve">27-3855</t>
  </si>
  <si>
    <t xml:space="preserve">Диск колеса R16 </t>
  </si>
  <si>
    <t xml:space="preserve">31622-3101015-01</t>
  </si>
  <si>
    <t xml:space="preserve">Диск сцепления  ведомый УАЗ (лепестковое сцепл) </t>
  </si>
  <si>
    <t xml:space="preserve">421-1601130</t>
  </si>
  <si>
    <t xml:space="preserve">Диск тормозной передний УАЗ </t>
  </si>
  <si>
    <t xml:space="preserve">3160-00-3501075-02</t>
  </si>
  <si>
    <t xml:space="preserve">Дифференциал УАЗ самоблокирующийся </t>
  </si>
  <si>
    <t xml:space="preserve">3741-2403010</t>
  </si>
  <si>
    <t xml:space="preserve">Кабина  ГАЗ -3307 в сборе </t>
  </si>
  <si>
    <t xml:space="preserve">3307-5000008</t>
  </si>
  <si>
    <t xml:space="preserve">Капот (ГАЗ/ПАЗ) </t>
  </si>
  <si>
    <t xml:space="preserve">3307-8402012</t>
  </si>
  <si>
    <t xml:space="preserve">Карбюратор </t>
  </si>
  <si>
    <t xml:space="preserve">К151Л</t>
  </si>
  <si>
    <t xml:space="preserve">Карбюратор К-135 66-70-1107 </t>
  </si>
  <si>
    <t xml:space="preserve">Карбюратор на ГАЗ-53 </t>
  </si>
  <si>
    <t xml:space="preserve">Катушка зажигания (сдвоен) Газель </t>
  </si>
  <si>
    <t xml:space="preserve">48-3705000</t>
  </si>
  <si>
    <t xml:space="preserve">Колодки тормозные задние </t>
  </si>
  <si>
    <t xml:space="preserve">581408А600</t>
  </si>
  <si>
    <t xml:space="preserve">Колодки тормозные передние </t>
  </si>
  <si>
    <t xml:space="preserve">581408А200</t>
  </si>
  <si>
    <t xml:space="preserve">коммутатор ГАЗ-53 </t>
  </si>
  <si>
    <t xml:space="preserve">13.3734-01</t>
  </si>
  <si>
    <t xml:space="preserve">Комплект прокладок двиг </t>
  </si>
  <si>
    <t xml:space="preserve">53-1000409</t>
  </si>
  <si>
    <t xml:space="preserve">Комплект шарниров </t>
  </si>
  <si>
    <t xml:space="preserve">3741-2304060</t>
  </si>
  <si>
    <t xml:space="preserve">комплект шкворней н/о на подшипниках из 4-х шт УАЗ, </t>
  </si>
  <si>
    <t xml:space="preserve">469-2304015</t>
  </si>
  <si>
    <t xml:space="preserve">Компрессор ЗИЛ-130 </t>
  </si>
  <si>
    <t xml:space="preserve">130-3509009Л</t>
  </si>
  <si>
    <t xml:space="preserve">Компрессор в сборе ЗИЛ </t>
  </si>
  <si>
    <t xml:space="preserve">4331-3509009</t>
  </si>
  <si>
    <t xml:space="preserve">Корзина сцепления ГАЗ-53 160109011 </t>
  </si>
  <si>
    <t xml:space="preserve">53-1601090-11</t>
  </si>
  <si>
    <t xml:space="preserve">Корзина сцепления лепестковая 5-ступ </t>
  </si>
  <si>
    <t xml:space="preserve">4173-1601090-02</t>
  </si>
  <si>
    <t xml:space="preserve">Коробка отбора мощности (КОМ) </t>
  </si>
  <si>
    <t xml:space="preserve">МП-58-4202010-15</t>
  </si>
  <si>
    <t xml:space="preserve">Коробка переключения передач </t>
  </si>
  <si>
    <t xml:space="preserve">31105-1700010-50</t>
  </si>
  <si>
    <t xml:space="preserve">452-1700010-10</t>
  </si>
  <si>
    <t xml:space="preserve">Коробка раздаточная в сборе </t>
  </si>
  <si>
    <t xml:space="preserve">КПП в сборе 1-ой комплектности (круглый фланец) </t>
  </si>
  <si>
    <t xml:space="preserve">3307-1700009</t>
  </si>
  <si>
    <t xml:space="preserve">шт. </t>
  </si>
  <si>
    <t xml:space="preserve">КПП в сборе УАЗ 452 н/о </t>
  </si>
  <si>
    <t xml:space="preserve">Крышка КПП в сборе </t>
  </si>
  <si>
    <t xml:space="preserve">130-1702010-Б</t>
  </si>
  <si>
    <t xml:space="preserve">Механизм перекл. </t>
  </si>
  <si>
    <t xml:space="preserve">3307-1702010</t>
  </si>
  <si>
    <t xml:space="preserve">Механизм рулевого управления УАЗ-452 </t>
  </si>
  <si>
    <t xml:space="preserve">451-50-3400013-02</t>
  </si>
  <si>
    <t xml:space="preserve">Механизм рулевой ГАЗ-53 </t>
  </si>
  <si>
    <t xml:space="preserve">53-3400013-01</t>
  </si>
  <si>
    <t xml:space="preserve">Механизм рулевой УАЗ-3151 </t>
  </si>
  <si>
    <t xml:space="preserve">31519-3400011</t>
  </si>
  <si>
    <t xml:space="preserve">Муфта сцепления </t>
  </si>
  <si>
    <t xml:space="preserve">53-1601185</t>
  </si>
  <si>
    <t xml:space="preserve">Насос ГУР с бачком, со шкивом ЗИЛ-130 </t>
  </si>
  <si>
    <t xml:space="preserve">130-3407200-А</t>
  </si>
  <si>
    <t xml:space="preserve">Насос рулевого усилителя в сборе ЗИЛ </t>
  </si>
  <si>
    <t xml:space="preserve">4331-3407199-00</t>
  </si>
  <si>
    <t xml:space="preserve">Оперение ГАЗ-3307 </t>
  </si>
  <si>
    <t xml:space="preserve">3307-8400008-10</t>
  </si>
  <si>
    <t xml:space="preserve">Отопитель Планар </t>
  </si>
  <si>
    <t xml:space="preserve">Планар 8Д (24В)</t>
  </si>
  <si>
    <t xml:space="preserve">Пневмоподушка </t>
  </si>
  <si>
    <t xml:space="preserve">, 551718D001 (945)</t>
  </si>
  <si>
    <t xml:space="preserve">Подножка кабины левая </t>
  </si>
  <si>
    <t xml:space="preserve">4301-8405013</t>
  </si>
  <si>
    <t xml:space="preserve">Подножка кабины правая </t>
  </si>
  <si>
    <t xml:space="preserve">4301-8405012</t>
  </si>
  <si>
    <t xml:space="preserve">Подогреватель предпусковой жидкостный, 24В </t>
  </si>
  <si>
    <t xml:space="preserve">141.8106.000  </t>
  </si>
  <si>
    <t xml:space="preserve">Подушка задней рессоры-верхняя ГАЗ-53 </t>
  </si>
  <si>
    <t xml:space="preserve">53-2912431</t>
  </si>
  <si>
    <t xml:space="preserve">Подушка крепления кабины задняя в сборе </t>
  </si>
  <si>
    <t xml:space="preserve">3307-5001205</t>
  </si>
  <si>
    <t xml:space="preserve">Подушка передней рессоры верхняя </t>
  </si>
  <si>
    <t xml:space="preserve">52-2902431</t>
  </si>
  <si>
    <t xml:space="preserve">Подушки крепления кабины в сборе, , компл (GB000050378) </t>
  </si>
  <si>
    <t xml:space="preserve">3307-5001210</t>
  </si>
  <si>
    <t xml:space="preserve">Радиатор </t>
  </si>
  <si>
    <t xml:space="preserve">Радиатор водяного охлаждения ЗИЛ в сборе </t>
  </si>
  <si>
    <t xml:space="preserve">131-1301010-13</t>
  </si>
  <si>
    <t xml:space="preserve">Радиатор водяной 3-х ряд. </t>
  </si>
  <si>
    <t xml:space="preserve">Радиатор водяной 3-х рядный, </t>
  </si>
  <si>
    <t xml:space="preserve">3307-1301010-70</t>
  </si>
  <si>
    <t xml:space="preserve">Радиатор системы охлаждения УАЗ-3741 3-х рядн. </t>
  </si>
  <si>
    <t xml:space="preserve">Радиатор УАЗ-452 </t>
  </si>
  <si>
    <t xml:space="preserve">Распределитель зажигания ГАЗ-53 б/контактный </t>
  </si>
  <si>
    <t xml:space="preserve">2402-3706-10</t>
  </si>
  <si>
    <t xml:space="preserve">Распределитель зажигания ЗИЛ в сборе 24.3706.А2 </t>
  </si>
  <si>
    <t xml:space="preserve">24.3706.А2</t>
  </si>
  <si>
    <t xml:space="preserve">Рессора передняя </t>
  </si>
  <si>
    <t xml:space="preserve">66-2902012</t>
  </si>
  <si>
    <t xml:space="preserve">Решетка радиатора малая, , шт (GB000038600) </t>
  </si>
  <si>
    <t xml:space="preserve">3205-5304012</t>
  </si>
  <si>
    <t xml:space="preserve">Рулевой механизм с колонкой </t>
  </si>
  <si>
    <t xml:space="preserve">Сиденье переднее Люкс </t>
  </si>
  <si>
    <t xml:space="preserve">3741-6802010/11</t>
  </si>
  <si>
    <t xml:space="preserve">Стартер ЗИЛ </t>
  </si>
  <si>
    <t xml:space="preserve">СТ230К-3708000</t>
  </si>
  <si>
    <t xml:space="preserve">Стартер редукторный </t>
  </si>
  <si>
    <t xml:space="preserve">5112-3708000</t>
  </si>
  <si>
    <t xml:space="preserve">Ступица колесА с тормозным барабаном </t>
  </si>
  <si>
    <t xml:space="preserve">469-3103006</t>
  </si>
  <si>
    <t xml:space="preserve">Ступица с тормозным диском </t>
  </si>
  <si>
    <t xml:space="preserve">Суппорт переднего дискового тормоза левый </t>
  </si>
  <si>
    <t xml:space="preserve">3302-3501137</t>
  </si>
  <si>
    <t xml:space="preserve">Тормоз ручной</t>
  </si>
  <si>
    <t xml:space="preserve">53-3507010</t>
  </si>
  <si>
    <t xml:space="preserve">Усилитель гидровакуумный тормозов с клапаном управления </t>
  </si>
  <si>
    <t xml:space="preserve">Усилитель тормозов вакуумный </t>
  </si>
  <si>
    <t xml:space="preserve">Форсунка ЗМЗ- 409 ЕВРО-3 </t>
  </si>
  <si>
    <t xml:space="preserve">Цапфа заднего моста </t>
  </si>
  <si>
    <t xml:space="preserve">66-02-2401051</t>
  </si>
  <si>
    <t xml:space="preserve">Цилиндр главный тормозной </t>
  </si>
  <si>
    <t xml:space="preserve">53-11-3505211-01</t>
  </si>
  <si>
    <t xml:space="preserve">Шланг нагнетательный гидроусилителя руля в сборе </t>
  </si>
  <si>
    <t xml:space="preserve">Вал карданный, ЗИЛ-130</t>
  </si>
  <si>
    <t xml:space="preserve">Вал карданный в сборе ГАЗ-66 </t>
  </si>
  <si>
    <t xml:space="preserve">3741-2201010-94</t>
  </si>
  <si>
    <t xml:space="preserve">Двигатель в сборе УАЗ 3160, 3162 </t>
  </si>
  <si>
    <t xml:space="preserve">409-1000399</t>
  </si>
  <si>
    <t xml:space="preserve">Двигатель ЗИЛ 130 </t>
  </si>
  <si>
    <t xml:space="preserve">508.100040</t>
  </si>
  <si>
    <t xml:space="preserve">КПП под лепестковую корзину УАЗ-452 </t>
  </si>
  <si>
    <t xml:space="preserve">3909-1700010</t>
  </si>
  <si>
    <t xml:space="preserve">Насос водяной </t>
  </si>
  <si>
    <t xml:space="preserve">130-1307009-Б3</t>
  </si>
  <si>
    <t xml:space="preserve">Радиатор водяной </t>
  </si>
  <si>
    <t xml:space="preserve">Редуктор заднего моста </t>
  </si>
  <si>
    <t xml:space="preserve">6621-2400012</t>
  </si>
  <si>
    <t xml:space="preserve">Штанга реактивная в сборе ЗИЛ-131 </t>
  </si>
  <si>
    <r>
      <rPr>
        <b val="true"/>
        <sz val="12"/>
        <rFont val="Times New Roman"/>
        <family val="1"/>
        <charset val="204"/>
      </rPr>
      <t xml:space="preserve">Итого по филиалу "ХЭС" </t>
    </r>
    <r>
      <rPr>
        <sz val="12"/>
        <rFont val="Times New Roman"/>
        <family val="1"/>
        <charset val="204"/>
      </rPr>
      <t xml:space="preserve"> </t>
    </r>
  </si>
  <si>
    <t xml:space="preserve">1.4. филиал АО «ДРСК» «Электрические сети ЕАО»</t>
  </si>
  <si>
    <t xml:space="preserve">вал карданный в сборе </t>
  </si>
  <si>
    <t xml:space="preserve">24-2201010</t>
  </si>
  <si>
    <t xml:space="preserve">Мост задний,</t>
  </si>
  <si>
    <t xml:space="preserve"> 3102-2400012</t>
  </si>
  <si>
    <t xml:space="preserve">Амортизатор передний </t>
  </si>
  <si>
    <t xml:space="preserve"> 3741-2905010</t>
  </si>
  <si>
    <t xml:space="preserve">Вал кардан задний</t>
  </si>
  <si>
    <t xml:space="preserve">Вал карданный переднего моста</t>
  </si>
  <si>
    <t xml:space="preserve"> 3909-2203010</t>
  </si>
  <si>
    <t xml:space="preserve">Мост задний УАЗ 452, 3741 (37 зуб.)</t>
  </si>
  <si>
    <t xml:space="preserve">Рессора в сборе</t>
  </si>
  <si>
    <t xml:space="preserve">Радиатор в сборе</t>
  </si>
  <si>
    <t xml:space="preserve">3741-1301006</t>
  </si>
  <si>
    <r>
      <rPr>
        <b val="true"/>
        <sz val="12"/>
        <rFont val="Times New Roman"/>
        <family val="1"/>
        <charset val="204"/>
      </rPr>
      <t xml:space="preserve">Итого по филиалу "ЭС ЕАО" </t>
    </r>
    <r>
      <rPr>
        <sz val="12"/>
        <rFont val="Times New Roman"/>
        <family val="1"/>
        <charset val="204"/>
      </rPr>
      <t xml:space="preserve"> </t>
    </r>
  </si>
  <si>
    <t xml:space="preserve">1.5. филиал АО «ДРСК» «Южно-Якутские электрические сети»</t>
  </si>
  <si>
    <t xml:space="preserve">Амортизатор ГАЗ в сборе</t>
  </si>
  <si>
    <t xml:space="preserve">53-2905006</t>
  </si>
  <si>
    <t xml:space="preserve">Амортизатор ГАЗЕЛЬ</t>
  </si>
  <si>
    <t xml:space="preserve">3302-404080</t>
  </si>
  <si>
    <t xml:space="preserve">Амортизатор пер,зад,</t>
  </si>
  <si>
    <t xml:space="preserve">3302-2905006</t>
  </si>
  <si>
    <t xml:space="preserve">Вал карданный промежуточный, </t>
  </si>
  <si>
    <t xml:space="preserve">Генератор УАЗ</t>
  </si>
  <si>
    <t xml:space="preserve">Гидровакуумный усилитель тормоза</t>
  </si>
  <si>
    <t xml:space="preserve">Диск колеса</t>
  </si>
  <si>
    <t xml:space="preserve">2217-3101015</t>
  </si>
  <si>
    <t xml:space="preserve">Карданный вал задний (Шрус)</t>
  </si>
  <si>
    <t xml:space="preserve"> 5022382-1</t>
  </si>
  <si>
    <t xml:space="preserve">Катушка зажигания Б-116 УАЗ</t>
  </si>
  <si>
    <t xml:space="preserve">Комплект проводов высокого напряжения ГАЗ-53</t>
  </si>
  <si>
    <t xml:space="preserve">511-3707243</t>
  </si>
  <si>
    <t xml:space="preserve">к-т.</t>
  </si>
  <si>
    <t xml:space="preserve">Компрессор в сборе</t>
  </si>
  <si>
    <t xml:space="preserve">3205-3509015</t>
  </si>
  <si>
    <t xml:space="preserve">Мотор отопителя Волга 12В (с фильтром от радиопомех), </t>
  </si>
  <si>
    <t xml:space="preserve">194.3730</t>
  </si>
  <si>
    <t xml:space="preserve">Муфта электромагнитная</t>
  </si>
  <si>
    <t xml:space="preserve">4226-1314010-70</t>
  </si>
  <si>
    <t xml:space="preserve">Подшипник выжимной в сборе 688911 ГАЗ-53</t>
  </si>
  <si>
    <t xml:space="preserve">52-1601180</t>
  </si>
  <si>
    <t xml:space="preserve">Провод высокого напряжения УАЗ</t>
  </si>
  <si>
    <t xml:space="preserve">4216-370590</t>
  </si>
  <si>
    <t xml:space="preserve">Провода высоковольтные, </t>
  </si>
  <si>
    <t xml:space="preserve">Т696Н</t>
  </si>
  <si>
    <t xml:space="preserve">4216-1007245</t>
  </si>
  <si>
    <t xml:space="preserve">3205-1301010</t>
  </si>
  <si>
    <t xml:space="preserve">3302-1301010</t>
  </si>
  <si>
    <t xml:space="preserve">Радиатор отопителя</t>
  </si>
  <si>
    <t xml:space="preserve">3302-8101060</t>
  </si>
  <si>
    <t xml:space="preserve">Радиатор УАЗ-452)</t>
  </si>
  <si>
    <t xml:space="preserve">Распределитель зажигания ГАЗ-53 безконтактный </t>
  </si>
  <si>
    <t xml:space="preserve">66-03-3706010</t>
  </si>
  <si>
    <t xml:space="preserve">Ремень 1030</t>
  </si>
  <si>
    <t xml:space="preserve">451М-1308020</t>
  </si>
  <si>
    <t xml:space="preserve">Свеча зажигания для ЗИЛ, ГАЗ, УАЗ</t>
  </si>
  <si>
    <t xml:space="preserve">Brisk № 17</t>
  </si>
  <si>
    <t xml:space="preserve">Сопротивление добавочное (вариатор) ГАЗ, ПАЗ, УАЗ</t>
  </si>
  <si>
    <t xml:space="preserve">1402-3729</t>
  </si>
  <si>
    <t xml:space="preserve">Стартер (БАТЭ)</t>
  </si>
  <si>
    <t xml:space="preserve">СТ42.3708</t>
  </si>
  <si>
    <t xml:space="preserve">Стартер ГАЗ 33081</t>
  </si>
  <si>
    <t xml:space="preserve">7402.3708 19ВУ178552</t>
  </si>
  <si>
    <t xml:space="preserve">Фара</t>
  </si>
  <si>
    <t xml:space="preserve">8702-3711</t>
  </si>
  <si>
    <t xml:space="preserve">ФГ-122-БВ</t>
  </si>
  <si>
    <t xml:space="preserve">Фильтр воздушный VIC A1032</t>
  </si>
  <si>
    <t xml:space="preserve">17801-38050</t>
  </si>
  <si>
    <t xml:space="preserve">Фильтр масляный для Kia Bongo III</t>
  </si>
  <si>
    <t xml:space="preserve">263304X000</t>
  </si>
  <si>
    <t xml:space="preserve">Фильтр масляный VIC O116</t>
  </si>
  <si>
    <t xml:space="preserve">04152-38010</t>
  </si>
  <si>
    <t xml:space="preserve">406-1012005-11</t>
  </si>
  <si>
    <t xml:space="preserve">Фильтр салона Sakura CAC1101 угольный</t>
  </si>
  <si>
    <t xml:space="preserve">88508-20120</t>
  </si>
  <si>
    <t xml:space="preserve">Фильтр салона VIC АС108ЕХ</t>
  </si>
  <si>
    <t xml:space="preserve">87139-52040</t>
  </si>
  <si>
    <t xml:space="preserve">Фильтр тонкой очистки топлива</t>
  </si>
  <si>
    <t xml:space="preserve">4021-1117010</t>
  </si>
  <si>
    <t xml:space="preserve">Фильтр топливный Sacura FS11660</t>
  </si>
  <si>
    <t xml:space="preserve">23300-31100</t>
  </si>
  <si>
    <t xml:space="preserve">Цилиндр главный  тормозной</t>
  </si>
  <si>
    <t xml:space="preserve">3151-3505010-95</t>
  </si>
  <si>
    <t xml:space="preserve">Цилиндр главный тормозной</t>
  </si>
  <si>
    <t xml:space="preserve">3205-3505010</t>
  </si>
  <si>
    <t xml:space="preserve">Цилиндр главный тормозной УАЗ-452</t>
  </si>
  <si>
    <t xml:space="preserve">452-3505010</t>
  </si>
  <si>
    <t xml:space="preserve">Цилиндр задний 32</t>
  </si>
  <si>
    <t xml:space="preserve">469-3502040</t>
  </si>
  <si>
    <t xml:space="preserve">Цилиндр задний тормозной УАЗ </t>
  </si>
  <si>
    <t xml:space="preserve">3151-3502040</t>
  </si>
  <si>
    <t xml:space="preserve">Цилиндр пер верхний</t>
  </si>
  <si>
    <t xml:space="preserve">469-3501040</t>
  </si>
  <si>
    <t xml:space="preserve">Цилиндр пер нижний</t>
  </si>
  <si>
    <t xml:space="preserve">469-3501041</t>
  </si>
  <si>
    <t xml:space="preserve">Цилиндр рабочий</t>
  </si>
  <si>
    <t xml:space="preserve">469-1602510</t>
  </si>
  <si>
    <t xml:space="preserve">Элемент воздушного фильтра (ЭВФ 040)</t>
  </si>
  <si>
    <t xml:space="preserve">31512-1109080-42,</t>
  </si>
  <si>
    <t xml:space="preserve">Генератор 90А 14В</t>
  </si>
  <si>
    <t xml:space="preserve">Г287Б</t>
  </si>
  <si>
    <t xml:space="preserve">Энергоаккумулятор</t>
  </si>
  <si>
    <t xml:space="preserve">100-3519200</t>
  </si>
  <si>
    <t xml:space="preserve">Вал кардан. задний)</t>
  </si>
  <si>
    <t xml:space="preserve">Вал карданный передний УАЗ-452 </t>
  </si>
  <si>
    <t xml:space="preserve">Вал карданный передний</t>
  </si>
  <si>
    <t xml:space="preserve">33097-2201010</t>
  </si>
  <si>
    <t xml:space="preserve">Вал карданный промежуточный</t>
  </si>
  <si>
    <t xml:space="preserve">33081-2202010</t>
  </si>
  <si>
    <t xml:space="preserve">33097-2201015</t>
  </si>
  <si>
    <t xml:space="preserve">Коробка раздаточная с тормозом в сборе  ГАЗ-33081</t>
  </si>
  <si>
    <t xml:space="preserve">33081-1800006-20</t>
  </si>
  <si>
    <t xml:space="preserve">Мост передний, 33081-2300012-10   ГАЗ</t>
  </si>
  <si>
    <t xml:space="preserve">33081-2300012-10   ГАЗ</t>
  </si>
  <si>
    <t xml:space="preserve">3741-2300011</t>
  </si>
  <si>
    <t xml:space="preserve">Насос гидроусилителя руля</t>
  </si>
  <si>
    <t xml:space="preserve">66-3407010</t>
  </si>
  <si>
    <t xml:space="preserve">Пневмокомпрессор, для дв. ММЗ Д245 </t>
  </si>
  <si>
    <t xml:space="preserve">А29.05.000-А-06</t>
  </si>
  <si>
    <t xml:space="preserve">Радиатор ГАЗ-33081,3309 медный 2-х ряд. дв. Д-245 ЕВРО-3 ОР</t>
  </si>
  <si>
    <t xml:space="preserve">121-1301010-20</t>
  </si>
  <si>
    <t xml:space="preserve">Редуктор заднего моста ГАЗ-33081</t>
  </si>
  <si>
    <t xml:space="preserve">33081-2402010</t>
  </si>
  <si>
    <t xml:space="preserve">Цилиндр ГУРа силовой ГАЗ-3308</t>
  </si>
  <si>
    <t xml:space="preserve">3308-3405011</t>
  </si>
  <si>
    <t xml:space="preserve">33027-2304061-01</t>
  </si>
  <si>
    <t xml:space="preserve">33027-2304060-01</t>
  </si>
  <si>
    <r>
      <rPr>
        <b val="true"/>
        <sz val="12"/>
        <rFont val="Times New Roman"/>
        <family val="1"/>
        <charset val="204"/>
      </rPr>
      <t xml:space="preserve">Итого по филиалу "ЮЯЭС" </t>
    </r>
    <r>
      <rPr>
        <sz val="12"/>
        <rFont val="Times New Roman"/>
        <family val="1"/>
        <charset val="204"/>
      </rPr>
      <t xml:space="preserve"> </t>
    </r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0.00"/>
    <numFmt numFmtId="168" formatCode="General"/>
    <numFmt numFmtId="169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416" activePane="bottomLeft" state="frozen"/>
      <selection pane="topLeft" activeCell="A1" activeCellId="0" sqref="A1"/>
      <selection pane="bottomLeft" activeCell="F442" activeCellId="0" sqref="F44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7.65"/>
    <col collapsed="false" customWidth="true" hidden="false" outlineLevel="0" max="3" min="3" style="2" width="31.82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true" hidden="false" outlineLevel="0" max="11" min="11" style="3" width="19.99"/>
    <col collapsed="false" customWidth="true" hidden="false" outlineLevel="0" max="13" min="12" style="3" width="15.65"/>
    <col collapsed="false" customWidth="true" hidden="false" outlineLevel="0" max="18" min="14" style="3" width="18.65"/>
    <col collapsed="false" customWidth="true" hidden="false" outlineLevel="0" max="19" min="19" style="3" width="17.15"/>
    <col collapsed="false" customWidth="true" hidden="false" outlineLevel="0" max="20" min="20" style="3" width="16.82"/>
    <col collapsed="false" customWidth="true" hidden="false" outlineLevel="0" max="21" min="21" style="3" width="19.15"/>
    <col collapsed="false" customWidth="false" hidden="false" outlineLevel="0" max="257" min="22" style="1" width="10.65"/>
  </cols>
  <sheetData>
    <row r="1" customFormat="false" ht="48.75" hidden="false" customHeight="true" outlineLevel="0" collapsed="false">
      <c r="N1" s="4" t="s">
        <v>0</v>
      </c>
      <c r="O1" s="4"/>
      <c r="P1" s="4"/>
      <c r="Q1" s="4"/>
      <c r="R1" s="4"/>
      <c r="S1" s="4"/>
      <c r="T1" s="4"/>
      <c r="U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1</v>
      </c>
      <c r="Q3" s="7"/>
      <c r="R3" s="7"/>
      <c r="S3" s="8" t="s">
        <v>2</v>
      </c>
      <c r="T3" s="8"/>
      <c r="U3" s="8"/>
    </row>
    <row r="4" customFormat="false" ht="41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/>
      <c r="H4" s="10" t="s">
        <v>9</v>
      </c>
      <c r="I4" s="10"/>
      <c r="J4" s="10" t="s">
        <v>10</v>
      </c>
      <c r="K4" s="10" t="s">
        <v>11</v>
      </c>
      <c r="L4" s="10" t="s">
        <v>12</v>
      </c>
      <c r="M4" s="10"/>
      <c r="N4" s="10" t="s">
        <v>13</v>
      </c>
      <c r="O4" s="10"/>
      <c r="P4" s="10" t="s">
        <v>14</v>
      </c>
      <c r="Q4" s="11" t="s">
        <v>15</v>
      </c>
      <c r="R4" s="11"/>
      <c r="S4" s="10" t="s">
        <v>14</v>
      </c>
      <c r="T4" s="10" t="s">
        <v>16</v>
      </c>
      <c r="U4" s="10"/>
    </row>
    <row r="5" customFormat="false" ht="33" hidden="false" customHeight="true" outlineLevel="0" collapsed="false">
      <c r="A5" s="9"/>
      <c r="B5" s="10"/>
      <c r="C5" s="10"/>
      <c r="D5" s="10"/>
      <c r="E5" s="10"/>
      <c r="F5" s="12" t="s">
        <v>17</v>
      </c>
      <c r="G5" s="12" t="s">
        <v>18</v>
      </c>
      <c r="H5" s="12" t="s">
        <v>17</v>
      </c>
      <c r="I5" s="12" t="s">
        <v>18</v>
      </c>
      <c r="J5" s="10"/>
      <c r="K5" s="10"/>
      <c r="L5" s="13" t="s">
        <v>19</v>
      </c>
      <c r="M5" s="13" t="s">
        <v>20</v>
      </c>
      <c r="N5" s="13" t="s">
        <v>19</v>
      </c>
      <c r="O5" s="13" t="s">
        <v>20</v>
      </c>
      <c r="P5" s="13"/>
      <c r="Q5" s="13" t="s">
        <v>19</v>
      </c>
      <c r="R5" s="13" t="s">
        <v>21</v>
      </c>
      <c r="S5" s="10"/>
      <c r="T5" s="13" t="s">
        <v>19</v>
      </c>
      <c r="U5" s="13" t="s">
        <v>20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6"/>
      <c r="D6" s="14" t="n">
        <v>3</v>
      </c>
      <c r="E6" s="15" t="n">
        <v>4</v>
      </c>
      <c r="F6" s="14" t="n">
        <v>5</v>
      </c>
      <c r="G6" s="15" t="n">
        <v>6</v>
      </c>
      <c r="H6" s="14" t="n">
        <v>7</v>
      </c>
      <c r="I6" s="15" t="n">
        <v>8</v>
      </c>
      <c r="J6" s="14" t="n">
        <v>9</v>
      </c>
      <c r="K6" s="15" t="n">
        <v>10</v>
      </c>
      <c r="L6" s="14" t="n">
        <v>11</v>
      </c>
      <c r="M6" s="15" t="n">
        <v>12</v>
      </c>
      <c r="N6" s="14" t="n">
        <v>13</v>
      </c>
      <c r="O6" s="15" t="n">
        <v>14</v>
      </c>
      <c r="P6" s="14" t="n">
        <v>15</v>
      </c>
      <c r="Q6" s="15" t="n">
        <v>16</v>
      </c>
      <c r="R6" s="16"/>
      <c r="S6" s="14" t="n">
        <v>17</v>
      </c>
      <c r="T6" s="15" t="n">
        <v>18</v>
      </c>
      <c r="U6" s="14" t="n">
        <v>19</v>
      </c>
    </row>
    <row r="7" s="18" customFormat="true" ht="17.2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15.75" hidden="false" customHeight="false" outlineLevel="1" collapsed="false">
      <c r="A8" s="19" t="n">
        <v>1</v>
      </c>
      <c r="B8" s="20" t="s">
        <v>23</v>
      </c>
      <c r="C8" s="21" t="s">
        <v>24</v>
      </c>
      <c r="D8" s="22" t="s">
        <v>25</v>
      </c>
      <c r="E8" s="23" t="n">
        <v>1</v>
      </c>
      <c r="F8" s="24" t="n">
        <v>180000</v>
      </c>
      <c r="G8" s="25" t="n">
        <f aca="false">F8*1.18</f>
        <v>212400</v>
      </c>
      <c r="H8" s="26" t="n">
        <f aca="false">E8*F8</f>
        <v>180000</v>
      </c>
      <c r="I8" s="26" t="n">
        <f aca="false">E8*G8</f>
        <v>212400</v>
      </c>
      <c r="J8" s="27"/>
      <c r="K8" s="27"/>
      <c r="L8" s="27"/>
      <c r="M8" s="27"/>
      <c r="N8" s="28" t="n">
        <f aca="false">P8*L8</f>
        <v>0</v>
      </c>
      <c r="O8" s="28" t="n">
        <f aca="false">P8*M8</f>
        <v>0</v>
      </c>
      <c r="P8" s="23" t="n">
        <v>1</v>
      </c>
      <c r="Q8" s="28"/>
      <c r="R8" s="28"/>
      <c r="S8" s="23"/>
      <c r="T8" s="28"/>
      <c r="U8" s="28"/>
    </row>
    <row r="9" customFormat="false" ht="15.75" hidden="false" customHeight="false" outlineLevel="1" collapsed="false">
      <c r="A9" s="19" t="n">
        <v>2</v>
      </c>
      <c r="B9" s="20" t="s">
        <v>26</v>
      </c>
      <c r="C9" s="21" t="s">
        <v>27</v>
      </c>
      <c r="D9" s="22" t="s">
        <v>25</v>
      </c>
      <c r="E9" s="23" t="n">
        <v>2</v>
      </c>
      <c r="F9" s="24" t="n">
        <v>185000</v>
      </c>
      <c r="G9" s="25" t="n">
        <f aca="false">F9*1.18</f>
        <v>218300</v>
      </c>
      <c r="H9" s="26" t="n">
        <f aca="false">E9*F9</f>
        <v>370000</v>
      </c>
      <c r="I9" s="26" t="n">
        <f aca="false">E9*G9</f>
        <v>436600</v>
      </c>
      <c r="J9" s="27"/>
      <c r="K9" s="27"/>
      <c r="L9" s="27"/>
      <c r="M9" s="27"/>
      <c r="N9" s="28" t="n">
        <f aca="false">P9*L9</f>
        <v>0</v>
      </c>
      <c r="O9" s="28" t="n">
        <f aca="false">P9*M9</f>
        <v>0</v>
      </c>
      <c r="P9" s="23" t="n">
        <v>2</v>
      </c>
      <c r="Q9" s="28"/>
      <c r="R9" s="28"/>
      <c r="S9" s="23"/>
      <c r="T9" s="28"/>
      <c r="U9" s="28"/>
    </row>
    <row r="10" customFormat="false" ht="15.75" hidden="false" customHeight="false" outlineLevel="1" collapsed="false">
      <c r="A10" s="19" t="n">
        <v>3</v>
      </c>
      <c r="B10" s="20" t="s">
        <v>28</v>
      </c>
      <c r="C10" s="21" t="s">
        <v>29</v>
      </c>
      <c r="D10" s="22" t="s">
        <v>25</v>
      </c>
      <c r="E10" s="23" t="n">
        <v>2</v>
      </c>
      <c r="F10" s="24" t="n">
        <v>158976.16</v>
      </c>
      <c r="G10" s="25" t="n">
        <f aca="false">F10*1.18</f>
        <v>187591.8688</v>
      </c>
      <c r="H10" s="26" t="n">
        <f aca="false">E10*F10</f>
        <v>317952.32</v>
      </c>
      <c r="I10" s="26" t="n">
        <f aca="false">E10*G10</f>
        <v>375183.7376</v>
      </c>
      <c r="J10" s="27"/>
      <c r="K10" s="27"/>
      <c r="L10" s="27"/>
      <c r="M10" s="27"/>
      <c r="N10" s="28" t="n">
        <f aca="false">P10*L10</f>
        <v>0</v>
      </c>
      <c r="O10" s="28" t="n">
        <f aca="false">P10*M10</f>
        <v>0</v>
      </c>
      <c r="P10" s="23" t="n">
        <v>2</v>
      </c>
      <c r="Q10" s="28"/>
      <c r="R10" s="28"/>
      <c r="S10" s="23"/>
      <c r="T10" s="28"/>
      <c r="U10" s="28"/>
    </row>
    <row r="11" customFormat="false" ht="15.75" hidden="false" customHeight="false" outlineLevel="1" collapsed="false">
      <c r="A11" s="19" t="n">
        <v>4</v>
      </c>
      <c r="B11" s="20" t="s">
        <v>28</v>
      </c>
      <c r="C11" s="21" t="s">
        <v>30</v>
      </c>
      <c r="D11" s="22" t="s">
        <v>25</v>
      </c>
      <c r="E11" s="23" t="n">
        <v>1</v>
      </c>
      <c r="F11" s="24" t="n">
        <v>172461.72</v>
      </c>
      <c r="G11" s="25" t="n">
        <f aca="false">F11*1.18</f>
        <v>203504.8296</v>
      </c>
      <c r="H11" s="26" t="n">
        <f aca="false">E11*F11</f>
        <v>172461.72</v>
      </c>
      <c r="I11" s="26" t="n">
        <f aca="false">E11*G11</f>
        <v>203504.8296</v>
      </c>
      <c r="J11" s="27"/>
      <c r="K11" s="27"/>
      <c r="L11" s="27"/>
      <c r="M11" s="27"/>
      <c r="N11" s="28" t="n">
        <f aca="false">P11*L11</f>
        <v>0</v>
      </c>
      <c r="O11" s="28" t="n">
        <f aca="false">P11*M11</f>
        <v>0</v>
      </c>
      <c r="P11" s="23" t="n">
        <v>1</v>
      </c>
      <c r="Q11" s="28"/>
      <c r="R11" s="28"/>
      <c r="S11" s="23"/>
      <c r="T11" s="28"/>
      <c r="U11" s="28"/>
    </row>
    <row r="12" customFormat="false" ht="15.75" hidden="false" customHeight="false" outlineLevel="1" collapsed="false">
      <c r="A12" s="19" t="n">
        <v>5</v>
      </c>
      <c r="B12" s="20" t="s">
        <v>28</v>
      </c>
      <c r="C12" s="21" t="s">
        <v>31</v>
      </c>
      <c r="D12" s="22" t="s">
        <v>25</v>
      </c>
      <c r="E12" s="23" t="n">
        <v>1</v>
      </c>
      <c r="F12" s="24" t="n">
        <v>173662.03</v>
      </c>
      <c r="G12" s="25" t="n">
        <f aca="false">F12*1.18</f>
        <v>204921.1954</v>
      </c>
      <c r="H12" s="26" t="n">
        <f aca="false">E12*F12</f>
        <v>173662.03</v>
      </c>
      <c r="I12" s="26" t="n">
        <f aca="false">E12*G12</f>
        <v>204921.1954</v>
      </c>
      <c r="J12" s="27"/>
      <c r="K12" s="27"/>
      <c r="L12" s="27"/>
      <c r="M12" s="27"/>
      <c r="N12" s="28" t="n">
        <f aca="false">P12*L12</f>
        <v>0</v>
      </c>
      <c r="O12" s="28" t="n">
        <f aca="false">P12*M12</f>
        <v>0</v>
      </c>
      <c r="P12" s="23" t="n">
        <v>1</v>
      </c>
      <c r="Q12" s="28"/>
      <c r="R12" s="28"/>
      <c r="S12" s="23"/>
      <c r="T12" s="28"/>
      <c r="U12" s="28"/>
    </row>
    <row r="13" customFormat="false" ht="15.75" hidden="false" customHeight="false" outlineLevel="1" collapsed="false">
      <c r="A13" s="19" t="n">
        <v>6</v>
      </c>
      <c r="B13" s="20" t="s">
        <v>32</v>
      </c>
      <c r="C13" s="21" t="s">
        <v>33</v>
      </c>
      <c r="D13" s="22" t="s">
        <v>25</v>
      </c>
      <c r="E13" s="23" t="n">
        <v>1</v>
      </c>
      <c r="F13" s="24" t="n">
        <v>114670.84</v>
      </c>
      <c r="G13" s="25" t="n">
        <f aca="false">F13*1.18</f>
        <v>135311.5912</v>
      </c>
      <c r="H13" s="26" t="n">
        <f aca="false">E13*F13</f>
        <v>114670.84</v>
      </c>
      <c r="I13" s="26" t="n">
        <f aca="false">E13*G13</f>
        <v>135311.5912</v>
      </c>
      <c r="J13" s="27"/>
      <c r="K13" s="27"/>
      <c r="L13" s="27"/>
      <c r="M13" s="27"/>
      <c r="N13" s="28" t="n">
        <f aca="false">P13*L13</f>
        <v>0</v>
      </c>
      <c r="O13" s="28" t="n">
        <f aca="false">P13*M13</f>
        <v>0</v>
      </c>
      <c r="P13" s="23" t="n">
        <v>1</v>
      </c>
      <c r="Q13" s="28"/>
      <c r="R13" s="28"/>
      <c r="S13" s="23"/>
      <c r="T13" s="28"/>
      <c r="U13" s="28"/>
    </row>
    <row r="14" customFormat="false" ht="15.75" hidden="false" customHeight="false" outlineLevel="1" collapsed="false">
      <c r="A14" s="19" t="n">
        <v>7</v>
      </c>
      <c r="B14" s="20" t="s">
        <v>34</v>
      </c>
      <c r="C14" s="21" t="s">
        <v>35</v>
      </c>
      <c r="D14" s="22" t="s">
        <v>25</v>
      </c>
      <c r="E14" s="23" t="n">
        <v>4</v>
      </c>
      <c r="F14" s="24" t="n">
        <v>2155.89</v>
      </c>
      <c r="G14" s="25" t="n">
        <f aca="false">F14*1.18</f>
        <v>2543.9502</v>
      </c>
      <c r="H14" s="26" t="n">
        <f aca="false">E14*F14</f>
        <v>8623.56</v>
      </c>
      <c r="I14" s="26" t="n">
        <f aca="false">E14*G14</f>
        <v>10175.8008</v>
      </c>
      <c r="J14" s="27"/>
      <c r="K14" s="27"/>
      <c r="L14" s="27"/>
      <c r="M14" s="27"/>
      <c r="N14" s="28" t="n">
        <f aca="false">P14*L14</f>
        <v>0</v>
      </c>
      <c r="O14" s="28" t="n">
        <f aca="false">P14*M14</f>
        <v>0</v>
      </c>
      <c r="P14" s="23" t="n">
        <v>4</v>
      </c>
      <c r="Q14" s="28"/>
      <c r="R14" s="28"/>
      <c r="S14" s="23"/>
      <c r="T14" s="28"/>
      <c r="U14" s="28"/>
    </row>
    <row r="15" customFormat="false" ht="15.75" hidden="false" customHeight="false" outlineLevel="1" collapsed="false">
      <c r="A15" s="19" t="n">
        <v>8</v>
      </c>
      <c r="B15" s="20" t="s">
        <v>34</v>
      </c>
      <c r="C15" s="21" t="s">
        <v>36</v>
      </c>
      <c r="D15" s="22" t="s">
        <v>25</v>
      </c>
      <c r="E15" s="23" t="n">
        <v>12</v>
      </c>
      <c r="F15" s="24" t="n">
        <v>2110.8053</v>
      </c>
      <c r="G15" s="25" t="n">
        <f aca="false">F15*1.18</f>
        <v>2490.750254</v>
      </c>
      <c r="H15" s="26" t="n">
        <f aca="false">E15*F15</f>
        <v>25329.6636</v>
      </c>
      <c r="I15" s="26" t="n">
        <f aca="false">E15*G15</f>
        <v>29889.003048</v>
      </c>
      <c r="J15" s="27"/>
      <c r="K15" s="27"/>
      <c r="L15" s="27"/>
      <c r="M15" s="27"/>
      <c r="N15" s="28" t="n">
        <f aca="false">P15*L15</f>
        <v>0</v>
      </c>
      <c r="O15" s="28" t="n">
        <f aca="false">P15*M15</f>
        <v>0</v>
      </c>
      <c r="P15" s="23" t="n">
        <v>12</v>
      </c>
      <c r="Q15" s="28"/>
      <c r="R15" s="28"/>
      <c r="S15" s="23"/>
      <c r="T15" s="28"/>
      <c r="U15" s="28"/>
    </row>
    <row r="16" customFormat="false" ht="15.75" hidden="false" customHeight="false" outlineLevel="1" collapsed="false">
      <c r="A16" s="19" t="n">
        <v>9</v>
      </c>
      <c r="B16" s="20" t="s">
        <v>34</v>
      </c>
      <c r="C16" s="21" t="s">
        <v>37</v>
      </c>
      <c r="D16" s="22" t="s">
        <v>25</v>
      </c>
      <c r="E16" s="23" t="n">
        <v>16</v>
      </c>
      <c r="F16" s="24" t="n">
        <v>2581.118</v>
      </c>
      <c r="G16" s="25" t="n">
        <f aca="false">F16*1.18</f>
        <v>3045.71924</v>
      </c>
      <c r="H16" s="26" t="n">
        <f aca="false">E16*F16</f>
        <v>41297.888</v>
      </c>
      <c r="I16" s="26" t="n">
        <f aca="false">E16*G16</f>
        <v>48731.50784</v>
      </c>
      <c r="J16" s="27"/>
      <c r="K16" s="27"/>
      <c r="L16" s="27"/>
      <c r="M16" s="27"/>
      <c r="N16" s="28" t="n">
        <f aca="false">P16*L16</f>
        <v>0</v>
      </c>
      <c r="O16" s="28" t="n">
        <f aca="false">P16*M16</f>
        <v>0</v>
      </c>
      <c r="P16" s="23" t="n">
        <v>16</v>
      </c>
      <c r="Q16" s="28"/>
      <c r="R16" s="28"/>
      <c r="S16" s="23"/>
      <c r="T16" s="28"/>
      <c r="U16" s="28"/>
    </row>
    <row r="17" customFormat="false" ht="15.75" hidden="false" customHeight="false" outlineLevel="1" collapsed="false">
      <c r="A17" s="19" t="n">
        <v>10</v>
      </c>
      <c r="B17" s="20" t="s">
        <v>38</v>
      </c>
      <c r="C17" s="21" t="s">
        <v>39</v>
      </c>
      <c r="D17" s="22" t="s">
        <v>25</v>
      </c>
      <c r="E17" s="23" t="n">
        <v>1</v>
      </c>
      <c r="F17" s="24" t="n">
        <v>14231.52</v>
      </c>
      <c r="G17" s="25" t="n">
        <f aca="false">F17*1.18</f>
        <v>16793.1936</v>
      </c>
      <c r="H17" s="26" t="n">
        <f aca="false">E17*F17</f>
        <v>14231.52</v>
      </c>
      <c r="I17" s="26" t="n">
        <f aca="false">E17*G17</f>
        <v>16793.1936</v>
      </c>
      <c r="J17" s="27"/>
      <c r="K17" s="27"/>
      <c r="L17" s="27"/>
      <c r="M17" s="27"/>
      <c r="N17" s="28" t="n">
        <f aca="false">P17*L17</f>
        <v>0</v>
      </c>
      <c r="O17" s="28" t="n">
        <f aca="false">P17*M17</f>
        <v>0</v>
      </c>
      <c r="P17" s="23" t="n">
        <v>1</v>
      </c>
      <c r="Q17" s="28"/>
      <c r="R17" s="28"/>
      <c r="S17" s="23"/>
      <c r="T17" s="28"/>
      <c r="U17" s="28"/>
    </row>
    <row r="18" customFormat="false" ht="15.75" hidden="false" customHeight="false" outlineLevel="1" collapsed="false">
      <c r="A18" s="19" t="n">
        <v>11</v>
      </c>
      <c r="B18" s="20" t="s">
        <v>40</v>
      </c>
      <c r="C18" s="21" t="s">
        <v>41</v>
      </c>
      <c r="D18" s="22" t="s">
        <v>25</v>
      </c>
      <c r="E18" s="23" t="n">
        <v>2</v>
      </c>
      <c r="F18" s="24" t="n">
        <v>14954.925</v>
      </c>
      <c r="G18" s="25" t="n">
        <f aca="false">F18*1.18</f>
        <v>17646.8115</v>
      </c>
      <c r="H18" s="26" t="n">
        <f aca="false">E18*F18</f>
        <v>29909.85</v>
      </c>
      <c r="I18" s="26" t="n">
        <f aca="false">E18*G18</f>
        <v>35293.623</v>
      </c>
      <c r="J18" s="27"/>
      <c r="K18" s="27"/>
      <c r="L18" s="27"/>
      <c r="M18" s="27"/>
      <c r="N18" s="28" t="n">
        <f aca="false">P18*L18</f>
        <v>0</v>
      </c>
      <c r="O18" s="28" t="n">
        <f aca="false">P18*M18</f>
        <v>0</v>
      </c>
      <c r="P18" s="23" t="n">
        <v>2</v>
      </c>
      <c r="Q18" s="28"/>
      <c r="R18" s="28"/>
      <c r="S18" s="23"/>
      <c r="T18" s="28"/>
      <c r="U18" s="28"/>
    </row>
    <row r="19" customFormat="false" ht="15.75" hidden="false" customHeight="false" outlineLevel="1" collapsed="false">
      <c r="A19" s="19" t="n">
        <v>12</v>
      </c>
      <c r="B19" s="20" t="s">
        <v>42</v>
      </c>
      <c r="C19" s="21" t="s">
        <v>43</v>
      </c>
      <c r="D19" s="22" t="s">
        <v>25</v>
      </c>
      <c r="E19" s="23" t="n">
        <v>2</v>
      </c>
      <c r="F19" s="24" t="n">
        <v>10207.67</v>
      </c>
      <c r="G19" s="25" t="n">
        <f aca="false">F19*1.18</f>
        <v>12045.0506</v>
      </c>
      <c r="H19" s="26" t="n">
        <f aca="false">E19*F19</f>
        <v>20415.34</v>
      </c>
      <c r="I19" s="26" t="n">
        <f aca="false">E19*G19</f>
        <v>24090.1012</v>
      </c>
      <c r="J19" s="27"/>
      <c r="K19" s="27"/>
      <c r="L19" s="27"/>
      <c r="M19" s="27"/>
      <c r="N19" s="28" t="n">
        <f aca="false">P19*L19</f>
        <v>0</v>
      </c>
      <c r="O19" s="28" t="n">
        <f aca="false">P19*M19</f>
        <v>0</v>
      </c>
      <c r="P19" s="23" t="n">
        <v>2</v>
      </c>
      <c r="Q19" s="28"/>
      <c r="R19" s="28"/>
      <c r="S19" s="23"/>
      <c r="T19" s="28"/>
      <c r="U19" s="28"/>
    </row>
    <row r="20" customFormat="false" ht="15.75" hidden="false" customHeight="false" outlineLevel="1" collapsed="false">
      <c r="A20" s="19" t="n">
        <v>13</v>
      </c>
      <c r="B20" s="20" t="s">
        <v>44</v>
      </c>
      <c r="C20" s="21" t="s">
        <v>45</v>
      </c>
      <c r="D20" s="22" t="s">
        <v>25</v>
      </c>
      <c r="E20" s="23" t="n">
        <v>3</v>
      </c>
      <c r="F20" s="24" t="n">
        <v>5806.75</v>
      </c>
      <c r="G20" s="25" t="n">
        <f aca="false">F20*1.18</f>
        <v>6851.965</v>
      </c>
      <c r="H20" s="26" t="n">
        <f aca="false">E20*F20</f>
        <v>17420.25</v>
      </c>
      <c r="I20" s="26" t="n">
        <f aca="false">E20*G20</f>
        <v>20555.895</v>
      </c>
      <c r="J20" s="27"/>
      <c r="K20" s="27"/>
      <c r="L20" s="27"/>
      <c r="M20" s="27"/>
      <c r="N20" s="28" t="n">
        <f aca="false">P20*L20</f>
        <v>0</v>
      </c>
      <c r="O20" s="28" t="n">
        <f aca="false">P20*M20</f>
        <v>0</v>
      </c>
      <c r="P20" s="23" t="n">
        <v>3</v>
      </c>
      <c r="Q20" s="28"/>
      <c r="R20" s="28"/>
      <c r="S20" s="23"/>
      <c r="T20" s="28"/>
      <c r="U20" s="28"/>
    </row>
    <row r="21" customFormat="false" ht="25.5" hidden="false" customHeight="false" outlineLevel="1" collapsed="false">
      <c r="A21" s="19" t="n">
        <v>14</v>
      </c>
      <c r="B21" s="20" t="s">
        <v>46</v>
      </c>
      <c r="C21" s="21" t="s">
        <v>47</v>
      </c>
      <c r="D21" s="22" t="s">
        <v>25</v>
      </c>
      <c r="E21" s="23" t="n">
        <v>1</v>
      </c>
      <c r="F21" s="24" t="n">
        <v>5020.84</v>
      </c>
      <c r="G21" s="25" t="n">
        <f aca="false">F21*1.18</f>
        <v>5924.5912</v>
      </c>
      <c r="H21" s="26" t="n">
        <f aca="false">E21*F21</f>
        <v>5020.84</v>
      </c>
      <c r="I21" s="26" t="n">
        <f aca="false">E21*G21</f>
        <v>5924.5912</v>
      </c>
      <c r="J21" s="27"/>
      <c r="K21" s="27"/>
      <c r="L21" s="27"/>
      <c r="M21" s="27"/>
      <c r="N21" s="28" t="n">
        <f aca="false">P21*L21</f>
        <v>0</v>
      </c>
      <c r="O21" s="28" t="n">
        <f aca="false">P21*M21</f>
        <v>0</v>
      </c>
      <c r="P21" s="23" t="n">
        <v>1</v>
      </c>
      <c r="Q21" s="28"/>
      <c r="R21" s="28"/>
      <c r="S21" s="23"/>
      <c r="T21" s="28"/>
      <c r="U21" s="28"/>
    </row>
    <row r="22" customFormat="false" ht="15.75" hidden="false" customHeight="false" outlineLevel="1" collapsed="false">
      <c r="A22" s="19" t="n">
        <v>15</v>
      </c>
      <c r="B22" s="20" t="s">
        <v>48</v>
      </c>
      <c r="C22" s="21" t="s">
        <v>49</v>
      </c>
      <c r="D22" s="22" t="s">
        <v>25</v>
      </c>
      <c r="E22" s="23" t="n">
        <v>2</v>
      </c>
      <c r="F22" s="24" t="n">
        <v>5994.27</v>
      </c>
      <c r="G22" s="25" t="n">
        <f aca="false">F22*1.18</f>
        <v>7073.2386</v>
      </c>
      <c r="H22" s="26" t="n">
        <f aca="false">E22*F22</f>
        <v>11988.54</v>
      </c>
      <c r="I22" s="26" t="n">
        <f aca="false">E22*G22</f>
        <v>14146.4772</v>
      </c>
      <c r="J22" s="27"/>
      <c r="K22" s="27"/>
      <c r="L22" s="27"/>
      <c r="M22" s="27"/>
      <c r="N22" s="28" t="n">
        <f aca="false">P22*L22</f>
        <v>0</v>
      </c>
      <c r="O22" s="28" t="n">
        <f aca="false">P22*M22</f>
        <v>0</v>
      </c>
      <c r="P22" s="23" t="n">
        <v>2</v>
      </c>
      <c r="Q22" s="28"/>
      <c r="R22" s="28"/>
      <c r="S22" s="23"/>
      <c r="T22" s="28"/>
      <c r="U22" s="28"/>
    </row>
    <row r="23" customFormat="false" ht="15.75" hidden="false" customHeight="false" outlineLevel="1" collapsed="false">
      <c r="A23" s="19" t="n">
        <v>16</v>
      </c>
      <c r="B23" s="20" t="s">
        <v>50</v>
      </c>
      <c r="C23" s="21" t="s">
        <v>51</v>
      </c>
      <c r="D23" s="22" t="s">
        <v>25</v>
      </c>
      <c r="E23" s="23" t="n">
        <v>2</v>
      </c>
      <c r="F23" s="24" t="n">
        <v>6874.45</v>
      </c>
      <c r="G23" s="25" t="n">
        <f aca="false">F23*1.18</f>
        <v>8111.851</v>
      </c>
      <c r="H23" s="26" t="n">
        <f aca="false">E23*F23</f>
        <v>13748.9</v>
      </c>
      <c r="I23" s="26" t="n">
        <f aca="false">E23*G23</f>
        <v>16223.702</v>
      </c>
      <c r="J23" s="27"/>
      <c r="K23" s="27"/>
      <c r="L23" s="27"/>
      <c r="M23" s="27"/>
      <c r="N23" s="28" t="n">
        <f aca="false">P23*L23</f>
        <v>0</v>
      </c>
      <c r="O23" s="28" t="n">
        <f aca="false">P23*M23</f>
        <v>0</v>
      </c>
      <c r="P23" s="23" t="n">
        <v>2</v>
      </c>
      <c r="Q23" s="28"/>
      <c r="R23" s="28"/>
      <c r="S23" s="23"/>
      <c r="T23" s="28"/>
      <c r="U23" s="28"/>
    </row>
    <row r="24" customFormat="false" ht="15.75" hidden="false" customHeight="false" outlineLevel="1" collapsed="false">
      <c r="A24" s="19" t="n">
        <v>17</v>
      </c>
      <c r="B24" s="20" t="s">
        <v>52</v>
      </c>
      <c r="C24" s="21" t="s">
        <v>53</v>
      </c>
      <c r="D24" s="22" t="s">
        <v>25</v>
      </c>
      <c r="E24" s="23" t="n">
        <v>3</v>
      </c>
      <c r="F24" s="24" t="n">
        <v>6578.32</v>
      </c>
      <c r="G24" s="25" t="n">
        <f aca="false">F24*1.18</f>
        <v>7762.4176</v>
      </c>
      <c r="H24" s="26" t="n">
        <f aca="false">E24*F24</f>
        <v>19734.96</v>
      </c>
      <c r="I24" s="26" t="n">
        <f aca="false">E24*G24</f>
        <v>23287.2528</v>
      </c>
      <c r="J24" s="27"/>
      <c r="K24" s="27"/>
      <c r="L24" s="27"/>
      <c r="M24" s="27"/>
      <c r="N24" s="28" t="n">
        <f aca="false">P24*L24</f>
        <v>0</v>
      </c>
      <c r="O24" s="28" t="n">
        <f aca="false">P24*M24</f>
        <v>0</v>
      </c>
      <c r="P24" s="23" t="n">
        <v>3</v>
      </c>
      <c r="Q24" s="28"/>
      <c r="R24" s="28"/>
      <c r="S24" s="23"/>
      <c r="T24" s="28"/>
      <c r="U24" s="28"/>
    </row>
    <row r="25" customFormat="false" ht="15.75" hidden="false" customHeight="false" outlineLevel="1" collapsed="false">
      <c r="A25" s="19" t="n">
        <v>18</v>
      </c>
      <c r="B25" s="20" t="s">
        <v>50</v>
      </c>
      <c r="C25" s="21" t="s">
        <v>54</v>
      </c>
      <c r="D25" s="22" t="s">
        <v>25</v>
      </c>
      <c r="E25" s="23" t="n">
        <v>1</v>
      </c>
      <c r="F25" s="24" t="n">
        <v>6048.58</v>
      </c>
      <c r="G25" s="25" t="n">
        <f aca="false">F25*1.18</f>
        <v>7137.3244</v>
      </c>
      <c r="H25" s="26" t="n">
        <f aca="false">E25*F25</f>
        <v>6048.58</v>
      </c>
      <c r="I25" s="26" t="n">
        <f aca="false">E25*G25</f>
        <v>7137.3244</v>
      </c>
      <c r="J25" s="27"/>
      <c r="K25" s="27"/>
      <c r="L25" s="27"/>
      <c r="M25" s="27"/>
      <c r="N25" s="28" t="n">
        <f aca="false">P25*L25</f>
        <v>0</v>
      </c>
      <c r="O25" s="28" t="n">
        <f aca="false">P25*M25</f>
        <v>0</v>
      </c>
      <c r="P25" s="23" t="n">
        <v>1</v>
      </c>
      <c r="Q25" s="28"/>
      <c r="R25" s="28"/>
      <c r="S25" s="23"/>
      <c r="T25" s="28"/>
      <c r="U25" s="28"/>
    </row>
    <row r="26" customFormat="false" ht="25.5" hidden="false" customHeight="false" outlineLevel="1" collapsed="false">
      <c r="A26" s="19" t="n">
        <v>19</v>
      </c>
      <c r="B26" s="20" t="s">
        <v>55</v>
      </c>
      <c r="C26" s="21" t="s">
        <v>56</v>
      </c>
      <c r="D26" s="22" t="s">
        <v>25</v>
      </c>
      <c r="E26" s="23" t="n">
        <v>1</v>
      </c>
      <c r="F26" s="24" t="n">
        <v>12060.26</v>
      </c>
      <c r="G26" s="25" t="n">
        <f aca="false">F26*1.18</f>
        <v>14231.1068</v>
      </c>
      <c r="H26" s="26" t="n">
        <f aca="false">E26*F26</f>
        <v>12060.26</v>
      </c>
      <c r="I26" s="26" t="n">
        <f aca="false">E26*G26</f>
        <v>14231.1068</v>
      </c>
      <c r="J26" s="27"/>
      <c r="K26" s="27"/>
      <c r="L26" s="27"/>
      <c r="M26" s="27"/>
      <c r="N26" s="28" t="n">
        <f aca="false">P26*L26</f>
        <v>0</v>
      </c>
      <c r="O26" s="28" t="n">
        <f aca="false">P26*M26</f>
        <v>0</v>
      </c>
      <c r="P26" s="23" t="n">
        <v>1</v>
      </c>
      <c r="Q26" s="28"/>
      <c r="R26" s="28"/>
      <c r="S26" s="23"/>
      <c r="T26" s="28"/>
      <c r="U26" s="28"/>
    </row>
    <row r="27" customFormat="false" ht="15.75" hidden="false" customHeight="false" outlineLevel="1" collapsed="false">
      <c r="A27" s="19" t="n">
        <v>20</v>
      </c>
      <c r="B27" s="20" t="s">
        <v>57</v>
      </c>
      <c r="C27" s="21" t="s">
        <v>58</v>
      </c>
      <c r="D27" s="22" t="s">
        <v>25</v>
      </c>
      <c r="E27" s="23" t="n">
        <v>2</v>
      </c>
      <c r="F27" s="24" t="n">
        <v>38661.48</v>
      </c>
      <c r="G27" s="25" t="n">
        <f aca="false">F27*1.18</f>
        <v>45620.5464</v>
      </c>
      <c r="H27" s="26" t="n">
        <f aca="false">E27*F27</f>
        <v>77322.96</v>
      </c>
      <c r="I27" s="26" t="n">
        <f aca="false">E27*G27</f>
        <v>91241.0928</v>
      </c>
      <c r="J27" s="27"/>
      <c r="K27" s="27"/>
      <c r="L27" s="27"/>
      <c r="M27" s="27"/>
      <c r="N27" s="28" t="n">
        <f aca="false">P27*L27</f>
        <v>0</v>
      </c>
      <c r="O27" s="28" t="n">
        <f aca="false">P27*M27</f>
        <v>0</v>
      </c>
      <c r="P27" s="23" t="n">
        <v>2</v>
      </c>
      <c r="Q27" s="28"/>
      <c r="R27" s="28"/>
      <c r="S27" s="23"/>
      <c r="T27" s="28"/>
      <c r="U27" s="28"/>
    </row>
    <row r="28" customFormat="false" ht="25.5" hidden="false" customHeight="false" outlineLevel="1" collapsed="false">
      <c r="A28" s="19" t="n">
        <v>21</v>
      </c>
      <c r="B28" s="20" t="s">
        <v>59</v>
      </c>
      <c r="C28" s="21" t="s">
        <v>60</v>
      </c>
      <c r="D28" s="22" t="s">
        <v>25</v>
      </c>
      <c r="E28" s="23" t="n">
        <v>3</v>
      </c>
      <c r="F28" s="24" t="n">
        <v>81500.88</v>
      </c>
      <c r="G28" s="25" t="n">
        <f aca="false">F28*1.18</f>
        <v>96171.0384</v>
      </c>
      <c r="H28" s="26" t="n">
        <f aca="false">E28*F28</f>
        <v>244502.64</v>
      </c>
      <c r="I28" s="26" t="n">
        <f aca="false">E28*G28</f>
        <v>288513.1152</v>
      </c>
      <c r="J28" s="27"/>
      <c r="K28" s="27"/>
      <c r="L28" s="27"/>
      <c r="M28" s="27"/>
      <c r="N28" s="28" t="n">
        <f aca="false">P28*L28</f>
        <v>0</v>
      </c>
      <c r="O28" s="28" t="n">
        <f aca="false">P28*M28</f>
        <v>0</v>
      </c>
      <c r="P28" s="23" t="n">
        <v>3</v>
      </c>
      <c r="Q28" s="28"/>
      <c r="R28" s="28"/>
      <c r="S28" s="23"/>
      <c r="T28" s="28"/>
      <c r="U28" s="28"/>
    </row>
    <row r="29" customFormat="false" ht="38.25" hidden="false" customHeight="false" outlineLevel="1" collapsed="false">
      <c r="A29" s="19" t="n">
        <v>22</v>
      </c>
      <c r="B29" s="20" t="s">
        <v>61</v>
      </c>
      <c r="C29" s="21" t="n">
        <v>39091700010</v>
      </c>
      <c r="D29" s="22" t="s">
        <v>25</v>
      </c>
      <c r="E29" s="23" t="n">
        <v>1</v>
      </c>
      <c r="F29" s="24" t="n">
        <v>35863.14</v>
      </c>
      <c r="G29" s="25" t="n">
        <f aca="false">F29*1.18</f>
        <v>42318.5052</v>
      </c>
      <c r="H29" s="26" t="n">
        <f aca="false">E29*F29</f>
        <v>35863.14</v>
      </c>
      <c r="I29" s="26" t="n">
        <f aca="false">E29*G29</f>
        <v>42318.5052</v>
      </c>
      <c r="J29" s="27"/>
      <c r="K29" s="27"/>
      <c r="L29" s="27"/>
      <c r="M29" s="27"/>
      <c r="N29" s="28" t="n">
        <f aca="false">P29*L29</f>
        <v>0</v>
      </c>
      <c r="O29" s="28" t="n">
        <f aca="false">P29*M29</f>
        <v>0</v>
      </c>
      <c r="P29" s="23" t="n">
        <v>1</v>
      </c>
      <c r="Q29" s="28"/>
      <c r="R29" s="28"/>
      <c r="S29" s="23"/>
      <c r="T29" s="28"/>
      <c r="U29" s="28"/>
    </row>
    <row r="30" customFormat="false" ht="15.75" hidden="false" customHeight="false" outlineLevel="1" collapsed="false">
      <c r="A30" s="19" t="n">
        <v>23</v>
      </c>
      <c r="B30" s="20" t="s">
        <v>62</v>
      </c>
      <c r="C30" s="21" t="s">
        <v>63</v>
      </c>
      <c r="D30" s="22" t="s">
        <v>25</v>
      </c>
      <c r="E30" s="23" t="n">
        <v>2</v>
      </c>
      <c r="F30" s="24" t="n">
        <v>40410.635</v>
      </c>
      <c r="G30" s="25" t="n">
        <f aca="false">F30*1.18</f>
        <v>47684.5493</v>
      </c>
      <c r="H30" s="26" t="n">
        <f aca="false">E30*F30</f>
        <v>80821.27</v>
      </c>
      <c r="I30" s="26" t="n">
        <f aca="false">E30*G30</f>
        <v>95369.0986</v>
      </c>
      <c r="J30" s="27"/>
      <c r="K30" s="27"/>
      <c r="L30" s="27"/>
      <c r="M30" s="27"/>
      <c r="N30" s="28" t="n">
        <f aca="false">P30*L30</f>
        <v>0</v>
      </c>
      <c r="O30" s="28" t="n">
        <f aca="false">P30*M30</f>
        <v>0</v>
      </c>
      <c r="P30" s="23" t="n">
        <v>2</v>
      </c>
      <c r="Q30" s="28"/>
      <c r="R30" s="28"/>
      <c r="S30" s="23"/>
      <c r="T30" s="28"/>
      <c r="U30" s="28"/>
    </row>
    <row r="31" customFormat="false" ht="25.5" hidden="false" customHeight="false" outlineLevel="1" collapsed="false">
      <c r="A31" s="19" t="n">
        <v>24</v>
      </c>
      <c r="B31" s="20" t="s">
        <v>64</v>
      </c>
      <c r="C31" s="21" t="s">
        <v>65</v>
      </c>
      <c r="D31" s="22" t="s">
        <v>25</v>
      </c>
      <c r="E31" s="23" t="n">
        <v>1</v>
      </c>
      <c r="F31" s="24" t="n">
        <v>81000</v>
      </c>
      <c r="G31" s="25" t="n">
        <f aca="false">F31*1.18</f>
        <v>95580</v>
      </c>
      <c r="H31" s="26" t="n">
        <f aca="false">E31*F31</f>
        <v>81000</v>
      </c>
      <c r="I31" s="26" t="n">
        <f aca="false">E31*G31</f>
        <v>95580</v>
      </c>
      <c r="J31" s="27"/>
      <c r="K31" s="27"/>
      <c r="L31" s="27"/>
      <c r="M31" s="27"/>
      <c r="N31" s="28" t="n">
        <f aca="false">P31*L31</f>
        <v>0</v>
      </c>
      <c r="O31" s="28" t="n">
        <f aca="false">P31*M31</f>
        <v>0</v>
      </c>
      <c r="P31" s="23" t="n">
        <v>1</v>
      </c>
      <c r="Q31" s="28"/>
      <c r="R31" s="28"/>
      <c r="S31" s="23"/>
      <c r="T31" s="28"/>
      <c r="U31" s="28"/>
    </row>
    <row r="32" customFormat="false" ht="15.75" hidden="false" customHeight="false" outlineLevel="1" collapsed="false">
      <c r="A32" s="19" t="n">
        <v>25</v>
      </c>
      <c r="B32" s="20" t="s">
        <v>66</v>
      </c>
      <c r="C32" s="21" t="s">
        <v>67</v>
      </c>
      <c r="D32" s="22" t="s">
        <v>25</v>
      </c>
      <c r="E32" s="23" t="n">
        <v>1</v>
      </c>
      <c r="F32" s="24" t="n">
        <v>43738.68</v>
      </c>
      <c r="G32" s="25" t="n">
        <f aca="false">F32*1.18</f>
        <v>51611.6424</v>
      </c>
      <c r="H32" s="26" t="n">
        <f aca="false">E32*F32</f>
        <v>43738.68</v>
      </c>
      <c r="I32" s="26" t="n">
        <f aca="false">E32*G32</f>
        <v>51611.6424</v>
      </c>
      <c r="J32" s="27"/>
      <c r="K32" s="27"/>
      <c r="L32" s="27"/>
      <c r="M32" s="27"/>
      <c r="N32" s="28" t="n">
        <f aca="false">P32*L32</f>
        <v>0</v>
      </c>
      <c r="O32" s="28" t="n">
        <f aca="false">P32*M32</f>
        <v>0</v>
      </c>
      <c r="P32" s="23" t="n">
        <v>1</v>
      </c>
      <c r="Q32" s="28"/>
      <c r="R32" s="28"/>
      <c r="S32" s="23"/>
      <c r="T32" s="28"/>
      <c r="U32" s="28"/>
    </row>
    <row r="33" customFormat="false" ht="15.75" hidden="false" customHeight="false" outlineLevel="1" collapsed="false">
      <c r="A33" s="19" t="n">
        <v>26</v>
      </c>
      <c r="B33" s="20" t="s">
        <v>68</v>
      </c>
      <c r="C33" s="21" t="s">
        <v>69</v>
      </c>
      <c r="D33" s="22" t="s">
        <v>25</v>
      </c>
      <c r="E33" s="23" t="n">
        <v>3</v>
      </c>
      <c r="F33" s="24" t="n">
        <v>45238.786</v>
      </c>
      <c r="G33" s="25" t="n">
        <f aca="false">F33*1.18</f>
        <v>53381.76748</v>
      </c>
      <c r="H33" s="26" t="n">
        <f aca="false">E33*F33</f>
        <v>135716.358</v>
      </c>
      <c r="I33" s="26" t="n">
        <f aca="false">E33*G33</f>
        <v>160145.30244</v>
      </c>
      <c r="J33" s="27"/>
      <c r="K33" s="27"/>
      <c r="L33" s="27"/>
      <c r="M33" s="27"/>
      <c r="N33" s="28" t="n">
        <f aca="false">P33*L33</f>
        <v>0</v>
      </c>
      <c r="O33" s="28" t="n">
        <f aca="false">P33*M33</f>
        <v>0</v>
      </c>
      <c r="P33" s="23" t="n">
        <v>3</v>
      </c>
      <c r="Q33" s="28"/>
      <c r="R33" s="28"/>
      <c r="S33" s="23"/>
      <c r="T33" s="28"/>
      <c r="U33" s="28"/>
    </row>
    <row r="34" customFormat="false" ht="15.75" hidden="false" customHeight="false" outlineLevel="1" collapsed="false">
      <c r="A34" s="19" t="n">
        <v>27</v>
      </c>
      <c r="B34" s="20" t="s">
        <v>68</v>
      </c>
      <c r="C34" s="21" t="s">
        <v>70</v>
      </c>
      <c r="D34" s="22" t="s">
        <v>25</v>
      </c>
      <c r="E34" s="23" t="n">
        <v>1</v>
      </c>
      <c r="F34" s="24" t="n">
        <v>57627.12</v>
      </c>
      <c r="G34" s="25" t="n">
        <f aca="false">F34*1.18</f>
        <v>68000.0016</v>
      </c>
      <c r="H34" s="26" t="n">
        <f aca="false">E34*F34</f>
        <v>57627.12</v>
      </c>
      <c r="I34" s="26" t="n">
        <f aca="false">E34*G34</f>
        <v>68000.0016</v>
      </c>
      <c r="J34" s="27"/>
      <c r="K34" s="27"/>
      <c r="L34" s="27"/>
      <c r="M34" s="27"/>
      <c r="N34" s="28" t="n">
        <f aca="false">P34*L34</f>
        <v>0</v>
      </c>
      <c r="O34" s="28" t="n">
        <f aca="false">P34*M34</f>
        <v>0</v>
      </c>
      <c r="P34" s="23" t="n">
        <v>1</v>
      </c>
      <c r="Q34" s="28"/>
      <c r="R34" s="28"/>
      <c r="S34" s="23"/>
      <c r="T34" s="28"/>
      <c r="U34" s="28"/>
    </row>
    <row r="35" customFormat="false" ht="15.75" hidden="false" customHeight="false" outlineLevel="1" collapsed="false">
      <c r="A35" s="19" t="n">
        <v>28</v>
      </c>
      <c r="B35" s="20" t="s">
        <v>71</v>
      </c>
      <c r="C35" s="21" t="s">
        <v>72</v>
      </c>
      <c r="D35" s="22" t="s">
        <v>25</v>
      </c>
      <c r="E35" s="23" t="n">
        <v>1</v>
      </c>
      <c r="F35" s="24" t="n">
        <v>48241.04</v>
      </c>
      <c r="G35" s="25" t="n">
        <f aca="false">F35*1.18</f>
        <v>56924.4272</v>
      </c>
      <c r="H35" s="26" t="n">
        <f aca="false">E35*F35</f>
        <v>48241.04</v>
      </c>
      <c r="I35" s="26" t="n">
        <f aca="false">E35*G35</f>
        <v>56924.4272</v>
      </c>
      <c r="J35" s="27"/>
      <c r="K35" s="27"/>
      <c r="L35" s="27"/>
      <c r="M35" s="27"/>
      <c r="N35" s="28" t="n">
        <f aca="false">P35*L35</f>
        <v>0</v>
      </c>
      <c r="O35" s="28" t="n">
        <f aca="false">P35*M35</f>
        <v>0</v>
      </c>
      <c r="P35" s="23" t="n">
        <v>1</v>
      </c>
      <c r="Q35" s="28"/>
      <c r="R35" s="28"/>
      <c r="S35" s="23"/>
      <c r="T35" s="28"/>
      <c r="U35" s="28"/>
    </row>
    <row r="36" customFormat="false" ht="15.75" hidden="false" customHeight="false" outlineLevel="1" collapsed="false">
      <c r="A36" s="19" t="n">
        <v>29</v>
      </c>
      <c r="B36" s="20" t="s">
        <v>68</v>
      </c>
      <c r="C36" s="21" t="s">
        <v>73</v>
      </c>
      <c r="D36" s="22" t="s">
        <v>25</v>
      </c>
      <c r="E36" s="23" t="n">
        <v>2</v>
      </c>
      <c r="F36" s="24" t="n">
        <v>69072.4</v>
      </c>
      <c r="G36" s="25" t="n">
        <f aca="false">F36*1.18</f>
        <v>81505.432</v>
      </c>
      <c r="H36" s="26" t="n">
        <f aca="false">E36*F36</f>
        <v>138144.8</v>
      </c>
      <c r="I36" s="26" t="n">
        <f aca="false">E36*G36</f>
        <v>163010.864</v>
      </c>
      <c r="J36" s="27"/>
      <c r="K36" s="27"/>
      <c r="L36" s="27"/>
      <c r="M36" s="27"/>
      <c r="N36" s="28" t="n">
        <f aca="false">P36*L36</f>
        <v>0</v>
      </c>
      <c r="O36" s="28" t="n">
        <f aca="false">P36*M36</f>
        <v>0</v>
      </c>
      <c r="P36" s="23" t="n">
        <v>2</v>
      </c>
      <c r="Q36" s="28"/>
      <c r="R36" s="28"/>
      <c r="S36" s="23"/>
      <c r="T36" s="28"/>
      <c r="U36" s="28"/>
    </row>
    <row r="37" customFormat="false" ht="15.75" hidden="false" customHeight="false" outlineLevel="1" collapsed="false">
      <c r="A37" s="19" t="n">
        <v>30</v>
      </c>
      <c r="B37" s="20" t="s">
        <v>74</v>
      </c>
      <c r="C37" s="21" t="s">
        <v>75</v>
      </c>
      <c r="D37" s="22" t="s">
        <v>25</v>
      </c>
      <c r="E37" s="23" t="n">
        <v>1</v>
      </c>
      <c r="F37" s="24" t="n">
        <v>41004.88</v>
      </c>
      <c r="G37" s="25" t="n">
        <f aca="false">F37*1.18</f>
        <v>48385.7584</v>
      </c>
      <c r="H37" s="26" t="n">
        <f aca="false">E37*F37</f>
        <v>41004.88</v>
      </c>
      <c r="I37" s="26" t="n">
        <f aca="false">E37*G37</f>
        <v>48385.7584</v>
      </c>
      <c r="J37" s="27"/>
      <c r="K37" s="27"/>
      <c r="L37" s="27"/>
      <c r="M37" s="27"/>
      <c r="N37" s="28" t="n">
        <f aca="false">P37*L37</f>
        <v>0</v>
      </c>
      <c r="O37" s="28" t="n">
        <f aca="false">P37*M37</f>
        <v>0</v>
      </c>
      <c r="P37" s="23" t="n">
        <v>1</v>
      </c>
      <c r="Q37" s="28"/>
      <c r="R37" s="28"/>
      <c r="S37" s="23"/>
      <c r="T37" s="28"/>
      <c r="U37" s="28"/>
    </row>
    <row r="38" customFormat="false" ht="15.75" hidden="false" customHeight="false" outlineLevel="1" collapsed="false">
      <c r="A38" s="19" t="n">
        <v>31</v>
      </c>
      <c r="B38" s="20" t="s">
        <v>76</v>
      </c>
      <c r="C38" s="21" t="s">
        <v>77</v>
      </c>
      <c r="D38" s="22" t="s">
        <v>25</v>
      </c>
      <c r="E38" s="23" t="n">
        <v>4</v>
      </c>
      <c r="F38" s="24" t="n">
        <v>71796.975</v>
      </c>
      <c r="G38" s="25" t="n">
        <f aca="false">F38*1.18</f>
        <v>84720.4305</v>
      </c>
      <c r="H38" s="26" t="n">
        <f aca="false">E38*F38</f>
        <v>287187.9</v>
      </c>
      <c r="I38" s="26" t="n">
        <f aca="false">E38*G38</f>
        <v>338881.722</v>
      </c>
      <c r="J38" s="27"/>
      <c r="K38" s="27"/>
      <c r="L38" s="27"/>
      <c r="M38" s="27"/>
      <c r="N38" s="28" t="n">
        <f aca="false">P38*L38</f>
        <v>0</v>
      </c>
      <c r="O38" s="28" t="n">
        <f aca="false">P38*M38</f>
        <v>0</v>
      </c>
      <c r="P38" s="23" t="n">
        <v>4</v>
      </c>
      <c r="Q38" s="28"/>
      <c r="R38" s="28"/>
      <c r="S38" s="23"/>
      <c r="T38" s="28"/>
      <c r="U38" s="28"/>
    </row>
    <row r="39" customFormat="false" ht="15.75" hidden="false" customHeight="false" outlineLevel="1" collapsed="false">
      <c r="A39" s="19" t="n">
        <v>32</v>
      </c>
      <c r="B39" s="20" t="s">
        <v>76</v>
      </c>
      <c r="C39" s="21" t="s">
        <v>78</v>
      </c>
      <c r="D39" s="22" t="s">
        <v>25</v>
      </c>
      <c r="E39" s="23" t="n">
        <v>1</v>
      </c>
      <c r="F39" s="24" t="n">
        <v>78391.69</v>
      </c>
      <c r="G39" s="25" t="n">
        <f aca="false">F39*1.18</f>
        <v>92502.1942</v>
      </c>
      <c r="H39" s="26" t="n">
        <f aca="false">E39*F39</f>
        <v>78391.69</v>
      </c>
      <c r="I39" s="26" t="n">
        <f aca="false">E39*G39</f>
        <v>92502.1942</v>
      </c>
      <c r="J39" s="27"/>
      <c r="K39" s="27"/>
      <c r="L39" s="27"/>
      <c r="M39" s="27"/>
      <c r="N39" s="28" t="n">
        <f aca="false">P39*L39</f>
        <v>0</v>
      </c>
      <c r="O39" s="28" t="n">
        <f aca="false">P39*M39</f>
        <v>0</v>
      </c>
      <c r="P39" s="23" t="n">
        <v>1</v>
      </c>
      <c r="Q39" s="28"/>
      <c r="R39" s="28"/>
      <c r="S39" s="23"/>
      <c r="T39" s="28"/>
      <c r="U39" s="28"/>
    </row>
    <row r="40" customFormat="false" ht="15.75" hidden="false" customHeight="false" outlineLevel="1" collapsed="false">
      <c r="A40" s="19" t="n">
        <v>33</v>
      </c>
      <c r="B40" s="20" t="s">
        <v>76</v>
      </c>
      <c r="C40" s="21" t="s">
        <v>79</v>
      </c>
      <c r="D40" s="22" t="s">
        <v>25</v>
      </c>
      <c r="E40" s="23" t="n">
        <v>1</v>
      </c>
      <c r="F40" s="24" t="n">
        <v>74773.61</v>
      </c>
      <c r="G40" s="25" t="n">
        <f aca="false">F40*1.18</f>
        <v>88232.8598</v>
      </c>
      <c r="H40" s="26" t="n">
        <f aca="false">E40*F40</f>
        <v>74773.61</v>
      </c>
      <c r="I40" s="26" t="n">
        <f aca="false">E40*G40</f>
        <v>88232.8598</v>
      </c>
      <c r="J40" s="27"/>
      <c r="K40" s="27"/>
      <c r="L40" s="27"/>
      <c r="M40" s="27"/>
      <c r="N40" s="28" t="n">
        <f aca="false">P40*L40</f>
        <v>0</v>
      </c>
      <c r="O40" s="28" t="n">
        <f aca="false">P40*M40</f>
        <v>0</v>
      </c>
      <c r="P40" s="23" t="n">
        <v>1</v>
      </c>
      <c r="Q40" s="28"/>
      <c r="R40" s="28"/>
      <c r="S40" s="23"/>
      <c r="T40" s="28"/>
      <c r="U40" s="28"/>
    </row>
    <row r="41" customFormat="false" ht="15.75" hidden="false" customHeight="false" outlineLevel="1" collapsed="false">
      <c r="A41" s="19" t="n">
        <v>34</v>
      </c>
      <c r="B41" s="20" t="s">
        <v>76</v>
      </c>
      <c r="C41" s="21" t="s">
        <v>80</v>
      </c>
      <c r="D41" s="22" t="s">
        <v>25</v>
      </c>
      <c r="E41" s="23" t="n">
        <v>1</v>
      </c>
      <c r="F41" s="24" t="n">
        <v>130000</v>
      </c>
      <c r="G41" s="25" t="n">
        <f aca="false">F41*1.18</f>
        <v>153400</v>
      </c>
      <c r="H41" s="26" t="n">
        <f aca="false">E41*F41</f>
        <v>130000</v>
      </c>
      <c r="I41" s="26" t="n">
        <f aca="false">E41*G41</f>
        <v>153400</v>
      </c>
      <c r="J41" s="27"/>
      <c r="K41" s="27"/>
      <c r="L41" s="27"/>
      <c r="M41" s="27"/>
      <c r="N41" s="28" t="n">
        <f aca="false">P41*L41</f>
        <v>0</v>
      </c>
      <c r="O41" s="28" t="n">
        <f aca="false">P41*M41</f>
        <v>0</v>
      </c>
      <c r="P41" s="23" t="n">
        <v>1</v>
      </c>
      <c r="Q41" s="28"/>
      <c r="R41" s="28"/>
      <c r="S41" s="23"/>
      <c r="T41" s="28"/>
      <c r="U41" s="28"/>
    </row>
    <row r="42" customFormat="false" ht="15.75" hidden="false" customHeight="false" outlineLevel="1" collapsed="false">
      <c r="A42" s="19" t="n">
        <v>35</v>
      </c>
      <c r="B42" s="20" t="s">
        <v>74</v>
      </c>
      <c r="C42" s="21" t="s">
        <v>75</v>
      </c>
      <c r="D42" s="22" t="s">
        <v>25</v>
      </c>
      <c r="E42" s="23" t="n">
        <v>1</v>
      </c>
      <c r="F42" s="24" t="n">
        <v>60301.31</v>
      </c>
      <c r="G42" s="25" t="n">
        <f aca="false">F42*1.18</f>
        <v>71155.5458</v>
      </c>
      <c r="H42" s="26" t="n">
        <f aca="false">E42*F42</f>
        <v>60301.31</v>
      </c>
      <c r="I42" s="26" t="n">
        <f aca="false">E42*G42</f>
        <v>71155.5458</v>
      </c>
      <c r="J42" s="27"/>
      <c r="K42" s="27"/>
      <c r="L42" s="27"/>
      <c r="M42" s="27"/>
      <c r="N42" s="28" t="n">
        <f aca="false">P42*L42</f>
        <v>0</v>
      </c>
      <c r="O42" s="28" t="n">
        <f aca="false">P42*M42</f>
        <v>0</v>
      </c>
      <c r="P42" s="23" t="n">
        <v>1</v>
      </c>
      <c r="Q42" s="28"/>
      <c r="R42" s="28"/>
      <c r="S42" s="23"/>
      <c r="T42" s="28"/>
      <c r="U42" s="28"/>
    </row>
    <row r="43" customFormat="false" ht="15.75" hidden="false" customHeight="false" outlineLevel="1" collapsed="false">
      <c r="A43" s="19" t="n">
        <v>36</v>
      </c>
      <c r="B43" s="20" t="s">
        <v>81</v>
      </c>
      <c r="C43" s="21" t="s">
        <v>82</v>
      </c>
      <c r="D43" s="22" t="s">
        <v>25</v>
      </c>
      <c r="E43" s="23" t="n">
        <v>1</v>
      </c>
      <c r="F43" s="24" t="n">
        <v>5123.31</v>
      </c>
      <c r="G43" s="25" t="n">
        <f aca="false">F43*1.18</f>
        <v>6045.5058</v>
      </c>
      <c r="H43" s="26" t="n">
        <f aca="false">E43*F43</f>
        <v>5123.31</v>
      </c>
      <c r="I43" s="26" t="n">
        <f aca="false">E43*G43</f>
        <v>6045.5058</v>
      </c>
      <c r="J43" s="27"/>
      <c r="K43" s="27"/>
      <c r="L43" s="27"/>
      <c r="M43" s="27"/>
      <c r="N43" s="28" t="n">
        <f aca="false">P43*L43</f>
        <v>0</v>
      </c>
      <c r="O43" s="28" t="n">
        <f aca="false">P43*M43</f>
        <v>0</v>
      </c>
      <c r="P43" s="23" t="n">
        <v>1</v>
      </c>
      <c r="Q43" s="28"/>
      <c r="R43" s="28"/>
      <c r="S43" s="23"/>
      <c r="T43" s="28"/>
      <c r="U43" s="28"/>
    </row>
    <row r="44" customFormat="false" ht="15.75" hidden="false" customHeight="false" outlineLevel="1" collapsed="false">
      <c r="A44" s="19" t="n">
        <v>37</v>
      </c>
      <c r="B44" s="20" t="s">
        <v>83</v>
      </c>
      <c r="C44" s="21" t="s">
        <v>84</v>
      </c>
      <c r="D44" s="22" t="s">
        <v>25</v>
      </c>
      <c r="E44" s="23" t="n">
        <v>1</v>
      </c>
      <c r="F44" s="24" t="n">
        <v>12210.88</v>
      </c>
      <c r="G44" s="25" t="n">
        <f aca="false">F44*1.18</f>
        <v>14408.8384</v>
      </c>
      <c r="H44" s="26" t="n">
        <f aca="false">E44*F44</f>
        <v>12210.88</v>
      </c>
      <c r="I44" s="26" t="n">
        <f aca="false">E44*G44</f>
        <v>14408.8384</v>
      </c>
      <c r="J44" s="27"/>
      <c r="K44" s="27"/>
      <c r="L44" s="27"/>
      <c r="M44" s="27"/>
      <c r="N44" s="28" t="n">
        <f aca="false">P44*L44</f>
        <v>0</v>
      </c>
      <c r="O44" s="28" t="n">
        <f aca="false">P44*M44</f>
        <v>0</v>
      </c>
      <c r="P44" s="23" t="n">
        <v>1</v>
      </c>
      <c r="Q44" s="28"/>
      <c r="R44" s="28"/>
      <c r="S44" s="23"/>
      <c r="T44" s="28"/>
      <c r="U44" s="28"/>
    </row>
    <row r="45" customFormat="false" ht="15.75" hidden="false" customHeight="false" outlineLevel="1" collapsed="false">
      <c r="A45" s="19" t="n">
        <v>38</v>
      </c>
      <c r="B45" s="20" t="s">
        <v>85</v>
      </c>
      <c r="C45" s="21" t="s">
        <v>86</v>
      </c>
      <c r="D45" s="22" t="s">
        <v>25</v>
      </c>
      <c r="E45" s="23" t="n">
        <v>1</v>
      </c>
      <c r="F45" s="24" t="n">
        <v>13930.86</v>
      </c>
      <c r="G45" s="25" t="n">
        <f aca="false">F45*1.18</f>
        <v>16438.4148</v>
      </c>
      <c r="H45" s="26" t="n">
        <f aca="false">E45*F45</f>
        <v>13930.86</v>
      </c>
      <c r="I45" s="26" t="n">
        <f aca="false">E45*G45</f>
        <v>16438.4148</v>
      </c>
      <c r="J45" s="27"/>
      <c r="K45" s="27"/>
      <c r="L45" s="27"/>
      <c r="M45" s="27"/>
      <c r="N45" s="28" t="n">
        <f aca="false">P45*L45</f>
        <v>0</v>
      </c>
      <c r="O45" s="28" t="n">
        <f aca="false">P45*M45</f>
        <v>0</v>
      </c>
      <c r="P45" s="23" t="n">
        <v>1</v>
      </c>
      <c r="Q45" s="28"/>
      <c r="R45" s="28"/>
      <c r="S45" s="23"/>
      <c r="T45" s="28"/>
      <c r="U45" s="28"/>
    </row>
    <row r="46" customFormat="false" ht="15.75" hidden="false" customHeight="false" outlineLevel="1" collapsed="false">
      <c r="A46" s="19" t="n">
        <v>39</v>
      </c>
      <c r="B46" s="20" t="s">
        <v>85</v>
      </c>
      <c r="C46" s="21" t="s">
        <v>87</v>
      </c>
      <c r="D46" s="22" t="s">
        <v>25</v>
      </c>
      <c r="E46" s="23" t="n">
        <v>2</v>
      </c>
      <c r="F46" s="24" t="n">
        <v>11531.915</v>
      </c>
      <c r="G46" s="25" t="n">
        <f aca="false">F46*1.18</f>
        <v>13607.6597</v>
      </c>
      <c r="H46" s="26" t="n">
        <f aca="false">E46*F46</f>
        <v>23063.83</v>
      </c>
      <c r="I46" s="26" t="n">
        <f aca="false">E46*G46</f>
        <v>27215.3194</v>
      </c>
      <c r="J46" s="27"/>
      <c r="K46" s="27"/>
      <c r="L46" s="27"/>
      <c r="M46" s="27"/>
      <c r="N46" s="28" t="n">
        <f aca="false">P46*L46</f>
        <v>0</v>
      </c>
      <c r="O46" s="28" t="n">
        <f aca="false">P46*M46</f>
        <v>0</v>
      </c>
      <c r="P46" s="23" t="n">
        <v>2</v>
      </c>
      <c r="Q46" s="28"/>
      <c r="R46" s="28"/>
      <c r="S46" s="23"/>
      <c r="T46" s="28"/>
      <c r="U46" s="28"/>
    </row>
    <row r="47" customFormat="false" ht="15.75" hidden="false" customHeight="false" outlineLevel="1" collapsed="false">
      <c r="A47" s="19" t="n">
        <v>40</v>
      </c>
      <c r="B47" s="20" t="s">
        <v>88</v>
      </c>
      <c r="C47" s="21" t="s">
        <v>89</v>
      </c>
      <c r="D47" s="22" t="s">
        <v>25</v>
      </c>
      <c r="E47" s="23" t="n">
        <v>1</v>
      </c>
      <c r="F47" s="24" t="n">
        <v>37658.34</v>
      </c>
      <c r="G47" s="25" t="n">
        <f aca="false">F47*1.18</f>
        <v>44436.8412</v>
      </c>
      <c r="H47" s="26" t="n">
        <f aca="false">E47*F47</f>
        <v>37658.34</v>
      </c>
      <c r="I47" s="26" t="n">
        <f aca="false">E47*G47</f>
        <v>44436.8412</v>
      </c>
      <c r="J47" s="27"/>
      <c r="K47" s="27"/>
      <c r="L47" s="27"/>
      <c r="M47" s="27"/>
      <c r="N47" s="28" t="n">
        <f aca="false">P47*L47</f>
        <v>0</v>
      </c>
      <c r="O47" s="28" t="n">
        <f aca="false">P47*M47</f>
        <v>0</v>
      </c>
      <c r="P47" s="23" t="n">
        <v>1</v>
      </c>
      <c r="Q47" s="28"/>
      <c r="R47" s="28"/>
      <c r="S47" s="23"/>
      <c r="T47" s="28"/>
      <c r="U47" s="28"/>
    </row>
    <row r="48" customFormat="false" ht="15.75" hidden="false" customHeight="false" outlineLevel="1" collapsed="false">
      <c r="A48" s="19" t="n">
        <v>41</v>
      </c>
      <c r="B48" s="20" t="s">
        <v>90</v>
      </c>
      <c r="C48" s="21" t="s">
        <v>91</v>
      </c>
      <c r="D48" s="22" t="s">
        <v>25</v>
      </c>
      <c r="E48" s="23" t="n">
        <v>1</v>
      </c>
      <c r="F48" s="24" t="n">
        <v>22318.14</v>
      </c>
      <c r="G48" s="25" t="n">
        <f aca="false">F48*1.18</f>
        <v>26335.4052</v>
      </c>
      <c r="H48" s="26" t="n">
        <f aca="false">E48*F48</f>
        <v>22318.14</v>
      </c>
      <c r="I48" s="26" t="n">
        <f aca="false">E48*G48</f>
        <v>26335.4052</v>
      </c>
      <c r="J48" s="27"/>
      <c r="K48" s="27"/>
      <c r="L48" s="27"/>
      <c r="M48" s="27"/>
      <c r="N48" s="28" t="n">
        <f aca="false">P48*L48</f>
        <v>0</v>
      </c>
      <c r="O48" s="28" t="n">
        <f aca="false">P48*M48</f>
        <v>0</v>
      </c>
      <c r="P48" s="23" t="n">
        <v>1</v>
      </c>
      <c r="Q48" s="28"/>
      <c r="R48" s="28"/>
      <c r="S48" s="23"/>
      <c r="T48" s="28"/>
      <c r="U48" s="28"/>
    </row>
    <row r="49" customFormat="false" ht="18" hidden="false" customHeight="true" outlineLevel="1" collapsed="false">
      <c r="A49" s="19" t="n">
        <v>42</v>
      </c>
      <c r="B49" s="20" t="s">
        <v>92</v>
      </c>
      <c r="C49" s="21" t="s">
        <v>93</v>
      </c>
      <c r="D49" s="22" t="s">
        <v>25</v>
      </c>
      <c r="E49" s="23" t="n">
        <v>1</v>
      </c>
      <c r="F49" s="24" t="n">
        <v>33768.73</v>
      </c>
      <c r="G49" s="25" t="n">
        <f aca="false">F49*1.18</f>
        <v>39847.1014</v>
      </c>
      <c r="H49" s="26" t="n">
        <f aca="false">E49*F49</f>
        <v>33768.73</v>
      </c>
      <c r="I49" s="26" t="n">
        <f aca="false">E49*G49</f>
        <v>39847.1014</v>
      </c>
      <c r="J49" s="27"/>
      <c r="K49" s="27"/>
      <c r="L49" s="27"/>
      <c r="M49" s="27"/>
      <c r="N49" s="28" t="n">
        <f aca="false">P49*L49</f>
        <v>0</v>
      </c>
      <c r="O49" s="28" t="n">
        <f aca="false">P49*M49</f>
        <v>0</v>
      </c>
      <c r="P49" s="23" t="n">
        <v>1</v>
      </c>
      <c r="Q49" s="28"/>
      <c r="R49" s="28"/>
      <c r="S49" s="23"/>
      <c r="T49" s="28"/>
      <c r="U49" s="28"/>
    </row>
    <row r="50" customFormat="false" ht="15.75" hidden="false" customHeight="false" outlineLevel="1" collapsed="false">
      <c r="A50" s="19" t="n">
        <v>43</v>
      </c>
      <c r="B50" s="20" t="s">
        <v>94</v>
      </c>
      <c r="C50" s="21" t="s">
        <v>95</v>
      </c>
      <c r="D50" s="22" t="s">
        <v>25</v>
      </c>
      <c r="E50" s="23" t="n">
        <v>1</v>
      </c>
      <c r="F50" s="24" t="n">
        <v>62134.42</v>
      </c>
      <c r="G50" s="25" t="n">
        <f aca="false">F50*1.18</f>
        <v>73318.6156</v>
      </c>
      <c r="H50" s="26" t="n">
        <f aca="false">E50*F50</f>
        <v>62134.42</v>
      </c>
      <c r="I50" s="26" t="n">
        <f aca="false">E50*G50</f>
        <v>73318.6156</v>
      </c>
      <c r="J50" s="27"/>
      <c r="K50" s="27"/>
      <c r="L50" s="27"/>
      <c r="M50" s="27"/>
      <c r="N50" s="28" t="n">
        <f aca="false">P50*L50</f>
        <v>0</v>
      </c>
      <c r="O50" s="28" t="n">
        <f aca="false">P50*M50</f>
        <v>0</v>
      </c>
      <c r="P50" s="23" t="n">
        <v>1</v>
      </c>
      <c r="Q50" s="28"/>
      <c r="R50" s="28"/>
      <c r="S50" s="23"/>
      <c r="T50" s="28"/>
      <c r="U50" s="28"/>
    </row>
    <row r="51" customFormat="false" ht="15.75" hidden="false" customHeight="false" outlineLevel="1" collapsed="false">
      <c r="A51" s="19" t="n">
        <v>44</v>
      </c>
      <c r="B51" s="20" t="s">
        <v>96</v>
      </c>
      <c r="C51" s="21" t="s">
        <v>97</v>
      </c>
      <c r="D51" s="22" t="s">
        <v>25</v>
      </c>
      <c r="E51" s="23" t="n">
        <v>16</v>
      </c>
      <c r="F51" s="24" t="n">
        <v>4713.44</v>
      </c>
      <c r="G51" s="25" t="n">
        <f aca="false">F51*1.18</f>
        <v>5561.8592</v>
      </c>
      <c r="H51" s="26" t="n">
        <f aca="false">E51*F51</f>
        <v>75415.04</v>
      </c>
      <c r="I51" s="26" t="n">
        <f aca="false">E51*G51</f>
        <v>88989.7472</v>
      </c>
      <c r="J51" s="27"/>
      <c r="K51" s="27"/>
      <c r="L51" s="27"/>
      <c r="M51" s="27"/>
      <c r="N51" s="28" t="n">
        <f aca="false">P51*L51</f>
        <v>0</v>
      </c>
      <c r="O51" s="28" t="n">
        <f aca="false">P51*M51</f>
        <v>0</v>
      </c>
      <c r="P51" s="23" t="n">
        <v>16</v>
      </c>
      <c r="Q51" s="28"/>
      <c r="R51" s="28"/>
      <c r="S51" s="23"/>
      <c r="T51" s="28"/>
      <c r="U51" s="28"/>
    </row>
    <row r="52" customFormat="false" ht="15.75" hidden="false" customHeight="false" outlineLevel="1" collapsed="false">
      <c r="A52" s="19" t="n">
        <v>45</v>
      </c>
      <c r="B52" s="20" t="s">
        <v>96</v>
      </c>
      <c r="C52" s="21" t="s">
        <v>98</v>
      </c>
      <c r="D52" s="22" t="s">
        <v>25</v>
      </c>
      <c r="E52" s="23" t="n">
        <v>4</v>
      </c>
      <c r="F52" s="24" t="n">
        <v>6452.29</v>
      </c>
      <c r="G52" s="25" t="n">
        <f aca="false">F52*1.18</f>
        <v>7613.7022</v>
      </c>
      <c r="H52" s="26" t="n">
        <f aca="false">E52*F52</f>
        <v>25809.16</v>
      </c>
      <c r="I52" s="26" t="n">
        <f aca="false">E52*G52</f>
        <v>30454.8088</v>
      </c>
      <c r="J52" s="27"/>
      <c r="K52" s="27"/>
      <c r="L52" s="27"/>
      <c r="M52" s="27"/>
      <c r="N52" s="28" t="n">
        <f aca="false">P52*L52</f>
        <v>0</v>
      </c>
      <c r="O52" s="28" t="n">
        <f aca="false">P52*M52</f>
        <v>0</v>
      </c>
      <c r="P52" s="23" t="n">
        <v>4</v>
      </c>
      <c r="Q52" s="28"/>
      <c r="R52" s="28"/>
      <c r="S52" s="23"/>
      <c r="T52" s="28"/>
      <c r="U52" s="28"/>
    </row>
    <row r="53" customFormat="false" ht="15.75" hidden="false" customHeight="false" outlineLevel="1" collapsed="false">
      <c r="A53" s="19" t="n">
        <v>46</v>
      </c>
      <c r="B53" s="20" t="s">
        <v>99</v>
      </c>
      <c r="C53" s="21" t="s">
        <v>100</v>
      </c>
      <c r="D53" s="22" t="s">
        <v>25</v>
      </c>
      <c r="E53" s="23" t="n">
        <v>1</v>
      </c>
      <c r="F53" s="24" t="n">
        <v>11197.85</v>
      </c>
      <c r="G53" s="25" t="n">
        <f aca="false">F53*1.18</f>
        <v>13213.463</v>
      </c>
      <c r="H53" s="26" t="n">
        <f aca="false">E53*F53</f>
        <v>11197.85</v>
      </c>
      <c r="I53" s="26" t="n">
        <f aca="false">E53*G53</f>
        <v>13213.463</v>
      </c>
      <c r="J53" s="27"/>
      <c r="K53" s="27"/>
      <c r="L53" s="27"/>
      <c r="M53" s="27"/>
      <c r="N53" s="28" t="n">
        <f aca="false">P53*L53</f>
        <v>0</v>
      </c>
      <c r="O53" s="28" t="n">
        <f aca="false">P53*M53</f>
        <v>0</v>
      </c>
      <c r="P53" s="23" t="n">
        <v>1</v>
      </c>
      <c r="Q53" s="28"/>
      <c r="R53" s="28"/>
      <c r="S53" s="23"/>
      <c r="T53" s="28"/>
      <c r="U53" s="28"/>
    </row>
    <row r="54" customFormat="false" ht="15.75" hidden="false" customHeight="false" outlineLevel="1" collapsed="false">
      <c r="A54" s="19" t="n">
        <v>47</v>
      </c>
      <c r="B54" s="20" t="s">
        <v>101</v>
      </c>
      <c r="C54" s="21" t="s">
        <v>102</v>
      </c>
      <c r="D54" s="22" t="s">
        <v>25</v>
      </c>
      <c r="E54" s="23" t="n">
        <v>3</v>
      </c>
      <c r="F54" s="24" t="n">
        <v>8609.15</v>
      </c>
      <c r="G54" s="25" t="n">
        <f aca="false">F54*1.18</f>
        <v>10158.797</v>
      </c>
      <c r="H54" s="26" t="n">
        <f aca="false">E54*F54</f>
        <v>25827.45</v>
      </c>
      <c r="I54" s="26" t="n">
        <f aca="false">E54*G54</f>
        <v>30476.391</v>
      </c>
      <c r="J54" s="27"/>
      <c r="K54" s="27"/>
      <c r="L54" s="27"/>
      <c r="M54" s="27"/>
      <c r="N54" s="28" t="n">
        <f aca="false">P54*L54</f>
        <v>0</v>
      </c>
      <c r="O54" s="28" t="n">
        <f aca="false">P54*M54</f>
        <v>0</v>
      </c>
      <c r="P54" s="23" t="n">
        <v>3</v>
      </c>
      <c r="Q54" s="28"/>
      <c r="R54" s="28"/>
      <c r="S54" s="23"/>
      <c r="T54" s="28"/>
      <c r="U54" s="28"/>
    </row>
    <row r="55" customFormat="false" ht="15.75" hidden="false" customHeight="false" outlineLevel="1" collapsed="false">
      <c r="A55" s="19" t="n">
        <v>48</v>
      </c>
      <c r="B55" s="20" t="s">
        <v>101</v>
      </c>
      <c r="C55" s="21" t="s">
        <v>103</v>
      </c>
      <c r="D55" s="22" t="s">
        <v>25</v>
      </c>
      <c r="E55" s="23" t="n">
        <v>2</v>
      </c>
      <c r="F55" s="24" t="n">
        <v>12301.06</v>
      </c>
      <c r="G55" s="25" t="n">
        <f aca="false">F55*1.18</f>
        <v>14515.2508</v>
      </c>
      <c r="H55" s="26" t="n">
        <f aca="false">E55*F55</f>
        <v>24602.12</v>
      </c>
      <c r="I55" s="26" t="n">
        <f aca="false">E55*G55</f>
        <v>29030.5016</v>
      </c>
      <c r="J55" s="27"/>
      <c r="K55" s="27"/>
      <c r="L55" s="27"/>
      <c r="M55" s="27"/>
      <c r="N55" s="28" t="n">
        <f aca="false">P55*L55</f>
        <v>0</v>
      </c>
      <c r="O55" s="28" t="n">
        <f aca="false">P55*M55</f>
        <v>0</v>
      </c>
      <c r="P55" s="23" t="n">
        <v>2</v>
      </c>
      <c r="Q55" s="28"/>
      <c r="R55" s="28"/>
      <c r="S55" s="23"/>
      <c r="T55" s="28"/>
      <c r="U55" s="28"/>
    </row>
    <row r="56" customFormat="false" ht="15.75" hidden="false" customHeight="false" outlineLevel="1" collapsed="false">
      <c r="A56" s="19" t="n">
        <v>49</v>
      </c>
      <c r="B56" s="20" t="s">
        <v>104</v>
      </c>
      <c r="C56" s="21" t="s">
        <v>105</v>
      </c>
      <c r="D56" s="22" t="s">
        <v>25</v>
      </c>
      <c r="E56" s="23" t="n">
        <v>4</v>
      </c>
      <c r="F56" s="24" t="n">
        <v>2343.397</v>
      </c>
      <c r="G56" s="25" t="n">
        <f aca="false">F56*1.18</f>
        <v>2765.20846</v>
      </c>
      <c r="H56" s="26" t="n">
        <f aca="false">E56*F56</f>
        <v>9373.588</v>
      </c>
      <c r="I56" s="26" t="n">
        <f aca="false">E56*G56</f>
        <v>11060.83384</v>
      </c>
      <c r="J56" s="27"/>
      <c r="K56" s="27"/>
      <c r="L56" s="27"/>
      <c r="M56" s="27"/>
      <c r="N56" s="28" t="n">
        <f aca="false">P56*L56</f>
        <v>0</v>
      </c>
      <c r="O56" s="28" t="n">
        <f aca="false">P56*M56</f>
        <v>0</v>
      </c>
      <c r="P56" s="23" t="n">
        <v>4</v>
      </c>
      <c r="Q56" s="28"/>
      <c r="R56" s="28"/>
      <c r="S56" s="23"/>
      <c r="T56" s="28"/>
      <c r="U56" s="28"/>
    </row>
    <row r="57" customFormat="false" ht="15.75" hidden="false" customHeight="false" outlineLevel="1" collapsed="false">
      <c r="A57" s="19" t="n">
        <v>50</v>
      </c>
      <c r="B57" s="20" t="s">
        <v>106</v>
      </c>
      <c r="C57" s="21" t="s">
        <v>107</v>
      </c>
      <c r="D57" s="22" t="s">
        <v>25</v>
      </c>
      <c r="E57" s="23" t="n">
        <v>1</v>
      </c>
      <c r="F57" s="24" t="n">
        <v>6657.22</v>
      </c>
      <c r="G57" s="25" t="n">
        <f aca="false">F57*1.18</f>
        <v>7855.5196</v>
      </c>
      <c r="H57" s="26" t="n">
        <f aca="false">E57*F57</f>
        <v>6657.22</v>
      </c>
      <c r="I57" s="26" t="n">
        <f aca="false">E57*G57</f>
        <v>7855.5196</v>
      </c>
      <c r="J57" s="27"/>
      <c r="K57" s="27"/>
      <c r="L57" s="27"/>
      <c r="M57" s="27"/>
      <c r="N57" s="28" t="n">
        <f aca="false">P57*L57</f>
        <v>0</v>
      </c>
      <c r="O57" s="28" t="n">
        <f aca="false">P57*M57</f>
        <v>0</v>
      </c>
      <c r="P57" s="23" t="n">
        <v>1</v>
      </c>
      <c r="Q57" s="28"/>
      <c r="R57" s="28"/>
      <c r="S57" s="23"/>
      <c r="T57" s="28"/>
      <c r="U57" s="28"/>
    </row>
    <row r="58" customFormat="false" ht="15.75" hidden="false" customHeight="false" outlineLevel="1" collapsed="false">
      <c r="A58" s="19" t="n">
        <v>51</v>
      </c>
      <c r="B58" s="20" t="s">
        <v>108</v>
      </c>
      <c r="C58" s="21" t="s">
        <v>109</v>
      </c>
      <c r="D58" s="22" t="s">
        <v>25</v>
      </c>
      <c r="E58" s="23" t="n">
        <v>2</v>
      </c>
      <c r="F58" s="24" t="n">
        <v>1446.82</v>
      </c>
      <c r="G58" s="25" t="n">
        <f aca="false">F58*1.18</f>
        <v>1707.2476</v>
      </c>
      <c r="H58" s="26" t="n">
        <f aca="false">E58*F58</f>
        <v>2893.64</v>
      </c>
      <c r="I58" s="26" t="n">
        <f aca="false">E58*G58</f>
        <v>3414.4952</v>
      </c>
      <c r="J58" s="27"/>
      <c r="K58" s="27"/>
      <c r="L58" s="27"/>
      <c r="M58" s="27"/>
      <c r="N58" s="28" t="n">
        <f aca="false">P58*L58</f>
        <v>0</v>
      </c>
      <c r="O58" s="28" t="n">
        <f aca="false">P58*M58</f>
        <v>0</v>
      </c>
      <c r="P58" s="23" t="n">
        <v>2</v>
      </c>
      <c r="Q58" s="28"/>
      <c r="R58" s="28"/>
      <c r="S58" s="23"/>
      <c r="T58" s="28"/>
      <c r="U58" s="28"/>
    </row>
    <row r="59" customFormat="false" ht="15.75" hidden="false" customHeight="true" outlineLevel="0" collapsed="false">
      <c r="A59" s="29" t="s">
        <v>110</v>
      </c>
      <c r="B59" s="29"/>
      <c r="C59" s="30"/>
      <c r="D59" s="31"/>
      <c r="E59" s="32" t="n">
        <f aca="false">SUM(E8:E58)</f>
        <v>126</v>
      </c>
      <c r="F59" s="33"/>
      <c r="G59" s="33"/>
      <c r="H59" s="34" t="n">
        <f aca="false">SUM(H8:H58)</f>
        <v>3561199.0376</v>
      </c>
      <c r="I59" s="34" t="n">
        <f aca="false">SUM(I8:I58)</f>
        <v>4202214.864368</v>
      </c>
      <c r="J59" s="35"/>
      <c r="K59" s="35"/>
      <c r="L59" s="35"/>
      <c r="M59" s="36"/>
      <c r="N59" s="28" t="n">
        <f aca="false">SUM(N8:N58)</f>
        <v>0</v>
      </c>
      <c r="O59" s="28" t="n">
        <f aca="false">SUM(O8:O58)</f>
        <v>0</v>
      </c>
      <c r="P59" s="28" t="n">
        <f aca="false">SUM(P8:P58)</f>
        <v>126</v>
      </c>
      <c r="Q59" s="28"/>
      <c r="R59" s="28"/>
      <c r="S59" s="37" t="n">
        <f aca="false">SUM(S8:S58)</f>
        <v>0</v>
      </c>
      <c r="T59" s="38" t="n">
        <f aca="false">SUM(T8:T58)</f>
        <v>0</v>
      </c>
      <c r="U59" s="38" t="n">
        <f aca="false">SUM(U8:U58)</f>
        <v>0</v>
      </c>
    </row>
    <row r="60" customFormat="false" ht="15.75" hidden="false" customHeight="true" outlineLevel="0" collapsed="false">
      <c r="A60" s="17" t="s">
        <v>111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</row>
    <row r="61" customFormat="false" ht="15" hidden="false" customHeight="true" outlineLevel="0" collapsed="false">
      <c r="A61" s="19" t="n">
        <v>1</v>
      </c>
      <c r="B61" s="20" t="s">
        <v>112</v>
      </c>
      <c r="C61" s="21" t="s">
        <v>39</v>
      </c>
      <c r="D61" s="22" t="s">
        <v>25</v>
      </c>
      <c r="E61" s="23" t="n">
        <v>2</v>
      </c>
      <c r="F61" s="24" t="n">
        <v>14231.515</v>
      </c>
      <c r="G61" s="25" t="n">
        <f aca="false">F61*1.18</f>
        <v>16793.1877</v>
      </c>
      <c r="H61" s="26" t="n">
        <f aca="false">E61*F61</f>
        <v>28463.03</v>
      </c>
      <c r="I61" s="26" t="n">
        <f aca="false">E61*G61</f>
        <v>33586.3754</v>
      </c>
      <c r="J61" s="27"/>
      <c r="K61" s="27"/>
      <c r="L61" s="27"/>
      <c r="M61" s="27"/>
      <c r="N61" s="28" t="n">
        <f aca="false">P61*L61</f>
        <v>0</v>
      </c>
      <c r="O61" s="28" t="n">
        <f aca="false">P61*M61</f>
        <v>0</v>
      </c>
      <c r="P61" s="23" t="n">
        <v>2</v>
      </c>
      <c r="Q61" s="28"/>
      <c r="R61" s="28"/>
      <c r="S61" s="23"/>
      <c r="T61" s="28"/>
      <c r="U61" s="28"/>
    </row>
    <row r="62" customFormat="false" ht="15.75" hidden="false" customHeight="false" outlineLevel="0" collapsed="false">
      <c r="A62" s="19" t="n">
        <v>2</v>
      </c>
      <c r="B62" s="20" t="s">
        <v>113</v>
      </c>
      <c r="C62" s="21" t="s">
        <v>114</v>
      </c>
      <c r="D62" s="22" t="s">
        <v>25</v>
      </c>
      <c r="E62" s="23" t="n">
        <v>1</v>
      </c>
      <c r="F62" s="24" t="n">
        <v>12217.03</v>
      </c>
      <c r="G62" s="25" t="n">
        <f aca="false">F62*1.18</f>
        <v>14416.0954</v>
      </c>
      <c r="H62" s="26" t="n">
        <f aca="false">E62*F62</f>
        <v>12217.03</v>
      </c>
      <c r="I62" s="26" t="n">
        <f aca="false">E62*G62</f>
        <v>14416.0954</v>
      </c>
      <c r="J62" s="27"/>
      <c r="K62" s="27"/>
      <c r="L62" s="27"/>
      <c r="M62" s="27"/>
      <c r="N62" s="28" t="n">
        <f aca="false">P62*L62</f>
        <v>0</v>
      </c>
      <c r="O62" s="28" t="n">
        <f aca="false">P62*M62</f>
        <v>0</v>
      </c>
      <c r="P62" s="23" t="n">
        <v>1</v>
      </c>
      <c r="Q62" s="28"/>
      <c r="R62" s="28"/>
      <c r="S62" s="23"/>
      <c r="T62" s="28"/>
      <c r="U62" s="28"/>
    </row>
    <row r="63" customFormat="false" ht="15.75" hidden="false" customHeight="false" outlineLevel="0" collapsed="false">
      <c r="A63" s="19" t="n">
        <v>3</v>
      </c>
      <c r="B63" s="20" t="s">
        <v>115</v>
      </c>
      <c r="C63" s="21" t="s">
        <v>116</v>
      </c>
      <c r="D63" s="22" t="s">
        <v>25</v>
      </c>
      <c r="E63" s="23" t="n">
        <v>2</v>
      </c>
      <c r="F63" s="24" t="n">
        <v>5306.72</v>
      </c>
      <c r="G63" s="25" t="n">
        <f aca="false">F63*1.18</f>
        <v>6261.9296</v>
      </c>
      <c r="H63" s="26" t="n">
        <f aca="false">E63*F63</f>
        <v>10613.44</v>
      </c>
      <c r="I63" s="26" t="n">
        <f aca="false">E63*G63</f>
        <v>12523.8592</v>
      </c>
      <c r="J63" s="27"/>
      <c r="K63" s="27"/>
      <c r="L63" s="27"/>
      <c r="M63" s="27"/>
      <c r="N63" s="28" t="n">
        <f aca="false">P63*L63</f>
        <v>0</v>
      </c>
      <c r="O63" s="28" t="n">
        <f aca="false">P63*M63</f>
        <v>0</v>
      </c>
      <c r="P63" s="23" t="n">
        <v>2</v>
      </c>
      <c r="Q63" s="28"/>
      <c r="R63" s="28"/>
      <c r="S63" s="23"/>
      <c r="T63" s="28"/>
      <c r="U63" s="28"/>
    </row>
    <row r="64" customFormat="false" ht="25.5" hidden="false" customHeight="false" outlineLevel="0" collapsed="false">
      <c r="A64" s="19" t="n">
        <v>4</v>
      </c>
      <c r="B64" s="20" t="s">
        <v>117</v>
      </c>
      <c r="C64" s="21" t="s">
        <v>118</v>
      </c>
      <c r="D64" s="22" t="s">
        <v>25</v>
      </c>
      <c r="E64" s="23" t="n">
        <v>2</v>
      </c>
      <c r="F64" s="24" t="n">
        <v>8866.39</v>
      </c>
      <c r="G64" s="25" t="n">
        <f aca="false">F64*1.18</f>
        <v>10462.3402</v>
      </c>
      <c r="H64" s="26" t="n">
        <f aca="false">E64*F64</f>
        <v>17732.78</v>
      </c>
      <c r="I64" s="26" t="n">
        <f aca="false">E64*G64</f>
        <v>20924.6804</v>
      </c>
      <c r="J64" s="27"/>
      <c r="K64" s="27"/>
      <c r="L64" s="27"/>
      <c r="M64" s="27"/>
      <c r="N64" s="28" t="n">
        <f aca="false">P64*L64</f>
        <v>0</v>
      </c>
      <c r="O64" s="28" t="n">
        <f aca="false">P64*M64</f>
        <v>0</v>
      </c>
      <c r="P64" s="23" t="n">
        <v>2</v>
      </c>
      <c r="Q64" s="28"/>
      <c r="R64" s="28"/>
      <c r="S64" s="23"/>
      <c r="T64" s="28"/>
      <c r="U64" s="28"/>
    </row>
    <row r="65" customFormat="false" ht="15.75" hidden="false" customHeight="false" outlineLevel="0" collapsed="false">
      <c r="A65" s="19" t="n">
        <v>5</v>
      </c>
      <c r="B65" s="20" t="s">
        <v>40</v>
      </c>
      <c r="C65" s="21" t="s">
        <v>41</v>
      </c>
      <c r="D65" s="22" t="s">
        <v>25</v>
      </c>
      <c r="E65" s="23" t="n">
        <v>5</v>
      </c>
      <c r="F65" s="24" t="n">
        <v>14954.924</v>
      </c>
      <c r="G65" s="25" t="n">
        <f aca="false">F65*1.18</f>
        <v>17646.81032</v>
      </c>
      <c r="H65" s="26" t="n">
        <f aca="false">E65*F65</f>
        <v>74774.62</v>
      </c>
      <c r="I65" s="26" t="n">
        <f aca="false">E65*G65</f>
        <v>88234.0516</v>
      </c>
      <c r="J65" s="27"/>
      <c r="K65" s="27"/>
      <c r="L65" s="27"/>
      <c r="M65" s="27"/>
      <c r="N65" s="28" t="n">
        <f aca="false">P65*L65</f>
        <v>0</v>
      </c>
      <c r="O65" s="28" t="n">
        <f aca="false">P65*M65</f>
        <v>0</v>
      </c>
      <c r="P65" s="23" t="n">
        <v>5</v>
      </c>
      <c r="Q65" s="28"/>
      <c r="R65" s="28"/>
      <c r="S65" s="23"/>
      <c r="T65" s="28"/>
      <c r="U65" s="28"/>
    </row>
    <row r="66" customFormat="false" ht="15.75" hidden="false" customHeight="false" outlineLevel="0" collapsed="false">
      <c r="A66" s="19" t="n">
        <v>6</v>
      </c>
      <c r="B66" s="20" t="s">
        <v>119</v>
      </c>
      <c r="C66" s="21" t="s">
        <v>43</v>
      </c>
      <c r="D66" s="22" t="s">
        <v>25</v>
      </c>
      <c r="E66" s="23" t="n">
        <v>3</v>
      </c>
      <c r="F66" s="24" t="n">
        <v>10207.67</v>
      </c>
      <c r="G66" s="25" t="n">
        <f aca="false">F66*1.18</f>
        <v>12045.0506</v>
      </c>
      <c r="H66" s="26" t="n">
        <f aca="false">E66*F66</f>
        <v>30623.01</v>
      </c>
      <c r="I66" s="26" t="n">
        <f aca="false">E66*G66</f>
        <v>36135.1518</v>
      </c>
      <c r="J66" s="27"/>
      <c r="K66" s="27"/>
      <c r="L66" s="27"/>
      <c r="M66" s="27"/>
      <c r="N66" s="28" t="n">
        <f aca="false">P66*L66</f>
        <v>0</v>
      </c>
      <c r="O66" s="28" t="n">
        <f aca="false">P66*M66</f>
        <v>0</v>
      </c>
      <c r="P66" s="23" t="n">
        <v>3</v>
      </c>
      <c r="Q66" s="28"/>
      <c r="R66" s="28"/>
      <c r="S66" s="23"/>
      <c r="T66" s="28"/>
      <c r="U66" s="28"/>
    </row>
    <row r="67" customFormat="false" ht="25.5" hidden="false" customHeight="false" outlineLevel="0" collapsed="false">
      <c r="A67" s="19" t="n">
        <v>7</v>
      </c>
      <c r="B67" s="20" t="s">
        <v>120</v>
      </c>
      <c r="C67" s="21" t="s">
        <v>56</v>
      </c>
      <c r="D67" s="22" t="s">
        <v>25</v>
      </c>
      <c r="E67" s="23" t="n">
        <v>2</v>
      </c>
      <c r="F67" s="24" t="n">
        <v>12060.265</v>
      </c>
      <c r="G67" s="25" t="n">
        <f aca="false">F67*1.18</f>
        <v>14231.1127</v>
      </c>
      <c r="H67" s="26" t="n">
        <f aca="false">E67*F67</f>
        <v>24120.53</v>
      </c>
      <c r="I67" s="26" t="n">
        <f aca="false">E67*G67</f>
        <v>28462.2254</v>
      </c>
      <c r="J67" s="27"/>
      <c r="K67" s="27"/>
      <c r="L67" s="27"/>
      <c r="M67" s="27"/>
      <c r="N67" s="28" t="n">
        <f aca="false">P67*L67</f>
        <v>0</v>
      </c>
      <c r="O67" s="28" t="n">
        <f aca="false">P67*M67</f>
        <v>0</v>
      </c>
      <c r="P67" s="23" t="n">
        <v>2</v>
      </c>
      <c r="Q67" s="28"/>
      <c r="R67" s="28"/>
      <c r="S67" s="23"/>
      <c r="T67" s="28"/>
      <c r="U67" s="28"/>
    </row>
    <row r="68" customFormat="false" ht="25.5" hidden="false" customHeight="false" outlineLevel="0" collapsed="false">
      <c r="A68" s="19" t="n">
        <v>8</v>
      </c>
      <c r="B68" s="20" t="s">
        <v>121</v>
      </c>
      <c r="C68" s="21" t="s">
        <v>122</v>
      </c>
      <c r="D68" s="22" t="s">
        <v>25</v>
      </c>
      <c r="E68" s="23" t="n">
        <v>1</v>
      </c>
      <c r="F68" s="24" t="n">
        <v>7139.84</v>
      </c>
      <c r="G68" s="25" t="n">
        <f aca="false">F68*1.18</f>
        <v>8425.0112</v>
      </c>
      <c r="H68" s="26" t="n">
        <f aca="false">E68*F68</f>
        <v>7139.84</v>
      </c>
      <c r="I68" s="26" t="n">
        <f aca="false">E68*G68</f>
        <v>8425.0112</v>
      </c>
      <c r="J68" s="27"/>
      <c r="K68" s="27"/>
      <c r="L68" s="27"/>
      <c r="M68" s="27"/>
      <c r="N68" s="28" t="n">
        <f aca="false">P68*L68</f>
        <v>0</v>
      </c>
      <c r="O68" s="28" t="n">
        <f aca="false">P68*M68</f>
        <v>0</v>
      </c>
      <c r="P68" s="23" t="n">
        <v>1</v>
      </c>
      <c r="Q68" s="28"/>
      <c r="R68" s="28"/>
      <c r="S68" s="23"/>
      <c r="T68" s="28"/>
      <c r="U68" s="28"/>
    </row>
    <row r="69" customFormat="false" ht="15.75" hidden="false" customHeight="false" outlineLevel="0" collapsed="false">
      <c r="A69" s="19" t="n">
        <v>9</v>
      </c>
      <c r="B69" s="20" t="s">
        <v>123</v>
      </c>
      <c r="C69" s="21" t="s">
        <v>124</v>
      </c>
      <c r="D69" s="22" t="s">
        <v>125</v>
      </c>
      <c r="E69" s="23" t="n">
        <v>1</v>
      </c>
      <c r="F69" s="24" t="n">
        <v>965.23</v>
      </c>
      <c r="G69" s="25" t="n">
        <f aca="false">F69*1.18</f>
        <v>1138.9714</v>
      </c>
      <c r="H69" s="26" t="n">
        <f aca="false">E69*F69</f>
        <v>965.23</v>
      </c>
      <c r="I69" s="26" t="n">
        <f aca="false">E69*G69</f>
        <v>1138.9714</v>
      </c>
      <c r="J69" s="27"/>
      <c r="K69" s="27"/>
      <c r="L69" s="27"/>
      <c r="M69" s="27"/>
      <c r="N69" s="28" t="n">
        <f aca="false">P69*L69</f>
        <v>0</v>
      </c>
      <c r="O69" s="28" t="n">
        <f aca="false">P69*M69</f>
        <v>0</v>
      </c>
      <c r="P69" s="23" t="n">
        <v>1</v>
      </c>
      <c r="Q69" s="28"/>
      <c r="R69" s="28"/>
      <c r="S69" s="23"/>
      <c r="T69" s="28"/>
      <c r="U69" s="28"/>
    </row>
    <row r="70" customFormat="false" ht="25.5" hidden="false" customHeight="false" outlineLevel="0" collapsed="false">
      <c r="A70" s="19" t="n">
        <v>10</v>
      </c>
      <c r="B70" s="20" t="s">
        <v>126</v>
      </c>
      <c r="C70" s="21" t="s">
        <v>127</v>
      </c>
      <c r="D70" s="22" t="s">
        <v>25</v>
      </c>
      <c r="E70" s="23" t="n">
        <v>1</v>
      </c>
      <c r="F70" s="24" t="n">
        <v>545.12</v>
      </c>
      <c r="G70" s="25" t="n">
        <f aca="false">F70*1.18</f>
        <v>643.2416</v>
      </c>
      <c r="H70" s="26" t="n">
        <f aca="false">E70*F70</f>
        <v>545.12</v>
      </c>
      <c r="I70" s="26" t="n">
        <f aca="false">E70*G70</f>
        <v>643.2416</v>
      </c>
      <c r="J70" s="27"/>
      <c r="K70" s="27"/>
      <c r="L70" s="27"/>
      <c r="M70" s="27"/>
      <c r="N70" s="28" t="n">
        <f aca="false">P70*L70</f>
        <v>0</v>
      </c>
      <c r="O70" s="28" t="n">
        <f aca="false">P70*M70</f>
        <v>0</v>
      </c>
      <c r="P70" s="23" t="n">
        <v>1</v>
      </c>
      <c r="Q70" s="28"/>
      <c r="R70" s="28"/>
      <c r="S70" s="23"/>
      <c r="T70" s="28"/>
      <c r="U70" s="28"/>
    </row>
    <row r="71" customFormat="false" ht="15.75" hidden="false" customHeight="false" outlineLevel="0" collapsed="false">
      <c r="A71" s="19" t="n">
        <v>11</v>
      </c>
      <c r="B71" s="20" t="s">
        <v>128</v>
      </c>
      <c r="C71" s="21" t="s">
        <v>129</v>
      </c>
      <c r="D71" s="22" t="s">
        <v>25</v>
      </c>
      <c r="E71" s="23" t="n">
        <v>1</v>
      </c>
      <c r="F71" s="24" t="n">
        <v>5754.5</v>
      </c>
      <c r="G71" s="25" t="n">
        <f aca="false">F71*1.18</f>
        <v>6790.31</v>
      </c>
      <c r="H71" s="26" t="n">
        <f aca="false">E71*F71</f>
        <v>5754.5</v>
      </c>
      <c r="I71" s="26" t="n">
        <f aca="false">E71*G71</f>
        <v>6790.31</v>
      </c>
      <c r="J71" s="27"/>
      <c r="K71" s="27"/>
      <c r="L71" s="27"/>
      <c r="M71" s="27"/>
      <c r="N71" s="28" t="n">
        <f aca="false">P71*L71</f>
        <v>0</v>
      </c>
      <c r="O71" s="28" t="n">
        <f aca="false">P71*M71</f>
        <v>0</v>
      </c>
      <c r="P71" s="23" t="n">
        <v>1</v>
      </c>
      <c r="Q71" s="28"/>
      <c r="R71" s="28"/>
      <c r="S71" s="23"/>
      <c r="T71" s="28"/>
      <c r="U71" s="28"/>
    </row>
    <row r="72" customFormat="false" ht="15.75" hidden="false" customHeight="false" outlineLevel="0" collapsed="false">
      <c r="A72" s="19" t="n">
        <v>12</v>
      </c>
      <c r="B72" s="20" t="s">
        <v>130</v>
      </c>
      <c r="C72" s="21" t="s">
        <v>131</v>
      </c>
      <c r="D72" s="22" t="s">
        <v>25</v>
      </c>
      <c r="E72" s="23" t="n">
        <v>3</v>
      </c>
      <c r="F72" s="24" t="n">
        <v>11172.0833333333</v>
      </c>
      <c r="G72" s="25" t="n">
        <f aca="false">F72*1.18</f>
        <v>13183.0583333333</v>
      </c>
      <c r="H72" s="26" t="n">
        <f aca="false">E72*F72</f>
        <v>33516.25</v>
      </c>
      <c r="I72" s="26" t="n">
        <f aca="false">E72*G72</f>
        <v>39549.175</v>
      </c>
      <c r="J72" s="27"/>
      <c r="K72" s="27"/>
      <c r="L72" s="27"/>
      <c r="M72" s="27"/>
      <c r="N72" s="28" t="n">
        <f aca="false">P72*L72</f>
        <v>0</v>
      </c>
      <c r="O72" s="28" t="n">
        <f aca="false">P72*M72</f>
        <v>0</v>
      </c>
      <c r="P72" s="23" t="n">
        <v>3</v>
      </c>
      <c r="Q72" s="28"/>
      <c r="R72" s="28"/>
      <c r="S72" s="23"/>
      <c r="T72" s="28"/>
      <c r="U72" s="28"/>
    </row>
    <row r="73" customFormat="false" ht="25.5" hidden="false" customHeight="false" outlineLevel="0" collapsed="false">
      <c r="A73" s="19" t="n">
        <v>13</v>
      </c>
      <c r="B73" s="20" t="s">
        <v>132</v>
      </c>
      <c r="C73" s="21" t="s">
        <v>133</v>
      </c>
      <c r="D73" s="22" t="s">
        <v>125</v>
      </c>
      <c r="E73" s="23" t="n">
        <v>3</v>
      </c>
      <c r="F73" s="24" t="n">
        <v>17474.5666666667</v>
      </c>
      <c r="G73" s="25" t="n">
        <f aca="false">F73*1.18</f>
        <v>20619.9886666667</v>
      </c>
      <c r="H73" s="26" t="n">
        <f aca="false">E73*F73</f>
        <v>52423.7</v>
      </c>
      <c r="I73" s="26" t="n">
        <f aca="false">E73*G73</f>
        <v>61859.966</v>
      </c>
      <c r="J73" s="27"/>
      <c r="K73" s="27"/>
      <c r="L73" s="27"/>
      <c r="M73" s="27"/>
      <c r="N73" s="28" t="n">
        <f aca="false">P73*L73</f>
        <v>0</v>
      </c>
      <c r="O73" s="28" t="n">
        <f aca="false">P73*M73</f>
        <v>0</v>
      </c>
      <c r="P73" s="23" t="n">
        <v>3</v>
      </c>
      <c r="Q73" s="28"/>
      <c r="R73" s="28"/>
      <c r="S73" s="23"/>
      <c r="T73" s="28"/>
      <c r="U73" s="28"/>
    </row>
    <row r="74" customFormat="false" ht="25.5" hidden="false" customHeight="false" outlineLevel="0" collapsed="false">
      <c r="A74" s="19" t="n">
        <v>14</v>
      </c>
      <c r="B74" s="20" t="s">
        <v>134</v>
      </c>
      <c r="C74" s="21" t="s">
        <v>27</v>
      </c>
      <c r="D74" s="22" t="s">
        <v>25</v>
      </c>
      <c r="E74" s="23" t="n">
        <v>1</v>
      </c>
      <c r="F74" s="24" t="n">
        <v>196220.53</v>
      </c>
      <c r="G74" s="25" t="n">
        <f aca="false">F74*1.18</f>
        <v>231540.2254</v>
      </c>
      <c r="H74" s="26" t="n">
        <f aca="false">E74*F74</f>
        <v>196220.53</v>
      </c>
      <c r="I74" s="26" t="n">
        <f aca="false">E74*G74</f>
        <v>231540.2254</v>
      </c>
      <c r="J74" s="27"/>
      <c r="K74" s="27"/>
      <c r="L74" s="27"/>
      <c r="M74" s="27"/>
      <c r="N74" s="28" t="n">
        <f aca="false">P74*L74</f>
        <v>0</v>
      </c>
      <c r="O74" s="28" t="n">
        <f aca="false">P74*M74</f>
        <v>0</v>
      </c>
      <c r="P74" s="23" t="n">
        <v>1</v>
      </c>
      <c r="Q74" s="28"/>
      <c r="R74" s="28"/>
      <c r="S74" s="23"/>
      <c r="T74" s="28"/>
      <c r="U74" s="28"/>
    </row>
    <row r="75" customFormat="false" ht="15.75" hidden="false" customHeight="false" outlineLevel="0" collapsed="false">
      <c r="A75" s="19" t="n">
        <v>15</v>
      </c>
      <c r="B75" s="20" t="s">
        <v>135</v>
      </c>
      <c r="C75" s="21" t="s">
        <v>136</v>
      </c>
      <c r="D75" s="22" t="s">
        <v>25</v>
      </c>
      <c r="E75" s="23" t="n">
        <v>2</v>
      </c>
      <c r="F75" s="24" t="n">
        <v>1546.965</v>
      </c>
      <c r="G75" s="25" t="n">
        <f aca="false">F75*1.18</f>
        <v>1825.4187</v>
      </c>
      <c r="H75" s="26" t="n">
        <f aca="false">E75*F75</f>
        <v>3093.93</v>
      </c>
      <c r="I75" s="26" t="n">
        <f aca="false">E75*G75</f>
        <v>3650.8374</v>
      </c>
      <c r="J75" s="27"/>
      <c r="K75" s="27"/>
      <c r="L75" s="27"/>
      <c r="M75" s="27"/>
      <c r="N75" s="28" t="n">
        <f aca="false">P75*L75</f>
        <v>0</v>
      </c>
      <c r="O75" s="28" t="n">
        <f aca="false">P75*M75</f>
        <v>0</v>
      </c>
      <c r="P75" s="23" t="n">
        <v>2</v>
      </c>
      <c r="Q75" s="28"/>
      <c r="R75" s="28"/>
      <c r="S75" s="23"/>
      <c r="T75" s="28"/>
      <c r="U75" s="28"/>
    </row>
    <row r="76" customFormat="false" ht="25.5" hidden="false" customHeight="false" outlineLevel="0" collapsed="false">
      <c r="A76" s="19" t="n">
        <v>16</v>
      </c>
      <c r="B76" s="20" t="s">
        <v>137</v>
      </c>
      <c r="C76" s="21" t="s">
        <v>138</v>
      </c>
      <c r="D76" s="22" t="s">
        <v>25</v>
      </c>
      <c r="E76" s="23" t="n">
        <v>1</v>
      </c>
      <c r="F76" s="24" t="n">
        <v>4221.6</v>
      </c>
      <c r="G76" s="25" t="n">
        <f aca="false">F76*1.18</f>
        <v>4981.488</v>
      </c>
      <c r="H76" s="26" t="n">
        <f aca="false">E76*F76</f>
        <v>4221.6</v>
      </c>
      <c r="I76" s="26" t="n">
        <f aca="false">E76*G76</f>
        <v>4981.488</v>
      </c>
      <c r="J76" s="27"/>
      <c r="K76" s="27"/>
      <c r="L76" s="27"/>
      <c r="M76" s="27"/>
      <c r="N76" s="28" t="n">
        <f aca="false">P76*L76</f>
        <v>0</v>
      </c>
      <c r="O76" s="28" t="n">
        <f aca="false">P76*M76</f>
        <v>0</v>
      </c>
      <c r="P76" s="23" t="n">
        <v>1</v>
      </c>
      <c r="Q76" s="28"/>
      <c r="R76" s="28"/>
      <c r="S76" s="23"/>
      <c r="T76" s="28"/>
      <c r="U76" s="28"/>
    </row>
    <row r="77" customFormat="false" ht="25.5" hidden="false" customHeight="false" outlineLevel="0" collapsed="false">
      <c r="A77" s="19" t="n">
        <v>17</v>
      </c>
      <c r="B77" s="20" t="s">
        <v>139</v>
      </c>
      <c r="C77" s="21" t="s">
        <v>140</v>
      </c>
      <c r="D77" s="22" t="s">
        <v>25</v>
      </c>
      <c r="E77" s="23" t="n">
        <v>1</v>
      </c>
      <c r="F77" s="24" t="n">
        <v>4161.15</v>
      </c>
      <c r="G77" s="25" t="n">
        <f aca="false">F77*1.18</f>
        <v>4910.157</v>
      </c>
      <c r="H77" s="26" t="n">
        <f aca="false">E77*F77</f>
        <v>4161.15</v>
      </c>
      <c r="I77" s="26" t="n">
        <f aca="false">E77*G77</f>
        <v>4910.157</v>
      </c>
      <c r="J77" s="27"/>
      <c r="K77" s="27"/>
      <c r="L77" s="27"/>
      <c r="M77" s="27"/>
      <c r="N77" s="28" t="n">
        <f aca="false">P77*L77</f>
        <v>0</v>
      </c>
      <c r="O77" s="28" t="n">
        <f aca="false">P77*M77</f>
        <v>0</v>
      </c>
      <c r="P77" s="23" t="n">
        <v>1</v>
      </c>
      <c r="Q77" s="28"/>
      <c r="R77" s="28"/>
      <c r="S77" s="23"/>
      <c r="T77" s="28"/>
      <c r="U77" s="28"/>
    </row>
    <row r="78" customFormat="false" ht="25.5" hidden="false" customHeight="false" outlineLevel="0" collapsed="false">
      <c r="A78" s="19" t="n">
        <v>18</v>
      </c>
      <c r="B78" s="20" t="s">
        <v>141</v>
      </c>
      <c r="C78" s="21" t="s">
        <v>142</v>
      </c>
      <c r="D78" s="22" t="s">
        <v>25</v>
      </c>
      <c r="E78" s="23" t="n">
        <v>1</v>
      </c>
      <c r="F78" s="24" t="n">
        <v>3160.05</v>
      </c>
      <c r="G78" s="25" t="n">
        <f aca="false">F78*1.18</f>
        <v>3728.859</v>
      </c>
      <c r="H78" s="26" t="n">
        <f aca="false">E78*F78</f>
        <v>3160.05</v>
      </c>
      <c r="I78" s="26" t="n">
        <f aca="false">E78*G78</f>
        <v>3728.859</v>
      </c>
      <c r="J78" s="27"/>
      <c r="K78" s="27"/>
      <c r="L78" s="27"/>
      <c r="M78" s="27"/>
      <c r="N78" s="28" t="n">
        <f aca="false">P78*L78</f>
        <v>0</v>
      </c>
      <c r="O78" s="28" t="n">
        <f aca="false">P78*M78</f>
        <v>0</v>
      </c>
      <c r="P78" s="23" t="n">
        <v>1</v>
      </c>
      <c r="Q78" s="28"/>
      <c r="R78" s="28"/>
      <c r="S78" s="23"/>
      <c r="T78" s="28"/>
      <c r="U78" s="28"/>
    </row>
    <row r="79" customFormat="false" ht="15.75" hidden="false" customHeight="false" outlineLevel="0" collapsed="false">
      <c r="A79" s="19" t="n">
        <v>19</v>
      </c>
      <c r="B79" s="20" t="s">
        <v>143</v>
      </c>
      <c r="C79" s="21" t="s">
        <v>144</v>
      </c>
      <c r="D79" s="22" t="s">
        <v>25</v>
      </c>
      <c r="E79" s="23" t="n">
        <v>1</v>
      </c>
      <c r="F79" s="24" t="n">
        <v>1507.28</v>
      </c>
      <c r="G79" s="25" t="n">
        <f aca="false">F79*1.18</f>
        <v>1778.5904</v>
      </c>
      <c r="H79" s="26" t="n">
        <f aca="false">E79*F79</f>
        <v>1507.28</v>
      </c>
      <c r="I79" s="26" t="n">
        <f aca="false">E79*G79</f>
        <v>1778.5904</v>
      </c>
      <c r="J79" s="27"/>
      <c r="K79" s="27"/>
      <c r="L79" s="27"/>
      <c r="M79" s="27"/>
      <c r="N79" s="28" t="n">
        <f aca="false">P79*L79</f>
        <v>0</v>
      </c>
      <c r="O79" s="28" t="n">
        <f aca="false">P79*M79</f>
        <v>0</v>
      </c>
      <c r="P79" s="23" t="n">
        <v>1</v>
      </c>
      <c r="Q79" s="28"/>
      <c r="R79" s="28"/>
      <c r="S79" s="23"/>
      <c r="T79" s="28"/>
      <c r="U79" s="28"/>
    </row>
    <row r="80" customFormat="false" ht="15.75" hidden="false" customHeight="false" outlineLevel="0" collapsed="false">
      <c r="A80" s="19" t="n">
        <v>20</v>
      </c>
      <c r="B80" s="20" t="s">
        <v>145</v>
      </c>
      <c r="C80" s="21" t="s">
        <v>146</v>
      </c>
      <c r="D80" s="22" t="s">
        <v>25</v>
      </c>
      <c r="E80" s="23" t="n">
        <v>1</v>
      </c>
      <c r="F80" s="24" t="n">
        <v>135798.32</v>
      </c>
      <c r="G80" s="25" t="n">
        <f aca="false">F80*1.18</f>
        <v>160242.0176</v>
      </c>
      <c r="H80" s="26" t="n">
        <f aca="false">E80*F80</f>
        <v>135798.32</v>
      </c>
      <c r="I80" s="26" t="n">
        <f aca="false">E80*G80</f>
        <v>160242.0176</v>
      </c>
      <c r="J80" s="27"/>
      <c r="K80" s="27"/>
      <c r="L80" s="27"/>
      <c r="M80" s="27"/>
      <c r="N80" s="28" t="n">
        <f aca="false">P80*L80</f>
        <v>0</v>
      </c>
      <c r="O80" s="28" t="n">
        <f aca="false">P80*M80</f>
        <v>0</v>
      </c>
      <c r="P80" s="23" t="n">
        <v>1</v>
      </c>
      <c r="Q80" s="28"/>
      <c r="R80" s="28"/>
      <c r="S80" s="23"/>
      <c r="T80" s="28"/>
      <c r="U80" s="28"/>
    </row>
    <row r="81" customFormat="false" ht="15.75" hidden="false" customHeight="false" outlineLevel="0" collapsed="false">
      <c r="A81" s="19" t="n">
        <v>21</v>
      </c>
      <c r="B81" s="20" t="s">
        <v>147</v>
      </c>
      <c r="C81" s="21" t="s">
        <v>148</v>
      </c>
      <c r="D81" s="22" t="s">
        <v>25</v>
      </c>
      <c r="E81" s="23" t="n">
        <v>2</v>
      </c>
      <c r="F81" s="24" t="n">
        <v>11910.66</v>
      </c>
      <c r="G81" s="25" t="n">
        <f aca="false">F81*1.18</f>
        <v>14054.5788</v>
      </c>
      <c r="H81" s="26" t="n">
        <f aca="false">E81*F81</f>
        <v>23821.32</v>
      </c>
      <c r="I81" s="26" t="n">
        <f aca="false">E81*G81</f>
        <v>28109.1576</v>
      </c>
      <c r="J81" s="27"/>
      <c r="K81" s="27"/>
      <c r="L81" s="27"/>
      <c r="M81" s="27"/>
      <c r="N81" s="28" t="n">
        <f aca="false">P81*L81</f>
        <v>0</v>
      </c>
      <c r="O81" s="28" t="n">
        <f aca="false">P81*M81</f>
        <v>0</v>
      </c>
      <c r="P81" s="23" t="n">
        <v>2</v>
      </c>
      <c r="Q81" s="28"/>
      <c r="R81" s="28"/>
      <c r="S81" s="23"/>
      <c r="T81" s="28"/>
      <c r="U81" s="28"/>
    </row>
    <row r="82" customFormat="false" ht="15.75" hidden="false" customHeight="false" outlineLevel="0" collapsed="false">
      <c r="A82" s="19" t="n">
        <v>22</v>
      </c>
      <c r="B82" s="20" t="s">
        <v>149</v>
      </c>
      <c r="C82" s="21" t="s">
        <v>150</v>
      </c>
      <c r="D82" s="22" t="s">
        <v>25</v>
      </c>
      <c r="E82" s="23" t="n">
        <v>1</v>
      </c>
      <c r="F82" s="24" t="n">
        <v>10251.74</v>
      </c>
      <c r="G82" s="25" t="n">
        <f aca="false">F82*1.18</f>
        <v>12097.0532</v>
      </c>
      <c r="H82" s="26" t="n">
        <f aca="false">E82*F82</f>
        <v>10251.74</v>
      </c>
      <c r="I82" s="26" t="n">
        <f aca="false">E82*G82</f>
        <v>12097.0532</v>
      </c>
      <c r="J82" s="27"/>
      <c r="K82" s="27"/>
      <c r="L82" s="27"/>
      <c r="M82" s="27"/>
      <c r="N82" s="28" t="n">
        <f aca="false">P82*L82</f>
        <v>0</v>
      </c>
      <c r="O82" s="28" t="n">
        <f aca="false">P82*M82</f>
        <v>0</v>
      </c>
      <c r="P82" s="23" t="n">
        <v>1</v>
      </c>
      <c r="Q82" s="28"/>
      <c r="R82" s="28"/>
      <c r="S82" s="23"/>
      <c r="T82" s="28"/>
      <c r="U82" s="28"/>
    </row>
    <row r="83" customFormat="false" ht="15.75" hidden="false" customHeight="false" outlineLevel="0" collapsed="false">
      <c r="A83" s="19" t="n">
        <v>23</v>
      </c>
      <c r="B83" s="20" t="s">
        <v>151</v>
      </c>
      <c r="C83" s="21" t="s">
        <v>152</v>
      </c>
      <c r="D83" s="22" t="s">
        <v>25</v>
      </c>
      <c r="E83" s="23" t="n">
        <v>9</v>
      </c>
      <c r="F83" s="24" t="n">
        <v>422.161111111111</v>
      </c>
      <c r="G83" s="25" t="n">
        <f aca="false">F83*1.18</f>
        <v>498.150111111111</v>
      </c>
      <c r="H83" s="26" t="n">
        <f aca="false">E83*F83</f>
        <v>3799.45</v>
      </c>
      <c r="I83" s="26" t="n">
        <f aca="false">E83*G83</f>
        <v>4483.351</v>
      </c>
      <c r="J83" s="27"/>
      <c r="K83" s="27"/>
      <c r="L83" s="27"/>
      <c r="M83" s="27"/>
      <c r="N83" s="28" t="n">
        <f aca="false">P83*L83</f>
        <v>0</v>
      </c>
      <c r="O83" s="28" t="n">
        <f aca="false">P83*M83</f>
        <v>0</v>
      </c>
      <c r="P83" s="23" t="n">
        <v>9</v>
      </c>
      <c r="Q83" s="28"/>
      <c r="R83" s="28"/>
      <c r="S83" s="23"/>
      <c r="T83" s="28"/>
      <c r="U83" s="28"/>
    </row>
    <row r="84" customFormat="false" ht="25.5" hidden="false" customHeight="false" outlineLevel="0" collapsed="false">
      <c r="A84" s="19" t="n">
        <v>24</v>
      </c>
      <c r="B84" s="20" t="s">
        <v>153</v>
      </c>
      <c r="C84" s="21" t="s">
        <v>154</v>
      </c>
      <c r="D84" s="22" t="s">
        <v>25</v>
      </c>
      <c r="E84" s="23" t="n">
        <v>1</v>
      </c>
      <c r="F84" s="24" t="n">
        <v>1085.12</v>
      </c>
      <c r="G84" s="25" t="n">
        <f aca="false">F84*1.18</f>
        <v>1280.4416</v>
      </c>
      <c r="H84" s="26" t="n">
        <f aca="false">E84*F84</f>
        <v>1085.12</v>
      </c>
      <c r="I84" s="26" t="n">
        <f aca="false">E84*G84</f>
        <v>1280.4416</v>
      </c>
      <c r="J84" s="27"/>
      <c r="K84" s="27"/>
      <c r="L84" s="27"/>
      <c r="M84" s="27"/>
      <c r="N84" s="28" t="n">
        <f aca="false">P84*L84</f>
        <v>0</v>
      </c>
      <c r="O84" s="28" t="n">
        <f aca="false">P84*M84</f>
        <v>0</v>
      </c>
      <c r="P84" s="23" t="n">
        <v>1</v>
      </c>
      <c r="Q84" s="28"/>
      <c r="R84" s="28"/>
      <c r="S84" s="23"/>
      <c r="T84" s="28"/>
      <c r="U84" s="28"/>
    </row>
    <row r="85" customFormat="false" ht="25.5" hidden="false" customHeight="false" outlineLevel="0" collapsed="false">
      <c r="A85" s="19" t="n">
        <v>25</v>
      </c>
      <c r="B85" s="20" t="s">
        <v>155</v>
      </c>
      <c r="C85" s="21" t="s">
        <v>156</v>
      </c>
      <c r="D85" s="22" t="s">
        <v>25</v>
      </c>
      <c r="E85" s="23" t="n">
        <v>2</v>
      </c>
      <c r="F85" s="24" t="n">
        <v>1071.795</v>
      </c>
      <c r="G85" s="25" t="n">
        <f aca="false">F85*1.18</f>
        <v>1264.7181</v>
      </c>
      <c r="H85" s="26" t="n">
        <f aca="false">E85*F85</f>
        <v>2143.59</v>
      </c>
      <c r="I85" s="26" t="n">
        <f aca="false">E85*G85</f>
        <v>2529.4362</v>
      </c>
      <c r="J85" s="27"/>
      <c r="K85" s="27"/>
      <c r="L85" s="27"/>
      <c r="M85" s="27"/>
      <c r="N85" s="28" t="n">
        <f aca="false">P85*L85</f>
        <v>0</v>
      </c>
      <c r="O85" s="28" t="n">
        <f aca="false">P85*M85</f>
        <v>0</v>
      </c>
      <c r="P85" s="23" t="n">
        <v>2</v>
      </c>
      <c r="Q85" s="28"/>
      <c r="R85" s="28"/>
      <c r="S85" s="23"/>
      <c r="T85" s="28"/>
      <c r="U85" s="28"/>
    </row>
    <row r="86" customFormat="false" ht="15.75" hidden="false" customHeight="false" outlineLevel="0" collapsed="false">
      <c r="A86" s="19" t="n">
        <v>26</v>
      </c>
      <c r="B86" s="20" t="s">
        <v>157</v>
      </c>
      <c r="C86" s="21" t="s">
        <v>158</v>
      </c>
      <c r="D86" s="22" t="s">
        <v>25</v>
      </c>
      <c r="E86" s="23" t="n">
        <v>1</v>
      </c>
      <c r="F86" s="24" t="n">
        <v>20970.71</v>
      </c>
      <c r="G86" s="25" t="n">
        <f aca="false">F86*1.18</f>
        <v>24745.4378</v>
      </c>
      <c r="H86" s="26" t="n">
        <f aca="false">E86*F86</f>
        <v>20970.71</v>
      </c>
      <c r="I86" s="26" t="n">
        <f aca="false">E86*G86</f>
        <v>24745.4378</v>
      </c>
      <c r="J86" s="27"/>
      <c r="K86" s="27"/>
      <c r="L86" s="27"/>
      <c r="M86" s="27"/>
      <c r="N86" s="28" t="n">
        <f aca="false">P86*L86</f>
        <v>0</v>
      </c>
      <c r="O86" s="28" t="n">
        <f aca="false">P86*M86</f>
        <v>0</v>
      </c>
      <c r="P86" s="23" t="n">
        <v>1</v>
      </c>
      <c r="Q86" s="28"/>
      <c r="R86" s="28"/>
      <c r="S86" s="23"/>
      <c r="T86" s="28"/>
      <c r="U86" s="28"/>
    </row>
    <row r="87" customFormat="false" ht="15.75" hidden="false" customHeight="false" outlineLevel="0" collapsed="false">
      <c r="A87" s="19" t="n">
        <v>27</v>
      </c>
      <c r="B87" s="20" t="s">
        <v>159</v>
      </c>
      <c r="C87" s="21" t="s">
        <v>160</v>
      </c>
      <c r="D87" s="22" t="s">
        <v>25</v>
      </c>
      <c r="E87" s="23" t="n">
        <v>31</v>
      </c>
      <c r="F87" s="24" t="n">
        <v>752.101612903226</v>
      </c>
      <c r="G87" s="25" t="n">
        <f aca="false">F87*1.18</f>
        <v>887.479903225806</v>
      </c>
      <c r="H87" s="26" t="n">
        <f aca="false">E87*F87</f>
        <v>23315.15</v>
      </c>
      <c r="I87" s="26" t="n">
        <f aca="false">E87*G87</f>
        <v>27511.877</v>
      </c>
      <c r="J87" s="27"/>
      <c r="K87" s="27"/>
      <c r="L87" s="27"/>
      <c r="M87" s="27"/>
      <c r="N87" s="28" t="n">
        <f aca="false">P87*L87</f>
        <v>0</v>
      </c>
      <c r="O87" s="28" t="n">
        <f aca="false">P87*M87</f>
        <v>0</v>
      </c>
      <c r="P87" s="23" t="n">
        <v>31</v>
      </c>
      <c r="Q87" s="28"/>
      <c r="R87" s="28"/>
      <c r="S87" s="23"/>
      <c r="T87" s="28"/>
      <c r="U87" s="28"/>
    </row>
    <row r="88" customFormat="false" ht="15.75" hidden="false" customHeight="false" outlineLevel="0" collapsed="false">
      <c r="A88" s="19" t="n">
        <v>28</v>
      </c>
      <c r="B88" s="20" t="s">
        <v>161</v>
      </c>
      <c r="C88" s="21" t="s">
        <v>162</v>
      </c>
      <c r="D88" s="22" t="s">
        <v>25</v>
      </c>
      <c r="E88" s="23" t="n">
        <v>4</v>
      </c>
      <c r="F88" s="24" t="n">
        <v>1220.3725</v>
      </c>
      <c r="G88" s="25" t="n">
        <f aca="false">F88*1.18</f>
        <v>1440.03955</v>
      </c>
      <c r="H88" s="26" t="n">
        <f aca="false">E88*F88</f>
        <v>4881.49</v>
      </c>
      <c r="I88" s="26" t="n">
        <f aca="false">E88*G88</f>
        <v>5760.1582</v>
      </c>
      <c r="J88" s="27"/>
      <c r="K88" s="27"/>
      <c r="L88" s="27"/>
      <c r="M88" s="27"/>
      <c r="N88" s="28" t="n">
        <f aca="false">P88*L88</f>
        <v>0</v>
      </c>
      <c r="O88" s="28" t="n">
        <f aca="false">P88*M88</f>
        <v>0</v>
      </c>
      <c r="P88" s="23" t="n">
        <v>4</v>
      </c>
      <c r="Q88" s="28"/>
      <c r="R88" s="28"/>
      <c r="S88" s="23"/>
      <c r="T88" s="28"/>
      <c r="U88" s="28"/>
    </row>
    <row r="89" customFormat="false" ht="15.75" hidden="false" customHeight="false" outlineLevel="0" collapsed="false">
      <c r="A89" s="19" t="n">
        <v>29</v>
      </c>
      <c r="B89" s="20" t="s">
        <v>163</v>
      </c>
      <c r="C89" s="21" t="s">
        <v>164</v>
      </c>
      <c r="D89" s="22" t="s">
        <v>25</v>
      </c>
      <c r="E89" s="23" t="n">
        <v>13</v>
      </c>
      <c r="F89" s="24" t="n">
        <v>400.643846153846</v>
      </c>
      <c r="G89" s="25" t="n">
        <f aca="false">F89*1.18</f>
        <v>472.759738461538</v>
      </c>
      <c r="H89" s="26" t="n">
        <f aca="false">E89*F89</f>
        <v>5208.37</v>
      </c>
      <c r="I89" s="26" t="n">
        <f aca="false">E89*G89</f>
        <v>6145.8766</v>
      </c>
      <c r="J89" s="27"/>
      <c r="K89" s="27"/>
      <c r="L89" s="27"/>
      <c r="M89" s="27"/>
      <c r="N89" s="28" t="n">
        <f aca="false">P89*L89</f>
        <v>0</v>
      </c>
      <c r="O89" s="28" t="n">
        <f aca="false">P89*M89</f>
        <v>0</v>
      </c>
      <c r="P89" s="23" t="n">
        <v>13</v>
      </c>
      <c r="Q89" s="28"/>
      <c r="R89" s="28"/>
      <c r="S89" s="23"/>
      <c r="T89" s="28"/>
      <c r="U89" s="28"/>
    </row>
    <row r="90" customFormat="false" ht="15.75" hidden="false" customHeight="false" outlineLevel="0" collapsed="false">
      <c r="A90" s="19" t="n">
        <v>30</v>
      </c>
      <c r="B90" s="20" t="s">
        <v>163</v>
      </c>
      <c r="C90" s="21" t="s">
        <v>165</v>
      </c>
      <c r="D90" s="22" t="s">
        <v>25</v>
      </c>
      <c r="E90" s="23" t="n">
        <v>2</v>
      </c>
      <c r="F90" s="24" t="n">
        <v>783.865</v>
      </c>
      <c r="G90" s="25" t="n">
        <f aca="false">F90*1.18</f>
        <v>924.9607</v>
      </c>
      <c r="H90" s="26" t="n">
        <f aca="false">E90*F90</f>
        <v>1567.73</v>
      </c>
      <c r="I90" s="26" t="n">
        <f aca="false">E90*G90</f>
        <v>1849.9214</v>
      </c>
      <c r="J90" s="27"/>
      <c r="K90" s="27"/>
      <c r="L90" s="27"/>
      <c r="M90" s="27"/>
      <c r="N90" s="28" t="n">
        <f aca="false">P90*L90</f>
        <v>0</v>
      </c>
      <c r="O90" s="28" t="n">
        <f aca="false">P90*M90</f>
        <v>0</v>
      </c>
      <c r="P90" s="23" t="n">
        <v>2</v>
      </c>
      <c r="Q90" s="28"/>
      <c r="R90" s="28"/>
      <c r="S90" s="23"/>
      <c r="T90" s="28"/>
      <c r="U90" s="28"/>
    </row>
    <row r="91" customFormat="false" ht="15.75" hidden="false" customHeight="false" outlineLevel="0" collapsed="false">
      <c r="A91" s="19" t="n">
        <v>31</v>
      </c>
      <c r="B91" s="20" t="s">
        <v>166</v>
      </c>
      <c r="C91" s="21" t="s">
        <v>167</v>
      </c>
      <c r="D91" s="22" t="s">
        <v>25</v>
      </c>
      <c r="E91" s="23" t="n">
        <v>3</v>
      </c>
      <c r="F91" s="24" t="n">
        <v>5751.42333333333</v>
      </c>
      <c r="G91" s="25" t="n">
        <f aca="false">F91*1.18</f>
        <v>6786.67953333333</v>
      </c>
      <c r="H91" s="26" t="n">
        <f aca="false">E91*F91</f>
        <v>17254.27</v>
      </c>
      <c r="I91" s="26" t="n">
        <f aca="false">E91*G91</f>
        <v>20360.0386</v>
      </c>
      <c r="J91" s="27"/>
      <c r="K91" s="27"/>
      <c r="L91" s="27"/>
      <c r="M91" s="27"/>
      <c r="N91" s="28" t="n">
        <f aca="false">P91*L91</f>
        <v>0</v>
      </c>
      <c r="O91" s="28" t="n">
        <f aca="false">P91*M91</f>
        <v>0</v>
      </c>
      <c r="P91" s="23" t="n">
        <v>3</v>
      </c>
      <c r="Q91" s="28"/>
      <c r="R91" s="28"/>
      <c r="S91" s="23"/>
      <c r="T91" s="28"/>
      <c r="U91" s="28"/>
    </row>
    <row r="92" customFormat="false" ht="15.75" hidden="false" customHeight="false" outlineLevel="0" collapsed="false">
      <c r="A92" s="19" t="n">
        <v>32</v>
      </c>
      <c r="B92" s="20" t="s">
        <v>168</v>
      </c>
      <c r="C92" s="21" t="s">
        <v>169</v>
      </c>
      <c r="D92" s="22" t="s">
        <v>25</v>
      </c>
      <c r="E92" s="23" t="n">
        <v>3</v>
      </c>
      <c r="F92" s="24" t="n">
        <v>5751.42333333333</v>
      </c>
      <c r="G92" s="25" t="n">
        <f aca="false">F92*1.18</f>
        <v>6786.67953333333</v>
      </c>
      <c r="H92" s="26" t="n">
        <f aca="false">E92*F92</f>
        <v>17254.27</v>
      </c>
      <c r="I92" s="26" t="n">
        <f aca="false">E92*G92</f>
        <v>20360.0386</v>
      </c>
      <c r="J92" s="27"/>
      <c r="K92" s="27"/>
      <c r="L92" s="27"/>
      <c r="M92" s="27"/>
      <c r="N92" s="28" t="n">
        <f aca="false">P92*L92</f>
        <v>0</v>
      </c>
      <c r="O92" s="28" t="n">
        <f aca="false">P92*M92</f>
        <v>0</v>
      </c>
      <c r="P92" s="23" t="n">
        <v>3</v>
      </c>
      <c r="Q92" s="28"/>
      <c r="R92" s="28"/>
      <c r="S92" s="23"/>
      <c r="T92" s="28"/>
      <c r="U92" s="28"/>
    </row>
    <row r="93" customFormat="false" ht="15.75" hidden="false" customHeight="false" outlineLevel="0" collapsed="false">
      <c r="A93" s="19" t="n">
        <v>33</v>
      </c>
      <c r="B93" s="20" t="s">
        <v>170</v>
      </c>
      <c r="C93" s="21" t="s">
        <v>171</v>
      </c>
      <c r="D93" s="22" t="s">
        <v>25</v>
      </c>
      <c r="E93" s="23" t="n">
        <v>1</v>
      </c>
      <c r="F93" s="24" t="n">
        <v>1983.75</v>
      </c>
      <c r="G93" s="25" t="n">
        <f aca="false">F93*1.18</f>
        <v>2340.825</v>
      </c>
      <c r="H93" s="26" t="n">
        <f aca="false">E93*F93</f>
        <v>1983.75</v>
      </c>
      <c r="I93" s="26" t="n">
        <f aca="false">E93*G93</f>
        <v>2340.825</v>
      </c>
      <c r="J93" s="27"/>
      <c r="K93" s="27"/>
      <c r="L93" s="27"/>
      <c r="M93" s="27"/>
      <c r="N93" s="28" t="n">
        <f aca="false">P93*L93</f>
        <v>0</v>
      </c>
      <c r="O93" s="28" t="n">
        <f aca="false">P93*M93</f>
        <v>0</v>
      </c>
      <c r="P93" s="23" t="n">
        <v>1</v>
      </c>
      <c r="Q93" s="28"/>
      <c r="R93" s="28"/>
      <c r="S93" s="23"/>
      <c r="T93" s="28"/>
      <c r="U93" s="28"/>
    </row>
    <row r="94" customFormat="false" ht="25.5" hidden="false" customHeight="false" outlineLevel="0" collapsed="false">
      <c r="A94" s="19" t="n">
        <v>34</v>
      </c>
      <c r="B94" s="20" t="s">
        <v>172</v>
      </c>
      <c r="C94" s="21" t="s">
        <v>173</v>
      </c>
      <c r="D94" s="22" t="s">
        <v>25</v>
      </c>
      <c r="E94" s="23" t="n">
        <v>1</v>
      </c>
      <c r="F94" s="24" t="n">
        <v>603.53</v>
      </c>
      <c r="G94" s="25" t="n">
        <f aca="false">F94*1.18</f>
        <v>712.1654</v>
      </c>
      <c r="H94" s="26" t="n">
        <f aca="false">E94*F94</f>
        <v>603.53</v>
      </c>
      <c r="I94" s="26" t="n">
        <f aca="false">E94*G94</f>
        <v>712.1654</v>
      </c>
      <c r="J94" s="27"/>
      <c r="K94" s="27"/>
      <c r="L94" s="27"/>
      <c r="M94" s="27"/>
      <c r="N94" s="28" t="n">
        <f aca="false">P94*L94</f>
        <v>0</v>
      </c>
      <c r="O94" s="28" t="n">
        <f aca="false">P94*M94</f>
        <v>0</v>
      </c>
      <c r="P94" s="23" t="n">
        <v>1</v>
      </c>
      <c r="Q94" s="28"/>
      <c r="R94" s="28"/>
      <c r="S94" s="23"/>
      <c r="T94" s="28"/>
      <c r="U94" s="28"/>
    </row>
    <row r="95" customFormat="false" ht="15.75" hidden="false" customHeight="false" outlineLevel="0" collapsed="false">
      <c r="A95" s="19" t="n">
        <v>35</v>
      </c>
      <c r="B95" s="20" t="s">
        <v>174</v>
      </c>
      <c r="C95" s="21" t="s">
        <v>175</v>
      </c>
      <c r="D95" s="22" t="s">
        <v>25</v>
      </c>
      <c r="E95" s="23" t="n">
        <v>2</v>
      </c>
      <c r="F95" s="24" t="n">
        <v>1929.44</v>
      </c>
      <c r="G95" s="25" t="n">
        <f aca="false">F95*1.18</f>
        <v>2276.7392</v>
      </c>
      <c r="H95" s="26" t="n">
        <f aca="false">E95*F95</f>
        <v>3858.88</v>
      </c>
      <c r="I95" s="26" t="n">
        <f aca="false">E95*G95</f>
        <v>4553.4784</v>
      </c>
      <c r="J95" s="27"/>
      <c r="K95" s="27"/>
      <c r="L95" s="27"/>
      <c r="M95" s="27"/>
      <c r="N95" s="28" t="n">
        <f aca="false">P95*L95</f>
        <v>0</v>
      </c>
      <c r="O95" s="28" t="n">
        <f aca="false">P95*M95</f>
        <v>0</v>
      </c>
      <c r="P95" s="23" t="n">
        <v>2</v>
      </c>
      <c r="Q95" s="28"/>
      <c r="R95" s="28"/>
      <c r="S95" s="23"/>
      <c r="T95" s="28"/>
      <c r="U95" s="28"/>
    </row>
    <row r="96" customFormat="false" ht="15.75" hidden="false" customHeight="false" outlineLevel="0" collapsed="false">
      <c r="A96" s="19" t="n">
        <v>36</v>
      </c>
      <c r="B96" s="20" t="s">
        <v>176</v>
      </c>
      <c r="C96" s="21" t="s">
        <v>177</v>
      </c>
      <c r="D96" s="22" t="s">
        <v>25</v>
      </c>
      <c r="E96" s="23" t="n">
        <v>2</v>
      </c>
      <c r="F96" s="24" t="n">
        <v>1929.44</v>
      </c>
      <c r="G96" s="25" t="n">
        <f aca="false">F96*1.18</f>
        <v>2276.7392</v>
      </c>
      <c r="H96" s="26" t="n">
        <f aca="false">E96*F96</f>
        <v>3858.88</v>
      </c>
      <c r="I96" s="26" t="n">
        <f aca="false">E96*G96</f>
        <v>4553.4784</v>
      </c>
      <c r="J96" s="27"/>
      <c r="K96" s="27"/>
      <c r="L96" s="27"/>
      <c r="M96" s="27"/>
      <c r="N96" s="28" t="n">
        <f aca="false">P96*L96</f>
        <v>0</v>
      </c>
      <c r="O96" s="28" t="n">
        <f aca="false">P96*M96</f>
        <v>0</v>
      </c>
      <c r="P96" s="23" t="n">
        <v>2</v>
      </c>
      <c r="Q96" s="28"/>
      <c r="R96" s="28"/>
      <c r="S96" s="23"/>
      <c r="T96" s="28"/>
      <c r="U96" s="28"/>
    </row>
    <row r="97" customFormat="false" ht="15.75" hidden="false" customHeight="false" outlineLevel="0" collapsed="false">
      <c r="A97" s="19" t="n">
        <v>37</v>
      </c>
      <c r="B97" s="20" t="s">
        <v>178</v>
      </c>
      <c r="C97" s="21" t="s">
        <v>179</v>
      </c>
      <c r="D97" s="22" t="s">
        <v>25</v>
      </c>
      <c r="E97" s="23" t="n">
        <v>1</v>
      </c>
      <c r="F97" s="24" t="n">
        <v>7884.76</v>
      </c>
      <c r="G97" s="25" t="n">
        <f aca="false">F97*1.18</f>
        <v>9304.0168</v>
      </c>
      <c r="H97" s="26" t="n">
        <f aca="false">E97*F97</f>
        <v>7884.76</v>
      </c>
      <c r="I97" s="26" t="n">
        <f aca="false">E97*G97</f>
        <v>9304.0168</v>
      </c>
      <c r="J97" s="27"/>
      <c r="K97" s="27"/>
      <c r="L97" s="27"/>
      <c r="M97" s="27"/>
      <c r="N97" s="28" t="n">
        <f aca="false">P97*L97</f>
        <v>0</v>
      </c>
      <c r="O97" s="28" t="n">
        <f aca="false">P97*M97</f>
        <v>0</v>
      </c>
      <c r="P97" s="23" t="n">
        <v>1</v>
      </c>
      <c r="Q97" s="28"/>
      <c r="R97" s="28"/>
      <c r="S97" s="23"/>
      <c r="T97" s="28"/>
      <c r="U97" s="28"/>
    </row>
    <row r="98" customFormat="false" ht="15.75" hidden="false" customHeight="false" outlineLevel="0" collapsed="false">
      <c r="A98" s="19" t="n">
        <v>38</v>
      </c>
      <c r="B98" s="20" t="s">
        <v>180</v>
      </c>
      <c r="C98" s="21" t="s">
        <v>181</v>
      </c>
      <c r="D98" s="22" t="s">
        <v>25</v>
      </c>
      <c r="E98" s="23" t="n">
        <v>24</v>
      </c>
      <c r="F98" s="24" t="n">
        <v>235.669583333333</v>
      </c>
      <c r="G98" s="25" t="n">
        <f aca="false">F98*1.18</f>
        <v>278.090108333333</v>
      </c>
      <c r="H98" s="26" t="n">
        <f aca="false">E98*F98</f>
        <v>5656.07</v>
      </c>
      <c r="I98" s="26" t="n">
        <f aca="false">E98*G98</f>
        <v>6674.1626</v>
      </c>
      <c r="J98" s="27"/>
      <c r="K98" s="27"/>
      <c r="L98" s="27"/>
      <c r="M98" s="27"/>
      <c r="N98" s="28" t="n">
        <f aca="false">P98*L98</f>
        <v>0</v>
      </c>
      <c r="O98" s="28" t="n">
        <f aca="false">P98*M98</f>
        <v>0</v>
      </c>
      <c r="P98" s="23" t="n">
        <v>24</v>
      </c>
      <c r="Q98" s="28"/>
      <c r="R98" s="28"/>
      <c r="S98" s="23"/>
      <c r="T98" s="28"/>
      <c r="U98" s="28"/>
    </row>
    <row r="99" customFormat="false" ht="15.75" hidden="false" customHeight="false" outlineLevel="0" collapsed="false">
      <c r="A99" s="19" t="n">
        <v>39</v>
      </c>
      <c r="B99" s="20" t="s">
        <v>182</v>
      </c>
      <c r="C99" s="21" t="s">
        <v>183</v>
      </c>
      <c r="D99" s="22" t="s">
        <v>25</v>
      </c>
      <c r="E99" s="23" t="n">
        <v>2</v>
      </c>
      <c r="F99" s="24" t="n">
        <v>12776.5</v>
      </c>
      <c r="G99" s="25" t="n">
        <f aca="false">F99*1.18</f>
        <v>15076.27</v>
      </c>
      <c r="H99" s="26" t="n">
        <f aca="false">E99*F99</f>
        <v>25553</v>
      </c>
      <c r="I99" s="26" t="n">
        <f aca="false">E99*G99</f>
        <v>30152.54</v>
      </c>
      <c r="J99" s="27"/>
      <c r="K99" s="27"/>
      <c r="L99" s="27"/>
      <c r="M99" s="27"/>
      <c r="N99" s="28" t="n">
        <f aca="false">P99*L99</f>
        <v>0</v>
      </c>
      <c r="O99" s="28" t="n">
        <f aca="false">P99*M99</f>
        <v>0</v>
      </c>
      <c r="P99" s="23" t="n">
        <v>2</v>
      </c>
      <c r="Q99" s="28"/>
      <c r="R99" s="28"/>
      <c r="S99" s="23"/>
      <c r="T99" s="28"/>
      <c r="U99" s="28"/>
    </row>
    <row r="100" customFormat="false" ht="25.5" hidden="false" customHeight="false" outlineLevel="0" collapsed="false">
      <c r="A100" s="19" t="n">
        <v>40</v>
      </c>
      <c r="B100" s="20" t="s">
        <v>184</v>
      </c>
      <c r="C100" s="21" t="s">
        <v>185</v>
      </c>
      <c r="D100" s="22" t="s">
        <v>25</v>
      </c>
      <c r="E100" s="23" t="n">
        <v>2</v>
      </c>
      <c r="F100" s="24" t="n">
        <v>10251.735</v>
      </c>
      <c r="G100" s="25" t="n">
        <f aca="false">F100*1.18</f>
        <v>12097.0473</v>
      </c>
      <c r="H100" s="26" t="n">
        <f aca="false">E100*F100</f>
        <v>20503.47</v>
      </c>
      <c r="I100" s="26" t="n">
        <f aca="false">E100*G100</f>
        <v>24194.0946</v>
      </c>
      <c r="J100" s="27"/>
      <c r="K100" s="27"/>
      <c r="L100" s="27"/>
      <c r="M100" s="27"/>
      <c r="N100" s="28" t="n">
        <f aca="false">P100*L100</f>
        <v>0</v>
      </c>
      <c r="O100" s="28" t="n">
        <f aca="false">P100*M100</f>
        <v>0</v>
      </c>
      <c r="P100" s="23" t="n">
        <v>2</v>
      </c>
      <c r="Q100" s="28"/>
      <c r="R100" s="28"/>
      <c r="S100" s="23"/>
      <c r="T100" s="28"/>
      <c r="U100" s="28"/>
    </row>
    <row r="101" customFormat="false" ht="15.75" hidden="false" customHeight="false" outlineLevel="0" collapsed="false">
      <c r="A101" s="19" t="n">
        <v>41</v>
      </c>
      <c r="B101" s="20" t="s">
        <v>186</v>
      </c>
      <c r="C101" s="21" t="s">
        <v>95</v>
      </c>
      <c r="D101" s="22" t="s">
        <v>25</v>
      </c>
      <c r="E101" s="23" t="n">
        <v>3</v>
      </c>
      <c r="F101" s="24" t="n">
        <v>62134.4166666667</v>
      </c>
      <c r="G101" s="25" t="n">
        <f aca="false">F101*1.18</f>
        <v>73318.6116666667</v>
      </c>
      <c r="H101" s="26" t="n">
        <f aca="false">E101*F101</f>
        <v>186403.25</v>
      </c>
      <c r="I101" s="26" t="n">
        <f aca="false">E101*G101</f>
        <v>219955.835</v>
      </c>
      <c r="J101" s="27"/>
      <c r="K101" s="27"/>
      <c r="L101" s="27"/>
      <c r="M101" s="27"/>
      <c r="N101" s="28" t="n">
        <f aca="false">P101*L101</f>
        <v>0</v>
      </c>
      <c r="O101" s="28" t="n">
        <f aca="false">P101*M101</f>
        <v>0</v>
      </c>
      <c r="P101" s="23" t="n">
        <v>3</v>
      </c>
      <c r="Q101" s="28"/>
      <c r="R101" s="28"/>
      <c r="S101" s="23"/>
      <c r="T101" s="28"/>
      <c r="U101" s="28"/>
    </row>
    <row r="102" customFormat="false" ht="25.5" hidden="false" customHeight="false" outlineLevel="0" collapsed="false">
      <c r="A102" s="19" t="n">
        <v>42</v>
      </c>
      <c r="B102" s="20" t="s">
        <v>187</v>
      </c>
      <c r="C102" s="21" t="s">
        <v>188</v>
      </c>
      <c r="D102" s="22" t="s">
        <v>25</v>
      </c>
      <c r="E102" s="23" t="n">
        <v>2</v>
      </c>
      <c r="F102" s="24" t="n">
        <v>299.205</v>
      </c>
      <c r="G102" s="25" t="n">
        <f aca="false">F102*1.18</f>
        <v>353.0619</v>
      </c>
      <c r="H102" s="26" t="n">
        <f aca="false">E102*F102</f>
        <v>598.41</v>
      </c>
      <c r="I102" s="26" t="n">
        <f aca="false">E102*G102</f>
        <v>706.1238</v>
      </c>
      <c r="J102" s="27"/>
      <c r="K102" s="27"/>
      <c r="L102" s="27"/>
      <c r="M102" s="27"/>
      <c r="N102" s="28" t="n">
        <f aca="false">P102*L102</f>
        <v>0</v>
      </c>
      <c r="O102" s="28" t="n">
        <f aca="false">P102*M102</f>
        <v>0</v>
      </c>
      <c r="P102" s="23" t="n">
        <v>2</v>
      </c>
      <c r="Q102" s="28"/>
      <c r="R102" s="28"/>
      <c r="S102" s="23"/>
      <c r="T102" s="28"/>
      <c r="U102" s="28"/>
    </row>
    <row r="103" customFormat="false" ht="25.5" hidden="false" customHeight="false" outlineLevel="0" collapsed="false">
      <c r="A103" s="19" t="n">
        <v>43</v>
      </c>
      <c r="B103" s="20" t="s">
        <v>189</v>
      </c>
      <c r="C103" s="21" t="s">
        <v>190</v>
      </c>
      <c r="D103" s="22" t="s">
        <v>25</v>
      </c>
      <c r="E103" s="23" t="n">
        <v>2</v>
      </c>
      <c r="F103" s="24" t="n">
        <v>73.78</v>
      </c>
      <c r="G103" s="25" t="n">
        <f aca="false">F103*1.18</f>
        <v>87.0604</v>
      </c>
      <c r="H103" s="26" t="n">
        <f aca="false">E103*F103</f>
        <v>147.56</v>
      </c>
      <c r="I103" s="26" t="n">
        <f aca="false">E103*G103</f>
        <v>174.1208</v>
      </c>
      <c r="J103" s="27"/>
      <c r="K103" s="27"/>
      <c r="L103" s="27"/>
      <c r="M103" s="27"/>
      <c r="N103" s="28" t="n">
        <f aca="false">P103*L103</f>
        <v>0</v>
      </c>
      <c r="O103" s="28" t="n">
        <f aca="false">P103*M103</f>
        <v>0</v>
      </c>
      <c r="P103" s="23" t="n">
        <v>2</v>
      </c>
      <c r="Q103" s="28"/>
      <c r="R103" s="28"/>
      <c r="S103" s="23"/>
      <c r="T103" s="28"/>
      <c r="U103" s="28"/>
    </row>
    <row r="104" customFormat="false" ht="25.5" hidden="false" customHeight="false" outlineLevel="0" collapsed="false">
      <c r="A104" s="19" t="n">
        <v>44</v>
      </c>
      <c r="B104" s="20" t="s">
        <v>191</v>
      </c>
      <c r="C104" s="21" t="s">
        <v>192</v>
      </c>
      <c r="D104" s="22" t="s">
        <v>125</v>
      </c>
      <c r="E104" s="23" t="n">
        <v>3</v>
      </c>
      <c r="F104" s="24" t="n">
        <v>482.62</v>
      </c>
      <c r="G104" s="25" t="n">
        <f aca="false">F104*1.18</f>
        <v>569.4916</v>
      </c>
      <c r="H104" s="26" t="n">
        <f aca="false">E104*F104</f>
        <v>1447.86</v>
      </c>
      <c r="I104" s="26" t="n">
        <f aca="false">E104*G104</f>
        <v>1708.4748</v>
      </c>
      <c r="J104" s="27"/>
      <c r="K104" s="27"/>
      <c r="L104" s="27"/>
      <c r="M104" s="27"/>
      <c r="N104" s="28" t="n">
        <f aca="false">P104*L104</f>
        <v>0</v>
      </c>
      <c r="O104" s="28" t="n">
        <f aca="false">P104*M104</f>
        <v>0</v>
      </c>
      <c r="P104" s="23" t="n">
        <v>3</v>
      </c>
      <c r="Q104" s="28"/>
      <c r="R104" s="28"/>
      <c r="S104" s="23"/>
      <c r="T104" s="28"/>
      <c r="U104" s="28"/>
    </row>
    <row r="105" customFormat="false" ht="15.75" hidden="false" customHeight="false" outlineLevel="0" collapsed="false">
      <c r="A105" s="19" t="n">
        <v>45</v>
      </c>
      <c r="B105" s="20" t="s">
        <v>193</v>
      </c>
      <c r="C105" s="21" t="s">
        <v>194</v>
      </c>
      <c r="D105" s="22" t="s">
        <v>25</v>
      </c>
      <c r="E105" s="23" t="n">
        <v>1</v>
      </c>
      <c r="F105" s="24" t="n">
        <v>10202.55</v>
      </c>
      <c r="G105" s="25" t="n">
        <f aca="false">F105*1.18</f>
        <v>12039.009</v>
      </c>
      <c r="H105" s="26" t="n">
        <f aca="false">E105*F105</f>
        <v>10202.55</v>
      </c>
      <c r="I105" s="26" t="n">
        <f aca="false">E105*G105</f>
        <v>12039.009</v>
      </c>
      <c r="J105" s="27"/>
      <c r="K105" s="27"/>
      <c r="L105" s="27"/>
      <c r="M105" s="27"/>
      <c r="N105" s="28" t="n">
        <f aca="false">P105*L105</f>
        <v>0</v>
      </c>
      <c r="O105" s="28" t="n">
        <f aca="false">P105*M105</f>
        <v>0</v>
      </c>
      <c r="P105" s="23" t="n">
        <v>1</v>
      </c>
      <c r="Q105" s="28"/>
      <c r="R105" s="28"/>
      <c r="S105" s="23"/>
      <c r="T105" s="28"/>
      <c r="U105" s="28"/>
    </row>
    <row r="106" customFormat="false" ht="15.75" hidden="false" customHeight="false" outlineLevel="0" collapsed="false">
      <c r="A106" s="19" t="n">
        <v>46</v>
      </c>
      <c r="B106" s="20" t="s">
        <v>195</v>
      </c>
      <c r="C106" s="21" t="s">
        <v>196</v>
      </c>
      <c r="D106" s="22" t="s">
        <v>25</v>
      </c>
      <c r="E106" s="23" t="n">
        <v>1</v>
      </c>
      <c r="F106" s="24" t="n">
        <v>9045.7</v>
      </c>
      <c r="G106" s="25" t="n">
        <f aca="false">F106*1.18</f>
        <v>10673.926</v>
      </c>
      <c r="H106" s="26" t="n">
        <f aca="false">E106*F106</f>
        <v>9045.7</v>
      </c>
      <c r="I106" s="26" t="n">
        <f aca="false">E106*G106</f>
        <v>10673.926</v>
      </c>
      <c r="J106" s="27"/>
      <c r="K106" s="27"/>
      <c r="L106" s="27"/>
      <c r="M106" s="27"/>
      <c r="N106" s="28" t="n">
        <f aca="false">P106*L106</f>
        <v>0</v>
      </c>
      <c r="O106" s="28" t="n">
        <f aca="false">P106*M106</f>
        <v>0</v>
      </c>
      <c r="P106" s="23" t="n">
        <v>1</v>
      </c>
      <c r="Q106" s="28"/>
      <c r="R106" s="28"/>
      <c r="S106" s="23"/>
      <c r="T106" s="28"/>
      <c r="U106" s="28"/>
    </row>
    <row r="107" customFormat="false" ht="15.75" hidden="false" customHeight="false" outlineLevel="0" collapsed="false">
      <c r="A107" s="19" t="n">
        <v>47</v>
      </c>
      <c r="B107" s="20" t="s">
        <v>197</v>
      </c>
      <c r="C107" s="21" t="s">
        <v>198</v>
      </c>
      <c r="D107" s="22" t="s">
        <v>25</v>
      </c>
      <c r="E107" s="23" t="n">
        <v>3</v>
      </c>
      <c r="F107" s="24" t="n">
        <v>9045.70333333333</v>
      </c>
      <c r="G107" s="25" t="n">
        <f aca="false">F107*1.18</f>
        <v>10673.9299333333</v>
      </c>
      <c r="H107" s="26" t="n">
        <f aca="false">E107*F107</f>
        <v>27137.11</v>
      </c>
      <c r="I107" s="26" t="n">
        <f aca="false">E107*G107</f>
        <v>32021.7898</v>
      </c>
      <c r="J107" s="27"/>
      <c r="K107" s="27"/>
      <c r="L107" s="27"/>
      <c r="M107" s="27"/>
      <c r="N107" s="28" t="n">
        <f aca="false">P107*L107</f>
        <v>0</v>
      </c>
      <c r="O107" s="28" t="n">
        <f aca="false">P107*M107</f>
        <v>0</v>
      </c>
      <c r="P107" s="23" t="n">
        <v>3</v>
      </c>
      <c r="Q107" s="28"/>
      <c r="R107" s="28"/>
      <c r="S107" s="23"/>
      <c r="T107" s="28"/>
      <c r="U107" s="28"/>
    </row>
    <row r="108" customFormat="false" ht="25.5" hidden="false" customHeight="false" outlineLevel="0" collapsed="false">
      <c r="A108" s="19" t="n">
        <v>48</v>
      </c>
      <c r="B108" s="20" t="s">
        <v>199</v>
      </c>
      <c r="C108" s="21" t="s">
        <v>200</v>
      </c>
      <c r="D108" s="22" t="s">
        <v>25</v>
      </c>
      <c r="E108" s="23" t="n">
        <v>1</v>
      </c>
      <c r="F108" s="24" t="n">
        <v>5909.22</v>
      </c>
      <c r="G108" s="25" t="n">
        <f aca="false">F108*1.18</f>
        <v>6972.8796</v>
      </c>
      <c r="H108" s="26" t="n">
        <f aca="false">E108*F108</f>
        <v>5909.22</v>
      </c>
      <c r="I108" s="26" t="n">
        <f aca="false">E108*G108</f>
        <v>6972.8796</v>
      </c>
      <c r="J108" s="27"/>
      <c r="K108" s="27"/>
      <c r="L108" s="27"/>
      <c r="M108" s="27"/>
      <c r="N108" s="28" t="n">
        <f aca="false">P108*L108</f>
        <v>0</v>
      </c>
      <c r="O108" s="28" t="n">
        <f aca="false">P108*M108</f>
        <v>0</v>
      </c>
      <c r="P108" s="23" t="n">
        <v>1</v>
      </c>
      <c r="Q108" s="28"/>
      <c r="R108" s="28"/>
      <c r="S108" s="23"/>
      <c r="T108" s="28"/>
      <c r="U108" s="28"/>
    </row>
    <row r="109" customFormat="false" ht="15.75" hidden="false" customHeight="false" outlineLevel="0" collapsed="false">
      <c r="A109" s="19" t="n">
        <v>49</v>
      </c>
      <c r="B109" s="20" t="s">
        <v>201</v>
      </c>
      <c r="C109" s="21" t="s">
        <v>202</v>
      </c>
      <c r="D109" s="22" t="s">
        <v>25</v>
      </c>
      <c r="E109" s="23" t="n">
        <v>3</v>
      </c>
      <c r="F109" s="24" t="n">
        <v>5169.41666666667</v>
      </c>
      <c r="G109" s="25" t="n">
        <f aca="false">F109*1.18</f>
        <v>6099.91166666667</v>
      </c>
      <c r="H109" s="26" t="n">
        <f aca="false">E109*F109</f>
        <v>15508.25</v>
      </c>
      <c r="I109" s="26" t="n">
        <f aca="false">E109*G109</f>
        <v>18299.735</v>
      </c>
      <c r="J109" s="27"/>
      <c r="K109" s="27"/>
      <c r="L109" s="27"/>
      <c r="M109" s="27"/>
      <c r="N109" s="28" t="n">
        <f aca="false">P109*L109</f>
        <v>0</v>
      </c>
      <c r="O109" s="28" t="n">
        <f aca="false">P109*M109</f>
        <v>0</v>
      </c>
      <c r="P109" s="23" t="n">
        <v>3</v>
      </c>
      <c r="Q109" s="28"/>
      <c r="R109" s="28"/>
      <c r="S109" s="23"/>
      <c r="T109" s="28"/>
      <c r="U109" s="28"/>
    </row>
    <row r="110" customFormat="false" ht="15.75" hidden="false" customHeight="false" outlineLevel="0" collapsed="false">
      <c r="A110" s="19" t="n">
        <v>50</v>
      </c>
      <c r="B110" s="20" t="s">
        <v>203</v>
      </c>
      <c r="C110" s="21" t="s">
        <v>204</v>
      </c>
      <c r="D110" s="22" t="s">
        <v>25</v>
      </c>
      <c r="E110" s="23" t="n">
        <v>1</v>
      </c>
      <c r="F110" s="24" t="n">
        <v>4482.89</v>
      </c>
      <c r="G110" s="25" t="n">
        <f aca="false">F110*1.18</f>
        <v>5289.8102</v>
      </c>
      <c r="H110" s="26" t="n">
        <f aca="false">E110*F110</f>
        <v>4482.89</v>
      </c>
      <c r="I110" s="26" t="n">
        <f aca="false">E110*G110</f>
        <v>5289.8102</v>
      </c>
      <c r="J110" s="27"/>
      <c r="K110" s="27"/>
      <c r="L110" s="27"/>
      <c r="M110" s="27"/>
      <c r="N110" s="28" t="n">
        <f aca="false">P110*L110</f>
        <v>0</v>
      </c>
      <c r="O110" s="28" t="n">
        <f aca="false">P110*M110</f>
        <v>0</v>
      </c>
      <c r="P110" s="23" t="n">
        <v>1</v>
      </c>
      <c r="Q110" s="28"/>
      <c r="R110" s="28"/>
      <c r="S110" s="23"/>
      <c r="T110" s="28"/>
      <c r="U110" s="28"/>
    </row>
    <row r="111" customFormat="false" ht="25.5" hidden="false" customHeight="false" outlineLevel="0" collapsed="false">
      <c r="A111" s="19" t="n">
        <v>51</v>
      </c>
      <c r="B111" s="20" t="s">
        <v>205</v>
      </c>
      <c r="C111" s="21" t="s">
        <v>206</v>
      </c>
      <c r="D111" s="22" t="s">
        <v>25</v>
      </c>
      <c r="E111" s="23" t="n">
        <v>2</v>
      </c>
      <c r="F111" s="24" t="n">
        <v>1326.93</v>
      </c>
      <c r="G111" s="25" t="n">
        <f aca="false">F111*1.18</f>
        <v>1565.7774</v>
      </c>
      <c r="H111" s="26" t="n">
        <f aca="false">E111*F111</f>
        <v>2653.86</v>
      </c>
      <c r="I111" s="26" t="n">
        <f aca="false">E111*G111</f>
        <v>3131.5548</v>
      </c>
      <c r="J111" s="27"/>
      <c r="K111" s="27"/>
      <c r="L111" s="27"/>
      <c r="M111" s="27"/>
      <c r="N111" s="28" t="n">
        <f aca="false">P111*L111</f>
        <v>0</v>
      </c>
      <c r="O111" s="28" t="n">
        <f aca="false">P111*M111</f>
        <v>0</v>
      </c>
      <c r="P111" s="23" t="n">
        <v>2</v>
      </c>
      <c r="Q111" s="28"/>
      <c r="R111" s="28"/>
      <c r="S111" s="23"/>
      <c r="T111" s="28"/>
      <c r="U111" s="28"/>
    </row>
    <row r="112" customFormat="false" ht="25.5" hidden="false" customHeight="false" outlineLevel="0" collapsed="false">
      <c r="A112" s="19" t="n">
        <v>52</v>
      </c>
      <c r="B112" s="20" t="s">
        <v>207</v>
      </c>
      <c r="C112" s="21" t="s">
        <v>208</v>
      </c>
      <c r="D112" s="22" t="s">
        <v>25</v>
      </c>
      <c r="E112" s="23" t="n">
        <v>1</v>
      </c>
      <c r="F112" s="24" t="n">
        <v>1338.2</v>
      </c>
      <c r="G112" s="25" t="n">
        <f aca="false">F112*1.18</f>
        <v>1579.076</v>
      </c>
      <c r="H112" s="26" t="n">
        <f aca="false">E112*F112</f>
        <v>1338.2</v>
      </c>
      <c r="I112" s="26" t="n">
        <f aca="false">E112*G112</f>
        <v>1579.076</v>
      </c>
      <c r="J112" s="27"/>
      <c r="K112" s="27"/>
      <c r="L112" s="27"/>
      <c r="M112" s="27"/>
      <c r="N112" s="28" t="n">
        <f aca="false">P112*L112</f>
        <v>0</v>
      </c>
      <c r="O112" s="28" t="n">
        <f aca="false">P112*M112</f>
        <v>0</v>
      </c>
      <c r="P112" s="23" t="n">
        <v>1</v>
      </c>
      <c r="Q112" s="28"/>
      <c r="R112" s="28"/>
      <c r="S112" s="23"/>
      <c r="T112" s="28"/>
      <c r="U112" s="28"/>
    </row>
    <row r="113" customFormat="false" ht="25.5" hidden="false" customHeight="false" outlineLevel="0" collapsed="false">
      <c r="A113" s="19" t="n">
        <v>53</v>
      </c>
      <c r="B113" s="20" t="s">
        <v>209</v>
      </c>
      <c r="C113" s="21" t="s">
        <v>210</v>
      </c>
      <c r="D113" s="22" t="s">
        <v>25</v>
      </c>
      <c r="E113" s="23" t="n">
        <v>2</v>
      </c>
      <c r="F113" s="24" t="n">
        <v>268.46</v>
      </c>
      <c r="G113" s="25" t="n">
        <f aca="false">F113*1.18</f>
        <v>316.7828</v>
      </c>
      <c r="H113" s="26" t="n">
        <f aca="false">E113*F113</f>
        <v>536.92</v>
      </c>
      <c r="I113" s="26" t="n">
        <f aca="false">E113*G113</f>
        <v>633.5656</v>
      </c>
      <c r="J113" s="27"/>
      <c r="K113" s="27"/>
      <c r="L113" s="27"/>
      <c r="M113" s="27"/>
      <c r="N113" s="28" t="n">
        <f aca="false">P113*L113</f>
        <v>0</v>
      </c>
      <c r="O113" s="28" t="n">
        <f aca="false">P113*M113</f>
        <v>0</v>
      </c>
      <c r="P113" s="23" t="n">
        <v>2</v>
      </c>
      <c r="Q113" s="28"/>
      <c r="R113" s="28"/>
      <c r="S113" s="23"/>
      <c r="T113" s="28"/>
      <c r="U113" s="28"/>
    </row>
    <row r="114" customFormat="false" ht="15.75" hidden="false" customHeight="false" outlineLevel="0" collapsed="false">
      <c r="A114" s="19" t="n">
        <v>54</v>
      </c>
      <c r="B114" s="20" t="s">
        <v>211</v>
      </c>
      <c r="C114" s="21" t="s">
        <v>212</v>
      </c>
      <c r="D114" s="22" t="s">
        <v>25</v>
      </c>
      <c r="E114" s="23" t="n">
        <v>1</v>
      </c>
      <c r="F114" s="24" t="n">
        <v>1460.14</v>
      </c>
      <c r="G114" s="25" t="n">
        <f aca="false">F114*1.18</f>
        <v>1722.9652</v>
      </c>
      <c r="H114" s="26" t="n">
        <f aca="false">E114*F114</f>
        <v>1460.14</v>
      </c>
      <c r="I114" s="26" t="n">
        <f aca="false">E114*G114</f>
        <v>1722.9652</v>
      </c>
      <c r="J114" s="27"/>
      <c r="K114" s="27"/>
      <c r="L114" s="27"/>
      <c r="M114" s="27"/>
      <c r="N114" s="28" t="n">
        <f aca="false">P114*L114</f>
        <v>0</v>
      </c>
      <c r="O114" s="28" t="n">
        <f aca="false">P114*M114</f>
        <v>0</v>
      </c>
      <c r="P114" s="23" t="n">
        <v>1</v>
      </c>
      <c r="Q114" s="28"/>
      <c r="R114" s="28"/>
      <c r="S114" s="23"/>
      <c r="T114" s="28"/>
      <c r="U114" s="28"/>
    </row>
    <row r="115" customFormat="false" ht="15.75" hidden="false" customHeight="false" outlineLevel="0" collapsed="false">
      <c r="A115" s="19" t="n">
        <v>55</v>
      </c>
      <c r="B115" s="20" t="s">
        <v>213</v>
      </c>
      <c r="C115" s="21" t="s">
        <v>214</v>
      </c>
      <c r="D115" s="22" t="s">
        <v>25</v>
      </c>
      <c r="E115" s="23" t="n">
        <v>4</v>
      </c>
      <c r="F115" s="24" t="n">
        <v>3015.5775</v>
      </c>
      <c r="G115" s="25" t="n">
        <f aca="false">F115*1.18</f>
        <v>3558.38145</v>
      </c>
      <c r="H115" s="26" t="n">
        <f aca="false">E115*F115</f>
        <v>12062.31</v>
      </c>
      <c r="I115" s="26" t="n">
        <f aca="false">E115*G115</f>
        <v>14233.5258</v>
      </c>
      <c r="J115" s="27"/>
      <c r="K115" s="27"/>
      <c r="L115" s="27"/>
      <c r="M115" s="27"/>
      <c r="N115" s="28" t="n">
        <f aca="false">P115*L115</f>
        <v>0</v>
      </c>
      <c r="O115" s="28" t="n">
        <f aca="false">P115*M115</f>
        <v>0</v>
      </c>
      <c r="P115" s="23" t="n">
        <v>4</v>
      </c>
      <c r="Q115" s="28"/>
      <c r="R115" s="28"/>
      <c r="S115" s="23"/>
      <c r="T115" s="28"/>
      <c r="U115" s="28"/>
    </row>
    <row r="116" customFormat="false" ht="25.5" hidden="false" customHeight="false" outlineLevel="0" collapsed="false">
      <c r="A116" s="19" t="n">
        <v>56</v>
      </c>
      <c r="B116" s="20" t="s">
        <v>215</v>
      </c>
      <c r="C116" s="21" t="s">
        <v>216</v>
      </c>
      <c r="D116" s="22" t="s">
        <v>25</v>
      </c>
      <c r="E116" s="23" t="n">
        <v>1</v>
      </c>
      <c r="F116" s="24" t="n">
        <v>10415.68</v>
      </c>
      <c r="G116" s="25" t="n">
        <f aca="false">F116*1.18</f>
        <v>12290.5024</v>
      </c>
      <c r="H116" s="26" t="n">
        <f aca="false">E116*F116</f>
        <v>10415.68</v>
      </c>
      <c r="I116" s="26" t="n">
        <f aca="false">E116*G116</f>
        <v>12290.5024</v>
      </c>
      <c r="J116" s="27"/>
      <c r="K116" s="27"/>
      <c r="L116" s="27"/>
      <c r="M116" s="27"/>
      <c r="N116" s="28" t="n">
        <f aca="false">P116*L116</f>
        <v>0</v>
      </c>
      <c r="O116" s="28" t="n">
        <f aca="false">P116*M116</f>
        <v>0</v>
      </c>
      <c r="P116" s="23" t="n">
        <v>1</v>
      </c>
      <c r="Q116" s="28"/>
      <c r="R116" s="28"/>
      <c r="S116" s="23"/>
      <c r="T116" s="28"/>
      <c r="U116" s="28"/>
    </row>
    <row r="117" customFormat="false" ht="25.5" hidden="false" customHeight="false" outlineLevel="0" collapsed="false">
      <c r="A117" s="19" t="n">
        <v>57</v>
      </c>
      <c r="B117" s="20" t="s">
        <v>217</v>
      </c>
      <c r="C117" s="21" t="s">
        <v>218</v>
      </c>
      <c r="D117" s="22" t="s">
        <v>25</v>
      </c>
      <c r="E117" s="23" t="n">
        <v>1</v>
      </c>
      <c r="F117" s="24" t="n">
        <v>9889</v>
      </c>
      <c r="G117" s="25" t="n">
        <f aca="false">F117*1.18</f>
        <v>11669.02</v>
      </c>
      <c r="H117" s="26" t="n">
        <f aca="false">E117*F117</f>
        <v>9889</v>
      </c>
      <c r="I117" s="26" t="n">
        <f aca="false">E117*G117</f>
        <v>11669.02</v>
      </c>
      <c r="J117" s="27"/>
      <c r="K117" s="27"/>
      <c r="L117" s="27"/>
      <c r="M117" s="27"/>
      <c r="N117" s="28" t="n">
        <f aca="false">P117*L117</f>
        <v>0</v>
      </c>
      <c r="O117" s="28" t="n">
        <f aca="false">P117*M117</f>
        <v>0</v>
      </c>
      <c r="P117" s="23" t="n">
        <v>1</v>
      </c>
      <c r="Q117" s="28"/>
      <c r="R117" s="28"/>
      <c r="S117" s="23"/>
      <c r="T117" s="28"/>
      <c r="U117" s="28"/>
    </row>
    <row r="118" customFormat="false" ht="25.5" hidden="false" customHeight="false" outlineLevel="0" collapsed="false">
      <c r="A118" s="19" t="n">
        <v>58</v>
      </c>
      <c r="B118" s="20" t="s">
        <v>219</v>
      </c>
      <c r="C118" s="21" t="s">
        <v>220</v>
      </c>
      <c r="D118" s="22" t="s">
        <v>25</v>
      </c>
      <c r="E118" s="23" t="n">
        <v>1</v>
      </c>
      <c r="F118" s="24" t="n">
        <v>8104.04</v>
      </c>
      <c r="G118" s="25" t="n">
        <f aca="false">F118*1.18</f>
        <v>9562.7672</v>
      </c>
      <c r="H118" s="26" t="n">
        <f aca="false">E118*F118</f>
        <v>8104.04</v>
      </c>
      <c r="I118" s="26" t="n">
        <f aca="false">E118*G118</f>
        <v>9562.7672</v>
      </c>
      <c r="J118" s="27"/>
      <c r="K118" s="27"/>
      <c r="L118" s="27"/>
      <c r="M118" s="27"/>
      <c r="N118" s="28" t="n">
        <f aca="false">P118*L118</f>
        <v>0</v>
      </c>
      <c r="O118" s="28" t="n">
        <f aca="false">P118*M118</f>
        <v>0</v>
      </c>
      <c r="P118" s="23" t="n">
        <v>1</v>
      </c>
      <c r="Q118" s="28"/>
      <c r="R118" s="28"/>
      <c r="S118" s="23"/>
      <c r="T118" s="28"/>
      <c r="U118" s="28"/>
    </row>
    <row r="119" customFormat="false" ht="15.75" hidden="false" customHeight="false" outlineLevel="0" collapsed="false">
      <c r="A119" s="19" t="n">
        <v>59</v>
      </c>
      <c r="B119" s="20" t="s">
        <v>221</v>
      </c>
      <c r="C119" s="21" t="s">
        <v>222</v>
      </c>
      <c r="D119" s="22" t="s">
        <v>25</v>
      </c>
      <c r="E119" s="23" t="n">
        <v>2</v>
      </c>
      <c r="F119" s="24" t="n">
        <v>5446.075</v>
      </c>
      <c r="G119" s="25" t="n">
        <f aca="false">F119*1.18</f>
        <v>6426.3685</v>
      </c>
      <c r="H119" s="26" t="n">
        <f aca="false">E119*F119</f>
        <v>10892.15</v>
      </c>
      <c r="I119" s="26" t="n">
        <f aca="false">E119*G119</f>
        <v>12852.737</v>
      </c>
      <c r="J119" s="27"/>
      <c r="K119" s="27"/>
      <c r="L119" s="27"/>
      <c r="M119" s="27"/>
      <c r="N119" s="28" t="n">
        <f aca="false">P119*L119</f>
        <v>0</v>
      </c>
      <c r="O119" s="28" t="n">
        <f aca="false">P119*M119</f>
        <v>0</v>
      </c>
      <c r="P119" s="23" t="n">
        <v>2</v>
      </c>
      <c r="Q119" s="28"/>
      <c r="R119" s="28"/>
      <c r="S119" s="23"/>
      <c r="T119" s="28"/>
      <c r="U119" s="28"/>
    </row>
    <row r="120" customFormat="false" ht="15.75" hidden="false" customHeight="false" outlineLevel="0" collapsed="false">
      <c r="A120" s="19" t="n">
        <v>60</v>
      </c>
      <c r="B120" s="20" t="s">
        <v>223</v>
      </c>
      <c r="C120" s="21" t="s">
        <v>224</v>
      </c>
      <c r="D120" s="22" t="s">
        <v>25</v>
      </c>
      <c r="E120" s="23" t="n">
        <v>1</v>
      </c>
      <c r="F120" s="24" t="n">
        <v>2773.75</v>
      </c>
      <c r="G120" s="25" t="n">
        <f aca="false">F120*1.18</f>
        <v>3273.025</v>
      </c>
      <c r="H120" s="26" t="n">
        <f aca="false">E120*F120</f>
        <v>2773.75</v>
      </c>
      <c r="I120" s="26" t="n">
        <f aca="false">E120*G120</f>
        <v>3273.025</v>
      </c>
      <c r="J120" s="27"/>
      <c r="K120" s="27"/>
      <c r="L120" s="27"/>
      <c r="M120" s="27"/>
      <c r="N120" s="28" t="n">
        <f aca="false">P120*L120</f>
        <v>0</v>
      </c>
      <c r="O120" s="28" t="n">
        <f aca="false">P120*M120</f>
        <v>0</v>
      </c>
      <c r="P120" s="23" t="n">
        <v>1</v>
      </c>
      <c r="Q120" s="28"/>
      <c r="R120" s="28"/>
      <c r="S120" s="23"/>
      <c r="T120" s="28"/>
      <c r="U120" s="28"/>
    </row>
    <row r="121" customFormat="false" ht="25.5" hidden="false" customHeight="false" outlineLevel="0" collapsed="false">
      <c r="A121" s="19" t="n">
        <v>61</v>
      </c>
      <c r="B121" s="20" t="s">
        <v>225</v>
      </c>
      <c r="C121" s="21" t="s">
        <v>226</v>
      </c>
      <c r="D121" s="22" t="s">
        <v>25</v>
      </c>
      <c r="E121" s="23" t="n">
        <v>2</v>
      </c>
      <c r="F121" s="24" t="n">
        <v>23806.975</v>
      </c>
      <c r="G121" s="25" t="n">
        <f aca="false">F121*1.18</f>
        <v>28092.2305</v>
      </c>
      <c r="H121" s="26" t="n">
        <f aca="false">E121*F121</f>
        <v>47613.95</v>
      </c>
      <c r="I121" s="26" t="n">
        <f aca="false">E121*G121</f>
        <v>56184.461</v>
      </c>
      <c r="J121" s="27"/>
      <c r="K121" s="27"/>
      <c r="L121" s="27"/>
      <c r="M121" s="27"/>
      <c r="N121" s="28" t="n">
        <f aca="false">P121*L121</f>
        <v>0</v>
      </c>
      <c r="O121" s="28" t="n">
        <f aca="false">P121*M121</f>
        <v>0</v>
      </c>
      <c r="P121" s="23" t="n">
        <v>2</v>
      </c>
      <c r="Q121" s="28"/>
      <c r="R121" s="28"/>
      <c r="S121" s="23"/>
      <c r="T121" s="28"/>
      <c r="U121" s="28"/>
    </row>
    <row r="122" customFormat="false" ht="15.75" hidden="false" customHeight="false" outlineLevel="0" collapsed="false">
      <c r="A122" s="19" t="n">
        <v>62</v>
      </c>
      <c r="B122" s="20" t="s">
        <v>227</v>
      </c>
      <c r="C122" s="21" t="s">
        <v>228</v>
      </c>
      <c r="D122" s="22" t="s">
        <v>25</v>
      </c>
      <c r="E122" s="23" t="n">
        <v>1</v>
      </c>
      <c r="F122" s="24" t="n">
        <v>5064.9</v>
      </c>
      <c r="G122" s="25" t="n">
        <f aca="false">F122*1.18</f>
        <v>5976.582</v>
      </c>
      <c r="H122" s="26" t="n">
        <f aca="false">E122*F122</f>
        <v>5064.9</v>
      </c>
      <c r="I122" s="26" t="n">
        <f aca="false">E122*G122</f>
        <v>5976.582</v>
      </c>
      <c r="J122" s="27"/>
      <c r="K122" s="27"/>
      <c r="L122" s="27"/>
      <c r="M122" s="27"/>
      <c r="N122" s="28" t="n">
        <f aca="false">P122*L122</f>
        <v>0</v>
      </c>
      <c r="O122" s="28" t="n">
        <f aca="false">P122*M122</f>
        <v>0</v>
      </c>
      <c r="P122" s="23" t="n">
        <v>1</v>
      </c>
      <c r="Q122" s="28"/>
      <c r="R122" s="28"/>
      <c r="S122" s="23"/>
      <c r="T122" s="28"/>
      <c r="U122" s="28"/>
    </row>
    <row r="123" customFormat="false" ht="25.5" hidden="false" customHeight="false" outlineLevel="0" collapsed="false">
      <c r="A123" s="19" t="n">
        <v>63</v>
      </c>
      <c r="B123" s="20" t="s">
        <v>229</v>
      </c>
      <c r="C123" s="21" t="s">
        <v>230</v>
      </c>
      <c r="D123" s="22" t="s">
        <v>25</v>
      </c>
      <c r="E123" s="23" t="n">
        <v>2</v>
      </c>
      <c r="F123" s="24" t="n">
        <v>2202</v>
      </c>
      <c r="G123" s="25" t="n">
        <f aca="false">F123*1.18</f>
        <v>2598.36</v>
      </c>
      <c r="H123" s="26" t="n">
        <f aca="false">E123*F123</f>
        <v>4404</v>
      </c>
      <c r="I123" s="26" t="n">
        <f aca="false">E123*G123</f>
        <v>5196.72</v>
      </c>
      <c r="J123" s="27"/>
      <c r="K123" s="27"/>
      <c r="L123" s="27"/>
      <c r="M123" s="27"/>
      <c r="N123" s="28" t="n">
        <f aca="false">P123*L123</f>
        <v>0</v>
      </c>
      <c r="O123" s="28" t="n">
        <f aca="false">P123*M123</f>
        <v>0</v>
      </c>
      <c r="P123" s="23" t="n">
        <v>2</v>
      </c>
      <c r="Q123" s="28"/>
      <c r="R123" s="28"/>
      <c r="S123" s="23"/>
      <c r="T123" s="28"/>
      <c r="U123" s="28"/>
    </row>
    <row r="124" customFormat="false" ht="15.75" hidden="false" customHeight="false" outlineLevel="0" collapsed="false">
      <c r="A124" s="19" t="n">
        <v>64</v>
      </c>
      <c r="B124" s="20" t="s">
        <v>231</v>
      </c>
      <c r="C124" s="21" t="s">
        <v>232</v>
      </c>
      <c r="D124" s="22" t="s">
        <v>25</v>
      </c>
      <c r="E124" s="23" t="n">
        <v>1</v>
      </c>
      <c r="F124" s="24" t="n">
        <v>10672.87</v>
      </c>
      <c r="G124" s="25" t="n">
        <f aca="false">F124*1.18</f>
        <v>12593.9866</v>
      </c>
      <c r="H124" s="26" t="n">
        <f aca="false">E124*F124</f>
        <v>10672.87</v>
      </c>
      <c r="I124" s="26" t="n">
        <f aca="false">E124*G124</f>
        <v>12593.9866</v>
      </c>
      <c r="J124" s="27"/>
      <c r="K124" s="27"/>
      <c r="L124" s="27"/>
      <c r="M124" s="27"/>
      <c r="N124" s="28" t="n">
        <f aca="false">P124*L124</f>
        <v>0</v>
      </c>
      <c r="O124" s="28" t="n">
        <f aca="false">P124*M124</f>
        <v>0</v>
      </c>
      <c r="P124" s="23" t="n">
        <v>1</v>
      </c>
      <c r="Q124" s="28"/>
      <c r="R124" s="28"/>
      <c r="S124" s="23"/>
      <c r="T124" s="28"/>
      <c r="U124" s="28"/>
    </row>
    <row r="125" customFormat="false" ht="25.5" hidden="false" customHeight="false" outlineLevel="0" collapsed="false">
      <c r="A125" s="19" t="n">
        <v>65</v>
      </c>
      <c r="B125" s="20" t="s">
        <v>233</v>
      </c>
      <c r="C125" s="21" t="s">
        <v>234</v>
      </c>
      <c r="D125" s="22" t="s">
        <v>25</v>
      </c>
      <c r="E125" s="23" t="n">
        <v>1</v>
      </c>
      <c r="F125" s="24" t="n">
        <v>995.97</v>
      </c>
      <c r="G125" s="25" t="n">
        <f aca="false">F125*1.18</f>
        <v>1175.2446</v>
      </c>
      <c r="H125" s="26" t="n">
        <f aca="false">E125*F125</f>
        <v>995.97</v>
      </c>
      <c r="I125" s="26" t="n">
        <f aca="false">E125*G125</f>
        <v>1175.2446</v>
      </c>
      <c r="J125" s="27"/>
      <c r="K125" s="27"/>
      <c r="L125" s="27"/>
      <c r="M125" s="27"/>
      <c r="N125" s="28" t="n">
        <f aca="false">P125*L125</f>
        <v>0</v>
      </c>
      <c r="O125" s="28" t="n">
        <f aca="false">P125*M125</f>
        <v>0</v>
      </c>
      <c r="P125" s="23" t="n">
        <v>1</v>
      </c>
      <c r="Q125" s="28"/>
      <c r="R125" s="28"/>
      <c r="S125" s="23"/>
      <c r="T125" s="28"/>
      <c r="U125" s="28"/>
    </row>
    <row r="126" customFormat="false" ht="25.5" hidden="false" customHeight="false" outlineLevel="0" collapsed="false">
      <c r="A126" s="19" t="n">
        <v>66</v>
      </c>
      <c r="B126" s="20" t="s">
        <v>235</v>
      </c>
      <c r="C126" s="21" t="s">
        <v>236</v>
      </c>
      <c r="D126" s="22" t="s">
        <v>25</v>
      </c>
      <c r="E126" s="23" t="n">
        <v>2</v>
      </c>
      <c r="F126" s="24" t="n">
        <v>222.345</v>
      </c>
      <c r="G126" s="25" t="n">
        <f aca="false">F126*1.18</f>
        <v>262.3671</v>
      </c>
      <c r="H126" s="26" t="n">
        <f aca="false">E126*F126</f>
        <v>444.69</v>
      </c>
      <c r="I126" s="26" t="n">
        <f aca="false">E126*G126</f>
        <v>524.7342</v>
      </c>
      <c r="J126" s="27"/>
      <c r="K126" s="27"/>
      <c r="L126" s="27"/>
      <c r="M126" s="27"/>
      <c r="N126" s="28" t="n">
        <f aca="false">P126*L126</f>
        <v>0</v>
      </c>
      <c r="O126" s="28" t="n">
        <f aca="false">P126*M126</f>
        <v>0</v>
      </c>
      <c r="P126" s="23" t="n">
        <v>2</v>
      </c>
      <c r="Q126" s="28"/>
      <c r="R126" s="28"/>
      <c r="S126" s="23"/>
      <c r="T126" s="28"/>
      <c r="U126" s="28"/>
    </row>
    <row r="127" customFormat="false" ht="25.5" hidden="false" customHeight="false" outlineLevel="0" collapsed="false">
      <c r="A127" s="19" t="n">
        <v>67</v>
      </c>
      <c r="B127" s="20" t="s">
        <v>237</v>
      </c>
      <c r="C127" s="21" t="s">
        <v>238</v>
      </c>
      <c r="D127" s="22" t="s">
        <v>25</v>
      </c>
      <c r="E127" s="23" t="n">
        <v>10</v>
      </c>
      <c r="F127" s="24" t="n">
        <v>853.542</v>
      </c>
      <c r="G127" s="25" t="n">
        <f aca="false">F127*1.18</f>
        <v>1007.17956</v>
      </c>
      <c r="H127" s="26" t="n">
        <f aca="false">E127*F127</f>
        <v>8535.42</v>
      </c>
      <c r="I127" s="26" t="n">
        <f aca="false">E127*G127</f>
        <v>10071.7956</v>
      </c>
      <c r="J127" s="27"/>
      <c r="K127" s="27"/>
      <c r="L127" s="27"/>
      <c r="M127" s="27"/>
      <c r="N127" s="28" t="n">
        <f aca="false">P127*L127</f>
        <v>0</v>
      </c>
      <c r="O127" s="28" t="n">
        <f aca="false">P127*M127</f>
        <v>0</v>
      </c>
      <c r="P127" s="23" t="n">
        <v>10</v>
      </c>
      <c r="Q127" s="28"/>
      <c r="R127" s="28"/>
      <c r="S127" s="23"/>
      <c r="T127" s="28"/>
      <c r="U127" s="28"/>
    </row>
    <row r="128" customFormat="false" ht="15.75" hidden="false" customHeight="false" outlineLevel="0" collapsed="false">
      <c r="A128" s="19" t="n">
        <v>68</v>
      </c>
      <c r="B128" s="20" t="s">
        <v>239</v>
      </c>
      <c r="C128" s="21" t="s">
        <v>240</v>
      </c>
      <c r="D128" s="22" t="s">
        <v>25</v>
      </c>
      <c r="E128" s="23" t="n">
        <v>1</v>
      </c>
      <c r="F128" s="24" t="n">
        <v>52949.36</v>
      </c>
      <c r="G128" s="25" t="n">
        <f aca="false">F128*1.18</f>
        <v>62480.2448</v>
      </c>
      <c r="H128" s="26" t="n">
        <f aca="false">E128*F128</f>
        <v>52949.36</v>
      </c>
      <c r="I128" s="26" t="n">
        <f aca="false">E128*G128</f>
        <v>62480.2448</v>
      </c>
      <c r="J128" s="27"/>
      <c r="K128" s="27"/>
      <c r="L128" s="27"/>
      <c r="M128" s="27"/>
      <c r="N128" s="28" t="n">
        <f aca="false">P128*L128</f>
        <v>0</v>
      </c>
      <c r="O128" s="28" t="n">
        <f aca="false">P128*M128</f>
        <v>0</v>
      </c>
      <c r="P128" s="23" t="n">
        <v>1</v>
      </c>
      <c r="Q128" s="28"/>
      <c r="R128" s="28"/>
      <c r="S128" s="23"/>
      <c r="T128" s="28"/>
      <c r="U128" s="28"/>
    </row>
    <row r="129" customFormat="false" ht="15.75" hidden="false" customHeight="false" outlineLevel="0" collapsed="false">
      <c r="A129" s="19" t="n">
        <v>69</v>
      </c>
      <c r="B129" s="20" t="s">
        <v>241</v>
      </c>
      <c r="C129" s="21" t="s">
        <v>242</v>
      </c>
      <c r="D129" s="22" t="s">
        <v>125</v>
      </c>
      <c r="E129" s="23" t="n">
        <v>1</v>
      </c>
      <c r="F129" s="24" t="n">
        <v>19465.48</v>
      </c>
      <c r="G129" s="25" t="n">
        <f aca="false">F129*1.18</f>
        <v>22969.2664</v>
      </c>
      <c r="H129" s="26" t="n">
        <f aca="false">E129*F129</f>
        <v>19465.48</v>
      </c>
      <c r="I129" s="26" t="n">
        <f aca="false">E129*G129</f>
        <v>22969.2664</v>
      </c>
      <c r="J129" s="27"/>
      <c r="K129" s="27"/>
      <c r="L129" s="27"/>
      <c r="M129" s="27"/>
      <c r="N129" s="28" t="n">
        <f aca="false">P129*L129</f>
        <v>0</v>
      </c>
      <c r="O129" s="28" t="n">
        <f aca="false">P129*M129</f>
        <v>0</v>
      </c>
      <c r="P129" s="23" t="n">
        <v>1</v>
      </c>
      <c r="Q129" s="28"/>
      <c r="R129" s="28"/>
      <c r="S129" s="23"/>
      <c r="T129" s="28"/>
      <c r="U129" s="28"/>
    </row>
    <row r="130" customFormat="false" ht="15.75" hidden="false" customHeight="false" outlineLevel="0" collapsed="false">
      <c r="A130" s="19" t="n">
        <v>70</v>
      </c>
      <c r="B130" s="20" t="s">
        <v>243</v>
      </c>
      <c r="C130" s="21" t="s">
        <v>244</v>
      </c>
      <c r="D130" s="22" t="s">
        <v>125</v>
      </c>
      <c r="E130" s="23" t="n">
        <v>1</v>
      </c>
      <c r="F130" s="24" t="n">
        <v>3015.58</v>
      </c>
      <c r="G130" s="25" t="n">
        <f aca="false">F130*1.18</f>
        <v>3558.3844</v>
      </c>
      <c r="H130" s="26" t="n">
        <f aca="false">E130*F130</f>
        <v>3015.58</v>
      </c>
      <c r="I130" s="26" t="n">
        <f aca="false">E130*G130</f>
        <v>3558.3844</v>
      </c>
      <c r="J130" s="27"/>
      <c r="K130" s="27"/>
      <c r="L130" s="27"/>
      <c r="M130" s="27"/>
      <c r="N130" s="28" t="n">
        <f aca="false">P130*L130</f>
        <v>0</v>
      </c>
      <c r="O130" s="28" t="n">
        <f aca="false">P130*M130</f>
        <v>0</v>
      </c>
      <c r="P130" s="23" t="n">
        <v>1</v>
      </c>
      <c r="Q130" s="28"/>
      <c r="R130" s="28"/>
      <c r="S130" s="23"/>
      <c r="T130" s="28"/>
      <c r="U130" s="28"/>
    </row>
    <row r="131" customFormat="false" ht="25.5" hidden="false" customHeight="false" outlineLevel="0" collapsed="false">
      <c r="A131" s="19" t="n">
        <v>71</v>
      </c>
      <c r="B131" s="20" t="s">
        <v>245</v>
      </c>
      <c r="C131" s="21" t="s">
        <v>246</v>
      </c>
      <c r="D131" s="22" t="s">
        <v>25</v>
      </c>
      <c r="E131" s="23" t="n">
        <v>1</v>
      </c>
      <c r="F131" s="24" t="n">
        <v>3861.95</v>
      </c>
      <c r="G131" s="25" t="n">
        <f aca="false">F131*1.18</f>
        <v>4557.101</v>
      </c>
      <c r="H131" s="26" t="n">
        <f aca="false">E131*F131</f>
        <v>3861.95</v>
      </c>
      <c r="I131" s="26" t="n">
        <f aca="false">E131*G131</f>
        <v>4557.101</v>
      </c>
      <c r="J131" s="27"/>
      <c r="K131" s="27"/>
      <c r="L131" s="27"/>
      <c r="M131" s="27"/>
      <c r="N131" s="28" t="n">
        <f aca="false">P131*L131</f>
        <v>0</v>
      </c>
      <c r="O131" s="28" t="n">
        <f aca="false">P131*M131</f>
        <v>0</v>
      </c>
      <c r="P131" s="23" t="n">
        <v>1</v>
      </c>
      <c r="Q131" s="28"/>
      <c r="R131" s="28"/>
      <c r="S131" s="23"/>
      <c r="T131" s="28"/>
      <c r="U131" s="28"/>
    </row>
    <row r="132" customFormat="false" ht="25.5" hidden="false" customHeight="false" outlineLevel="0" collapsed="false">
      <c r="A132" s="19" t="n">
        <v>72</v>
      </c>
      <c r="B132" s="20" t="s">
        <v>247</v>
      </c>
      <c r="C132" s="21" t="s">
        <v>248</v>
      </c>
      <c r="D132" s="22" t="s">
        <v>25</v>
      </c>
      <c r="E132" s="23" t="n">
        <v>1</v>
      </c>
      <c r="F132" s="24" t="n">
        <v>12005.95</v>
      </c>
      <c r="G132" s="25" t="n">
        <f aca="false">F132*1.18</f>
        <v>14167.021</v>
      </c>
      <c r="H132" s="26" t="n">
        <f aca="false">E132*F132</f>
        <v>12005.95</v>
      </c>
      <c r="I132" s="26" t="n">
        <f aca="false">E132*G132</f>
        <v>14167.021</v>
      </c>
      <c r="J132" s="27"/>
      <c r="K132" s="27"/>
      <c r="L132" s="27"/>
      <c r="M132" s="27"/>
      <c r="N132" s="28" t="n">
        <f aca="false">P132*L132</f>
        <v>0</v>
      </c>
      <c r="O132" s="28" t="n">
        <f aca="false">P132*M132</f>
        <v>0</v>
      </c>
      <c r="P132" s="23" t="n">
        <v>1</v>
      </c>
      <c r="Q132" s="28"/>
      <c r="R132" s="28"/>
      <c r="S132" s="23"/>
      <c r="T132" s="28"/>
      <c r="U132" s="28"/>
    </row>
    <row r="133" customFormat="false" ht="15.75" hidden="false" customHeight="false" outlineLevel="0" collapsed="false">
      <c r="A133" s="19" t="n">
        <v>73</v>
      </c>
      <c r="B133" s="20" t="s">
        <v>249</v>
      </c>
      <c r="C133" s="21" t="s">
        <v>250</v>
      </c>
      <c r="D133" s="22" t="s">
        <v>25</v>
      </c>
      <c r="E133" s="23" t="n">
        <v>1</v>
      </c>
      <c r="F133" s="24" t="n">
        <v>9693.3</v>
      </c>
      <c r="G133" s="25" t="n">
        <f aca="false">F133*1.18</f>
        <v>11438.094</v>
      </c>
      <c r="H133" s="26" t="n">
        <f aca="false">E133*F133</f>
        <v>9693.3</v>
      </c>
      <c r="I133" s="26" t="n">
        <f aca="false">E133*G133</f>
        <v>11438.094</v>
      </c>
      <c r="J133" s="27"/>
      <c r="K133" s="27"/>
      <c r="L133" s="27"/>
      <c r="M133" s="27"/>
      <c r="N133" s="28" t="n">
        <f aca="false">P133*L133</f>
        <v>0</v>
      </c>
      <c r="O133" s="28" t="n">
        <f aca="false">P133*M133</f>
        <v>0</v>
      </c>
      <c r="P133" s="23" t="n">
        <v>1</v>
      </c>
      <c r="Q133" s="28"/>
      <c r="R133" s="28"/>
      <c r="S133" s="23"/>
      <c r="T133" s="28"/>
      <c r="U133" s="28"/>
    </row>
    <row r="134" customFormat="false" ht="25.5" hidden="false" customHeight="false" outlineLevel="0" collapsed="false">
      <c r="A134" s="19" t="n">
        <v>74</v>
      </c>
      <c r="B134" s="20" t="s">
        <v>251</v>
      </c>
      <c r="C134" s="21" t="s">
        <v>252</v>
      </c>
      <c r="D134" s="22" t="s">
        <v>25</v>
      </c>
      <c r="E134" s="23" t="n">
        <v>4</v>
      </c>
      <c r="F134" s="24" t="n">
        <v>4419.365</v>
      </c>
      <c r="G134" s="25" t="n">
        <f aca="false">F134*1.18</f>
        <v>5214.8507</v>
      </c>
      <c r="H134" s="26" t="n">
        <f aca="false">E134*F134</f>
        <v>17677.46</v>
      </c>
      <c r="I134" s="26" t="n">
        <f aca="false">E134*G134</f>
        <v>20859.4028</v>
      </c>
      <c r="J134" s="27"/>
      <c r="K134" s="27"/>
      <c r="L134" s="27"/>
      <c r="M134" s="27"/>
      <c r="N134" s="28" t="n">
        <f aca="false">P134*L134</f>
        <v>0</v>
      </c>
      <c r="O134" s="28" t="n">
        <f aca="false">P134*M134</f>
        <v>0</v>
      </c>
      <c r="P134" s="23" t="n">
        <v>4</v>
      </c>
      <c r="Q134" s="28"/>
      <c r="R134" s="28"/>
      <c r="S134" s="23"/>
      <c r="T134" s="28"/>
      <c r="U134" s="28"/>
    </row>
    <row r="135" customFormat="false" ht="25.5" hidden="false" customHeight="false" outlineLevel="0" collapsed="false">
      <c r="A135" s="19" t="n">
        <v>75</v>
      </c>
      <c r="B135" s="20" t="s">
        <v>253</v>
      </c>
      <c r="C135" s="21" t="s">
        <v>254</v>
      </c>
      <c r="D135" s="22" t="s">
        <v>25</v>
      </c>
      <c r="E135" s="23" t="n">
        <v>2</v>
      </c>
      <c r="F135" s="24" t="n">
        <v>904.78</v>
      </c>
      <c r="G135" s="25" t="n">
        <f aca="false">F135*1.18</f>
        <v>1067.6404</v>
      </c>
      <c r="H135" s="26" t="n">
        <f aca="false">E135*F135</f>
        <v>1809.56</v>
      </c>
      <c r="I135" s="26" t="n">
        <f aca="false">E135*G135</f>
        <v>2135.2808</v>
      </c>
      <c r="J135" s="27"/>
      <c r="K135" s="27"/>
      <c r="L135" s="27"/>
      <c r="M135" s="27"/>
      <c r="N135" s="28" t="n">
        <f aca="false">P135*L135</f>
        <v>0</v>
      </c>
      <c r="O135" s="28" t="n">
        <f aca="false">P135*M135</f>
        <v>0</v>
      </c>
      <c r="P135" s="23" t="n">
        <v>2</v>
      </c>
      <c r="Q135" s="28"/>
      <c r="R135" s="28"/>
      <c r="S135" s="23"/>
      <c r="T135" s="28"/>
      <c r="U135" s="28"/>
    </row>
    <row r="136" customFormat="false" ht="25.5" hidden="false" customHeight="false" outlineLevel="0" collapsed="false">
      <c r="A136" s="19" t="n">
        <v>76</v>
      </c>
      <c r="B136" s="20" t="s">
        <v>255</v>
      </c>
      <c r="C136" s="21" t="s">
        <v>256</v>
      </c>
      <c r="D136" s="22" t="s">
        <v>25</v>
      </c>
      <c r="E136" s="23" t="n">
        <v>1</v>
      </c>
      <c r="F136" s="24" t="n">
        <v>5020.84</v>
      </c>
      <c r="G136" s="25" t="n">
        <f aca="false">F136*1.18</f>
        <v>5924.5912</v>
      </c>
      <c r="H136" s="26" t="n">
        <f aca="false">E136*F136</f>
        <v>5020.84</v>
      </c>
      <c r="I136" s="26" t="n">
        <f aca="false">E136*G136</f>
        <v>5924.5912</v>
      </c>
      <c r="J136" s="27"/>
      <c r="K136" s="27"/>
      <c r="L136" s="27"/>
      <c r="M136" s="27"/>
      <c r="N136" s="28" t="n">
        <f aca="false">P136*L136</f>
        <v>0</v>
      </c>
      <c r="O136" s="28" t="n">
        <f aca="false">P136*M136</f>
        <v>0</v>
      </c>
      <c r="P136" s="23" t="n">
        <v>1</v>
      </c>
      <c r="Q136" s="28"/>
      <c r="R136" s="28"/>
      <c r="S136" s="23"/>
      <c r="T136" s="28"/>
      <c r="U136" s="28"/>
    </row>
    <row r="137" customFormat="false" ht="15.75" hidden="false" customHeight="false" outlineLevel="0" collapsed="false">
      <c r="A137" s="19" t="n">
        <v>77</v>
      </c>
      <c r="B137" s="20" t="s">
        <v>257</v>
      </c>
      <c r="C137" s="21" t="s">
        <v>258</v>
      </c>
      <c r="D137" s="22" t="s">
        <v>25</v>
      </c>
      <c r="E137" s="23" t="n">
        <v>3</v>
      </c>
      <c r="F137" s="24" t="n">
        <v>3153.78</v>
      </c>
      <c r="G137" s="25" t="n">
        <f aca="false">F137*1.18</f>
        <v>3721.4604</v>
      </c>
      <c r="H137" s="26" t="n">
        <f aca="false">E137*F137</f>
        <v>9461.34</v>
      </c>
      <c r="I137" s="26" t="n">
        <f aca="false">E137*G137</f>
        <v>11164.3812</v>
      </c>
      <c r="J137" s="27"/>
      <c r="K137" s="27"/>
      <c r="L137" s="27"/>
      <c r="M137" s="27"/>
      <c r="N137" s="28" t="n">
        <f aca="false">P137*L137</f>
        <v>0</v>
      </c>
      <c r="O137" s="28" t="n">
        <f aca="false">P137*M137</f>
        <v>0</v>
      </c>
      <c r="P137" s="23" t="n">
        <v>3</v>
      </c>
      <c r="Q137" s="28"/>
      <c r="R137" s="28"/>
      <c r="S137" s="23"/>
      <c r="T137" s="28"/>
      <c r="U137" s="28"/>
    </row>
    <row r="138" customFormat="false" ht="15.75" hidden="false" customHeight="false" outlineLevel="0" collapsed="false">
      <c r="A138" s="19" t="n">
        <v>78</v>
      </c>
      <c r="B138" s="20" t="s">
        <v>259</v>
      </c>
      <c r="C138" s="21" t="s">
        <v>260</v>
      </c>
      <c r="D138" s="22" t="s">
        <v>25</v>
      </c>
      <c r="E138" s="23" t="n">
        <v>1</v>
      </c>
      <c r="F138" s="24" t="n">
        <v>2136.42</v>
      </c>
      <c r="G138" s="25" t="n">
        <f aca="false">F138*1.18</f>
        <v>2520.9756</v>
      </c>
      <c r="H138" s="26" t="n">
        <f aca="false">E138*F138</f>
        <v>2136.42</v>
      </c>
      <c r="I138" s="26" t="n">
        <f aca="false">E138*G138</f>
        <v>2520.9756</v>
      </c>
      <c r="J138" s="27"/>
      <c r="K138" s="27"/>
      <c r="L138" s="27"/>
      <c r="M138" s="27"/>
      <c r="N138" s="28" t="n">
        <f aca="false">P138*L138</f>
        <v>0</v>
      </c>
      <c r="O138" s="28" t="n">
        <f aca="false">P138*M138</f>
        <v>0</v>
      </c>
      <c r="P138" s="23" t="n">
        <v>1</v>
      </c>
      <c r="Q138" s="28"/>
      <c r="R138" s="28"/>
      <c r="S138" s="23"/>
      <c r="T138" s="28"/>
      <c r="U138" s="28"/>
    </row>
    <row r="139" customFormat="false" ht="15.75" hidden="false" customHeight="false" outlineLevel="0" collapsed="false">
      <c r="A139" s="19" t="n">
        <v>79</v>
      </c>
      <c r="B139" s="20" t="s">
        <v>261</v>
      </c>
      <c r="C139" s="21" t="s">
        <v>262</v>
      </c>
      <c r="D139" s="22" t="s">
        <v>25</v>
      </c>
      <c r="E139" s="23" t="n">
        <v>1</v>
      </c>
      <c r="F139" s="24" t="n">
        <v>1848.49</v>
      </c>
      <c r="G139" s="25" t="n">
        <f aca="false">F139*1.18</f>
        <v>2181.2182</v>
      </c>
      <c r="H139" s="26" t="n">
        <f aca="false">E139*F139</f>
        <v>1848.49</v>
      </c>
      <c r="I139" s="26" t="n">
        <f aca="false">E139*G139</f>
        <v>2181.2182</v>
      </c>
      <c r="J139" s="27"/>
      <c r="K139" s="27"/>
      <c r="L139" s="27"/>
      <c r="M139" s="27"/>
      <c r="N139" s="28" t="n">
        <f aca="false">P139*L139</f>
        <v>0</v>
      </c>
      <c r="O139" s="28" t="n">
        <f aca="false">P139*M139</f>
        <v>0</v>
      </c>
      <c r="P139" s="23" t="n">
        <v>1</v>
      </c>
      <c r="Q139" s="28"/>
      <c r="R139" s="28"/>
      <c r="S139" s="23"/>
      <c r="T139" s="28"/>
      <c r="U139" s="28"/>
    </row>
    <row r="140" customFormat="false" ht="15.75" hidden="false" customHeight="false" outlineLevel="0" collapsed="false">
      <c r="A140" s="19" t="n">
        <v>80</v>
      </c>
      <c r="B140" s="20" t="s">
        <v>263</v>
      </c>
      <c r="C140" s="21" t="s">
        <v>264</v>
      </c>
      <c r="D140" s="22" t="s">
        <v>25</v>
      </c>
      <c r="E140" s="23" t="n">
        <v>1</v>
      </c>
      <c r="F140" s="24" t="n">
        <v>1326.93</v>
      </c>
      <c r="G140" s="25" t="n">
        <f aca="false">F140*1.18</f>
        <v>1565.7774</v>
      </c>
      <c r="H140" s="26" t="n">
        <f aca="false">E140*F140</f>
        <v>1326.93</v>
      </c>
      <c r="I140" s="26" t="n">
        <f aca="false">E140*G140</f>
        <v>1565.7774</v>
      </c>
      <c r="J140" s="27"/>
      <c r="K140" s="27"/>
      <c r="L140" s="27"/>
      <c r="M140" s="27"/>
      <c r="N140" s="28" t="n">
        <f aca="false">P140*L140</f>
        <v>0</v>
      </c>
      <c r="O140" s="28" t="n">
        <f aca="false">P140*M140</f>
        <v>0</v>
      </c>
      <c r="P140" s="23" t="n">
        <v>1</v>
      </c>
      <c r="Q140" s="28"/>
      <c r="R140" s="28"/>
      <c r="S140" s="23"/>
      <c r="T140" s="28"/>
      <c r="U140" s="28"/>
    </row>
    <row r="141" customFormat="false" ht="15.75" hidden="false" customHeight="false" outlineLevel="0" collapsed="false">
      <c r="A141" s="19" t="n">
        <v>81</v>
      </c>
      <c r="B141" s="20" t="s">
        <v>265</v>
      </c>
      <c r="C141" s="21" t="s">
        <v>266</v>
      </c>
      <c r="D141" s="22" t="s">
        <v>25</v>
      </c>
      <c r="E141" s="23" t="n">
        <v>8</v>
      </c>
      <c r="F141" s="24" t="n">
        <v>1266.4825</v>
      </c>
      <c r="G141" s="25" t="n">
        <f aca="false">F141*1.18</f>
        <v>1494.44935</v>
      </c>
      <c r="H141" s="26" t="n">
        <f aca="false">E141*F141</f>
        <v>10131.86</v>
      </c>
      <c r="I141" s="26" t="n">
        <f aca="false">E141*G141</f>
        <v>11955.5948</v>
      </c>
      <c r="J141" s="27"/>
      <c r="K141" s="27"/>
      <c r="L141" s="27"/>
      <c r="M141" s="27"/>
      <c r="N141" s="28" t="n">
        <f aca="false">P141*L141</f>
        <v>0</v>
      </c>
      <c r="O141" s="28" t="n">
        <f aca="false">P141*M141</f>
        <v>0</v>
      </c>
      <c r="P141" s="23" t="n">
        <v>8</v>
      </c>
      <c r="Q141" s="28"/>
      <c r="R141" s="28"/>
      <c r="S141" s="23"/>
      <c r="T141" s="28"/>
      <c r="U141" s="28"/>
    </row>
    <row r="142" customFormat="false" ht="15.75" hidden="false" customHeight="false" outlineLevel="0" collapsed="false">
      <c r="A142" s="19" t="n">
        <v>82</v>
      </c>
      <c r="B142" s="20" t="s">
        <v>267</v>
      </c>
      <c r="C142" s="21" t="s">
        <v>268</v>
      </c>
      <c r="D142" s="22" t="s">
        <v>25</v>
      </c>
      <c r="E142" s="23" t="n">
        <v>1</v>
      </c>
      <c r="F142" s="24" t="n">
        <v>782.84</v>
      </c>
      <c r="G142" s="25" t="n">
        <f aca="false">F142*1.18</f>
        <v>923.7512</v>
      </c>
      <c r="H142" s="26" t="n">
        <f aca="false">E142*F142</f>
        <v>782.84</v>
      </c>
      <c r="I142" s="26" t="n">
        <f aca="false">E142*G142</f>
        <v>923.7512</v>
      </c>
      <c r="J142" s="27"/>
      <c r="K142" s="27"/>
      <c r="L142" s="27"/>
      <c r="M142" s="27"/>
      <c r="N142" s="28" t="n">
        <f aca="false">P142*L142</f>
        <v>0</v>
      </c>
      <c r="O142" s="28" t="n">
        <f aca="false">P142*M142</f>
        <v>0</v>
      </c>
      <c r="P142" s="23" t="n">
        <v>1</v>
      </c>
      <c r="Q142" s="28"/>
      <c r="R142" s="28"/>
      <c r="S142" s="23"/>
      <c r="T142" s="28"/>
      <c r="U142" s="28"/>
    </row>
    <row r="143" customFormat="false" ht="15.75" hidden="false" customHeight="false" outlineLevel="0" collapsed="false">
      <c r="A143" s="19" t="n">
        <v>83</v>
      </c>
      <c r="B143" s="20" t="s">
        <v>269</v>
      </c>
      <c r="C143" s="21" t="s">
        <v>270</v>
      </c>
      <c r="D143" s="22" t="s">
        <v>25</v>
      </c>
      <c r="E143" s="23" t="n">
        <v>1</v>
      </c>
      <c r="F143" s="24" t="n">
        <v>11355.93</v>
      </c>
      <c r="G143" s="25" t="n">
        <f aca="false">F143*1.18</f>
        <v>13399.9974</v>
      </c>
      <c r="H143" s="26" t="n">
        <f aca="false">E143*F143</f>
        <v>11355.93</v>
      </c>
      <c r="I143" s="26" t="n">
        <f aca="false">E143*G143</f>
        <v>13399.9974</v>
      </c>
      <c r="J143" s="27"/>
      <c r="K143" s="27"/>
      <c r="L143" s="27"/>
      <c r="M143" s="27"/>
      <c r="N143" s="28" t="n">
        <f aca="false">P143*L143</f>
        <v>0</v>
      </c>
      <c r="O143" s="28" t="n">
        <f aca="false">P143*M143</f>
        <v>0</v>
      </c>
      <c r="P143" s="23" t="n">
        <v>1</v>
      </c>
      <c r="Q143" s="28"/>
      <c r="R143" s="28"/>
      <c r="S143" s="23"/>
      <c r="T143" s="28"/>
      <c r="U143" s="28"/>
    </row>
    <row r="144" customFormat="false" ht="25.5" hidden="false" customHeight="false" outlineLevel="0" collapsed="false">
      <c r="A144" s="19" t="n">
        <v>84</v>
      </c>
      <c r="B144" s="20" t="s">
        <v>271</v>
      </c>
      <c r="C144" s="21" t="s">
        <v>272</v>
      </c>
      <c r="D144" s="22" t="s">
        <v>25</v>
      </c>
      <c r="E144" s="23" t="n">
        <v>2</v>
      </c>
      <c r="F144" s="24" t="n">
        <v>12542.375</v>
      </c>
      <c r="G144" s="25" t="n">
        <f aca="false">F144*1.18</f>
        <v>14800.0025</v>
      </c>
      <c r="H144" s="26" t="n">
        <f aca="false">E144*F144</f>
        <v>25084.75</v>
      </c>
      <c r="I144" s="26" t="n">
        <f aca="false">E144*G144</f>
        <v>29600.005</v>
      </c>
      <c r="J144" s="27"/>
      <c r="K144" s="27"/>
      <c r="L144" s="27"/>
      <c r="M144" s="27"/>
      <c r="N144" s="28" t="n">
        <f aca="false">P144*L144</f>
        <v>0</v>
      </c>
      <c r="O144" s="28" t="n">
        <f aca="false">P144*M144</f>
        <v>0</v>
      </c>
      <c r="P144" s="23" t="n">
        <v>2</v>
      </c>
      <c r="Q144" s="28"/>
      <c r="R144" s="28"/>
      <c r="S144" s="23"/>
      <c r="T144" s="28"/>
      <c r="U144" s="28"/>
    </row>
    <row r="145" customFormat="false" ht="15.75" hidden="false" customHeight="false" outlineLevel="0" collapsed="false">
      <c r="A145" s="19" t="n">
        <v>85</v>
      </c>
      <c r="B145" s="20" t="s">
        <v>273</v>
      </c>
      <c r="C145" s="21" t="s">
        <v>274</v>
      </c>
      <c r="D145" s="22" t="s">
        <v>25</v>
      </c>
      <c r="E145" s="23" t="n">
        <v>4</v>
      </c>
      <c r="F145" s="24" t="n">
        <v>317.3725</v>
      </c>
      <c r="G145" s="25" t="n">
        <f aca="false">F145*1.18</f>
        <v>374.49955</v>
      </c>
      <c r="H145" s="26" t="n">
        <f aca="false">E145*F145</f>
        <v>1269.49</v>
      </c>
      <c r="I145" s="26" t="n">
        <f aca="false">E145*G145</f>
        <v>1497.9982</v>
      </c>
      <c r="J145" s="27"/>
      <c r="K145" s="27"/>
      <c r="L145" s="27"/>
      <c r="M145" s="27"/>
      <c r="N145" s="28" t="n">
        <f aca="false">P145*L145</f>
        <v>0</v>
      </c>
      <c r="O145" s="28" t="n">
        <f aca="false">P145*M145</f>
        <v>0</v>
      </c>
      <c r="P145" s="23" t="n">
        <v>4</v>
      </c>
      <c r="Q145" s="28"/>
      <c r="R145" s="28"/>
      <c r="S145" s="23"/>
      <c r="T145" s="28"/>
      <c r="U145" s="28"/>
    </row>
    <row r="146" customFormat="false" ht="15.75" hidden="false" customHeight="false" outlineLevel="0" collapsed="false">
      <c r="A146" s="19" t="n">
        <v>86</v>
      </c>
      <c r="B146" s="20" t="s">
        <v>273</v>
      </c>
      <c r="C146" s="21" t="s">
        <v>275</v>
      </c>
      <c r="D146" s="22" t="s">
        <v>25</v>
      </c>
      <c r="E146" s="23" t="n">
        <v>4</v>
      </c>
      <c r="F146" s="24" t="n">
        <v>2412.05</v>
      </c>
      <c r="G146" s="25" t="n">
        <f aca="false">F146*1.18</f>
        <v>2846.219</v>
      </c>
      <c r="H146" s="26" t="n">
        <f aca="false">E146*F146</f>
        <v>9648.2</v>
      </c>
      <c r="I146" s="26" t="n">
        <f aca="false">E146*G146</f>
        <v>11384.876</v>
      </c>
      <c r="J146" s="27"/>
      <c r="K146" s="27"/>
      <c r="L146" s="27"/>
      <c r="M146" s="27"/>
      <c r="N146" s="28" t="n">
        <f aca="false">P146*L146</f>
        <v>0</v>
      </c>
      <c r="O146" s="28" t="n">
        <f aca="false">P146*M146</f>
        <v>0</v>
      </c>
      <c r="P146" s="23" t="n">
        <v>4</v>
      </c>
      <c r="Q146" s="28"/>
      <c r="R146" s="28"/>
      <c r="S146" s="23"/>
      <c r="T146" s="28"/>
      <c r="U146" s="28"/>
    </row>
    <row r="147" customFormat="false" ht="15.75" hidden="false" customHeight="false" outlineLevel="0" collapsed="false">
      <c r="A147" s="19" t="n">
        <v>87</v>
      </c>
      <c r="B147" s="20" t="s">
        <v>273</v>
      </c>
      <c r="C147" s="21" t="s">
        <v>276</v>
      </c>
      <c r="D147" s="22" t="s">
        <v>25</v>
      </c>
      <c r="E147" s="23" t="n">
        <v>12</v>
      </c>
      <c r="F147" s="24" t="n">
        <v>1868.98333333333</v>
      </c>
      <c r="G147" s="25" t="n">
        <f aca="false">F147*1.18</f>
        <v>2205.40033333333</v>
      </c>
      <c r="H147" s="26" t="n">
        <f aca="false">E147*F147</f>
        <v>22427.8</v>
      </c>
      <c r="I147" s="26" t="n">
        <f aca="false">E147*G147</f>
        <v>26464.804</v>
      </c>
      <c r="J147" s="27"/>
      <c r="K147" s="27"/>
      <c r="L147" s="27"/>
      <c r="M147" s="27"/>
      <c r="N147" s="28" t="n">
        <f aca="false">P147*L147</f>
        <v>0</v>
      </c>
      <c r="O147" s="28" t="n">
        <f aca="false">P147*M147</f>
        <v>0</v>
      </c>
      <c r="P147" s="23" t="n">
        <v>12</v>
      </c>
      <c r="Q147" s="28"/>
      <c r="R147" s="28"/>
      <c r="S147" s="23"/>
      <c r="T147" s="28"/>
      <c r="U147" s="28"/>
    </row>
    <row r="148" customFormat="false" ht="15.75" hidden="false" customHeight="false" outlineLevel="0" collapsed="false">
      <c r="A148" s="19" t="n">
        <v>88</v>
      </c>
      <c r="B148" s="20" t="s">
        <v>277</v>
      </c>
      <c r="C148" s="21" t="s">
        <v>278</v>
      </c>
      <c r="D148" s="22" t="s">
        <v>25</v>
      </c>
      <c r="E148" s="23" t="n">
        <v>10</v>
      </c>
      <c r="F148" s="24" t="n">
        <v>1379.195</v>
      </c>
      <c r="G148" s="25" t="n">
        <f aca="false">F148*1.18</f>
        <v>1627.4501</v>
      </c>
      <c r="H148" s="26" t="n">
        <f aca="false">E148*F148</f>
        <v>13791.95</v>
      </c>
      <c r="I148" s="26" t="n">
        <f aca="false">E148*G148</f>
        <v>16274.501</v>
      </c>
      <c r="J148" s="27"/>
      <c r="K148" s="27"/>
      <c r="L148" s="27"/>
      <c r="M148" s="27"/>
      <c r="N148" s="28" t="n">
        <f aca="false">P148*L148</f>
        <v>0</v>
      </c>
      <c r="O148" s="28" t="n">
        <f aca="false">P148*M148</f>
        <v>0</v>
      </c>
      <c r="P148" s="23" t="n">
        <v>10</v>
      </c>
      <c r="Q148" s="28"/>
      <c r="R148" s="28"/>
      <c r="S148" s="23"/>
      <c r="T148" s="28"/>
      <c r="U148" s="28"/>
    </row>
    <row r="149" customFormat="false" ht="15.75" hidden="false" customHeight="false" outlineLevel="0" collapsed="false">
      <c r="A149" s="19" t="n">
        <v>89</v>
      </c>
      <c r="B149" s="20" t="s">
        <v>279</v>
      </c>
      <c r="C149" s="21" t="s">
        <v>280</v>
      </c>
      <c r="D149" s="22" t="s">
        <v>25</v>
      </c>
      <c r="E149" s="23" t="n">
        <v>8</v>
      </c>
      <c r="F149" s="24" t="n">
        <v>1519.57625</v>
      </c>
      <c r="G149" s="25" t="n">
        <f aca="false">F149*1.18</f>
        <v>1793.099975</v>
      </c>
      <c r="H149" s="26" t="n">
        <f aca="false">E149*F149</f>
        <v>12156.61</v>
      </c>
      <c r="I149" s="26" t="n">
        <f aca="false">E149*G149</f>
        <v>14344.7998</v>
      </c>
      <c r="J149" s="27"/>
      <c r="K149" s="27"/>
      <c r="L149" s="27"/>
      <c r="M149" s="27"/>
      <c r="N149" s="28" t="n">
        <f aca="false">P149*L149</f>
        <v>0</v>
      </c>
      <c r="O149" s="28" t="n">
        <f aca="false">P149*M149</f>
        <v>0</v>
      </c>
      <c r="P149" s="23" t="n">
        <v>8</v>
      </c>
      <c r="Q149" s="28"/>
      <c r="R149" s="28"/>
      <c r="S149" s="23"/>
      <c r="T149" s="28"/>
      <c r="U149" s="28"/>
    </row>
    <row r="150" customFormat="false" ht="15.75" hidden="false" customHeight="false" outlineLevel="0" collapsed="false">
      <c r="A150" s="19" t="n">
        <v>90</v>
      </c>
      <c r="B150" s="20" t="s">
        <v>34</v>
      </c>
      <c r="C150" s="21" t="s">
        <v>37</v>
      </c>
      <c r="D150" s="22" t="s">
        <v>25</v>
      </c>
      <c r="E150" s="23" t="n">
        <v>6</v>
      </c>
      <c r="F150" s="24" t="n">
        <v>2581.11833333333</v>
      </c>
      <c r="G150" s="25" t="n">
        <f aca="false">F150*1.18</f>
        <v>3045.71963333333</v>
      </c>
      <c r="H150" s="26" t="n">
        <f aca="false">E150*F150</f>
        <v>15486.71</v>
      </c>
      <c r="I150" s="26" t="n">
        <f aca="false">E150*G150</f>
        <v>18274.3178</v>
      </c>
      <c r="J150" s="27"/>
      <c r="K150" s="27"/>
      <c r="L150" s="27"/>
      <c r="M150" s="27"/>
      <c r="N150" s="28" t="n">
        <f aca="false">P150*L150</f>
        <v>0</v>
      </c>
      <c r="O150" s="28" t="n">
        <f aca="false">P150*M150</f>
        <v>0</v>
      </c>
      <c r="P150" s="23" t="n">
        <v>6</v>
      </c>
      <c r="Q150" s="28"/>
      <c r="R150" s="28"/>
      <c r="S150" s="23"/>
      <c r="T150" s="28"/>
      <c r="U150" s="28"/>
    </row>
    <row r="151" customFormat="false" ht="25.5" hidden="false" customHeight="false" outlineLevel="0" collapsed="false">
      <c r="A151" s="19" t="n">
        <v>91</v>
      </c>
      <c r="B151" s="20" t="s">
        <v>281</v>
      </c>
      <c r="C151" s="21" t="s">
        <v>282</v>
      </c>
      <c r="D151" s="22" t="s">
        <v>25</v>
      </c>
      <c r="E151" s="23" t="n">
        <v>1</v>
      </c>
      <c r="F151" s="24" t="n">
        <v>4745.76</v>
      </c>
      <c r="G151" s="25" t="n">
        <f aca="false">F151*1.18</f>
        <v>5599.9968</v>
      </c>
      <c r="H151" s="26" t="n">
        <f aca="false">E151*F151</f>
        <v>4745.76</v>
      </c>
      <c r="I151" s="26" t="n">
        <f aca="false">E151*G151</f>
        <v>5599.9968</v>
      </c>
      <c r="J151" s="27"/>
      <c r="K151" s="27"/>
      <c r="L151" s="27"/>
      <c r="M151" s="27"/>
      <c r="N151" s="28" t="n">
        <f aca="false">P151*L151</f>
        <v>0</v>
      </c>
      <c r="O151" s="28" t="n">
        <f aca="false">P151*M151</f>
        <v>0</v>
      </c>
      <c r="P151" s="23" t="n">
        <v>1</v>
      </c>
      <c r="Q151" s="28"/>
      <c r="R151" s="28"/>
      <c r="S151" s="23"/>
      <c r="T151" s="28"/>
      <c r="U151" s="28"/>
    </row>
    <row r="152" customFormat="false" ht="25.5" hidden="false" customHeight="false" outlineLevel="0" collapsed="false">
      <c r="A152" s="19" t="n">
        <v>92</v>
      </c>
      <c r="B152" s="20" t="s">
        <v>283</v>
      </c>
      <c r="C152" s="21" t="s">
        <v>284</v>
      </c>
      <c r="D152" s="22" t="s">
        <v>25</v>
      </c>
      <c r="E152" s="23" t="n">
        <v>2</v>
      </c>
      <c r="F152" s="24" t="n">
        <v>6746.365</v>
      </c>
      <c r="G152" s="25" t="n">
        <f aca="false">F152*1.18</f>
        <v>7960.7107</v>
      </c>
      <c r="H152" s="26" t="n">
        <f aca="false">E152*F152</f>
        <v>13492.73</v>
      </c>
      <c r="I152" s="26" t="n">
        <f aca="false">E152*G152</f>
        <v>15921.4214</v>
      </c>
      <c r="J152" s="27"/>
      <c r="K152" s="27"/>
      <c r="L152" s="27"/>
      <c r="M152" s="27"/>
      <c r="N152" s="28" t="n">
        <f aca="false">P152*L152</f>
        <v>0</v>
      </c>
      <c r="O152" s="28" t="n">
        <f aca="false">P152*M152</f>
        <v>0</v>
      </c>
      <c r="P152" s="23" t="n">
        <v>2</v>
      </c>
      <c r="Q152" s="28"/>
      <c r="R152" s="28"/>
      <c r="S152" s="23"/>
      <c r="T152" s="28"/>
      <c r="U152" s="28"/>
    </row>
    <row r="153" customFormat="false" ht="15.75" hidden="false" customHeight="false" outlineLevel="0" collapsed="false">
      <c r="A153" s="19" t="n">
        <v>93</v>
      </c>
      <c r="B153" s="20" t="s">
        <v>285</v>
      </c>
      <c r="C153" s="21" t="s">
        <v>286</v>
      </c>
      <c r="D153" s="22" t="s">
        <v>25</v>
      </c>
      <c r="E153" s="23" t="n">
        <v>3</v>
      </c>
      <c r="F153" s="24" t="n">
        <v>6349.82333333333</v>
      </c>
      <c r="G153" s="25" t="n">
        <f aca="false">F153*1.18</f>
        <v>7492.79153333333</v>
      </c>
      <c r="H153" s="26" t="n">
        <f aca="false">E153*F153</f>
        <v>19049.47</v>
      </c>
      <c r="I153" s="26" t="n">
        <f aca="false">E153*G153</f>
        <v>22478.3746</v>
      </c>
      <c r="J153" s="27"/>
      <c r="K153" s="27"/>
      <c r="L153" s="27"/>
      <c r="M153" s="27"/>
      <c r="N153" s="28" t="n">
        <f aca="false">P153*L153</f>
        <v>0</v>
      </c>
      <c r="O153" s="28" t="n">
        <f aca="false">P153*M153</f>
        <v>0</v>
      </c>
      <c r="P153" s="23" t="n">
        <v>3</v>
      </c>
      <c r="Q153" s="28"/>
      <c r="R153" s="28"/>
      <c r="S153" s="23"/>
      <c r="T153" s="28"/>
      <c r="U153" s="28"/>
    </row>
    <row r="154" customFormat="false" ht="15.75" hidden="false" customHeight="false" outlineLevel="0" collapsed="false">
      <c r="A154" s="19" t="n">
        <v>94</v>
      </c>
      <c r="B154" s="20" t="s">
        <v>287</v>
      </c>
      <c r="C154" s="21" t="s">
        <v>288</v>
      </c>
      <c r="D154" s="22" t="s">
        <v>25</v>
      </c>
      <c r="E154" s="23" t="n">
        <v>2</v>
      </c>
      <c r="F154" s="24" t="n">
        <v>5806.755</v>
      </c>
      <c r="G154" s="25" t="n">
        <f aca="false">F154*1.18</f>
        <v>6851.9709</v>
      </c>
      <c r="H154" s="26" t="n">
        <f aca="false">E154*F154</f>
        <v>11613.51</v>
      </c>
      <c r="I154" s="26" t="n">
        <f aca="false">E154*G154</f>
        <v>13703.9418</v>
      </c>
      <c r="J154" s="27"/>
      <c r="K154" s="27"/>
      <c r="L154" s="27"/>
      <c r="M154" s="27"/>
      <c r="N154" s="28" t="n">
        <f aca="false">P154*L154</f>
        <v>0</v>
      </c>
      <c r="O154" s="28" t="n">
        <f aca="false">P154*M154</f>
        <v>0</v>
      </c>
      <c r="P154" s="23" t="n">
        <v>2</v>
      </c>
      <c r="Q154" s="28"/>
      <c r="R154" s="28"/>
      <c r="S154" s="23"/>
      <c r="T154" s="28"/>
      <c r="U154" s="28"/>
    </row>
    <row r="155" customFormat="false" ht="15.75" hidden="false" customHeight="false" outlineLevel="0" collapsed="false">
      <c r="A155" s="19" t="n">
        <v>95</v>
      </c>
      <c r="B155" s="20" t="s">
        <v>287</v>
      </c>
      <c r="C155" s="21" t="s">
        <v>289</v>
      </c>
      <c r="D155" s="22" t="s">
        <v>25</v>
      </c>
      <c r="E155" s="23" t="n">
        <v>1</v>
      </c>
      <c r="F155" s="24" t="n">
        <v>6417.28</v>
      </c>
      <c r="G155" s="25" t="n">
        <f aca="false">F155*1.18</f>
        <v>7572.3904</v>
      </c>
      <c r="H155" s="26" t="n">
        <f aca="false">E155*F155</f>
        <v>6417.28</v>
      </c>
      <c r="I155" s="26" t="n">
        <f aca="false">E155*G155</f>
        <v>7572.3904</v>
      </c>
      <c r="J155" s="27"/>
      <c r="K155" s="27"/>
      <c r="L155" s="27"/>
      <c r="M155" s="27"/>
      <c r="N155" s="28" t="n">
        <f aca="false">P155*L155</f>
        <v>0</v>
      </c>
      <c r="O155" s="28" t="n">
        <f aca="false">P155*M155</f>
        <v>0</v>
      </c>
      <c r="P155" s="23" t="n">
        <v>1</v>
      </c>
      <c r="Q155" s="28"/>
      <c r="R155" s="28"/>
      <c r="S155" s="23"/>
      <c r="T155" s="28"/>
      <c r="U155" s="28"/>
    </row>
    <row r="156" customFormat="false" ht="15.75" hidden="false" customHeight="false" outlineLevel="0" collapsed="false">
      <c r="A156" s="19" t="n">
        <v>96</v>
      </c>
      <c r="B156" s="20" t="s">
        <v>290</v>
      </c>
      <c r="C156" s="21" t="s">
        <v>291</v>
      </c>
      <c r="D156" s="22" t="s">
        <v>25</v>
      </c>
      <c r="E156" s="23" t="n">
        <v>2</v>
      </c>
      <c r="F156" s="24" t="n">
        <v>8197.29</v>
      </c>
      <c r="G156" s="25" t="n">
        <f aca="false">F156*1.18</f>
        <v>9672.8022</v>
      </c>
      <c r="H156" s="26" t="n">
        <f aca="false">E156*F156</f>
        <v>16394.58</v>
      </c>
      <c r="I156" s="26" t="n">
        <f aca="false">E156*G156</f>
        <v>19345.6044</v>
      </c>
      <c r="J156" s="27"/>
      <c r="K156" s="27"/>
      <c r="L156" s="27"/>
      <c r="M156" s="27"/>
      <c r="N156" s="28" t="n">
        <f aca="false">P156*L156</f>
        <v>0</v>
      </c>
      <c r="O156" s="28" t="n">
        <f aca="false">P156*M156</f>
        <v>0</v>
      </c>
      <c r="P156" s="23" t="n">
        <v>2</v>
      </c>
      <c r="Q156" s="28"/>
      <c r="R156" s="28"/>
      <c r="S156" s="23"/>
      <c r="T156" s="28"/>
      <c r="U156" s="28"/>
    </row>
    <row r="157" customFormat="false" ht="25.5" hidden="false" customHeight="false" outlineLevel="0" collapsed="false">
      <c r="A157" s="19" t="n">
        <v>97</v>
      </c>
      <c r="B157" s="20" t="s">
        <v>292</v>
      </c>
      <c r="C157" s="21" t="s">
        <v>293</v>
      </c>
      <c r="D157" s="22" t="s">
        <v>25</v>
      </c>
      <c r="E157" s="23" t="n">
        <v>3</v>
      </c>
      <c r="F157" s="24" t="n">
        <v>5390.74666666667</v>
      </c>
      <c r="G157" s="25" t="n">
        <f aca="false">F157*1.18</f>
        <v>6361.08106666667</v>
      </c>
      <c r="H157" s="26" t="n">
        <f aca="false">E157*F157</f>
        <v>16172.24</v>
      </c>
      <c r="I157" s="26" t="n">
        <f aca="false">E157*G157</f>
        <v>19083.2432</v>
      </c>
      <c r="J157" s="27"/>
      <c r="K157" s="27"/>
      <c r="L157" s="27"/>
      <c r="M157" s="27"/>
      <c r="N157" s="28" t="n">
        <f aca="false">P157*L157</f>
        <v>0</v>
      </c>
      <c r="O157" s="28" t="n">
        <f aca="false">P157*M157</f>
        <v>0</v>
      </c>
      <c r="P157" s="23" t="n">
        <v>3</v>
      </c>
      <c r="Q157" s="28"/>
      <c r="R157" s="28"/>
      <c r="S157" s="23"/>
      <c r="T157" s="28"/>
      <c r="U157" s="28"/>
    </row>
    <row r="158" customFormat="false" ht="25.5" hidden="false" customHeight="false" outlineLevel="0" collapsed="false">
      <c r="A158" s="19" t="n">
        <v>98</v>
      </c>
      <c r="B158" s="20" t="s">
        <v>294</v>
      </c>
      <c r="C158" s="21" t="s">
        <v>45</v>
      </c>
      <c r="D158" s="22" t="s">
        <v>25</v>
      </c>
      <c r="E158" s="23" t="n">
        <v>2</v>
      </c>
      <c r="F158" s="24" t="n">
        <v>5020.84</v>
      </c>
      <c r="G158" s="25" t="n">
        <f aca="false">F158*1.18</f>
        <v>5924.5912</v>
      </c>
      <c r="H158" s="26" t="n">
        <f aca="false">E158*F158</f>
        <v>10041.68</v>
      </c>
      <c r="I158" s="26" t="n">
        <f aca="false">E158*G158</f>
        <v>11849.1824</v>
      </c>
      <c r="J158" s="27"/>
      <c r="K158" s="27"/>
      <c r="L158" s="27"/>
      <c r="M158" s="27"/>
      <c r="N158" s="28" t="n">
        <f aca="false">P158*L158</f>
        <v>0</v>
      </c>
      <c r="O158" s="28" t="n">
        <f aca="false">P158*M158</f>
        <v>0</v>
      </c>
      <c r="P158" s="23" t="n">
        <v>2</v>
      </c>
      <c r="Q158" s="28"/>
      <c r="R158" s="28"/>
      <c r="S158" s="23"/>
      <c r="T158" s="28"/>
      <c r="U158" s="28"/>
    </row>
    <row r="159" customFormat="false" ht="25.5" hidden="false" customHeight="false" outlineLevel="0" collapsed="false">
      <c r="A159" s="19" t="n">
        <v>99</v>
      </c>
      <c r="B159" s="20" t="s">
        <v>295</v>
      </c>
      <c r="C159" s="21" t="s">
        <v>51</v>
      </c>
      <c r="D159" s="22" t="s">
        <v>25</v>
      </c>
      <c r="E159" s="23" t="n">
        <v>3</v>
      </c>
      <c r="F159" s="24" t="n">
        <v>6874.45</v>
      </c>
      <c r="G159" s="25" t="n">
        <f aca="false">F159*1.18</f>
        <v>8111.851</v>
      </c>
      <c r="H159" s="26" t="n">
        <f aca="false">E159*F159</f>
        <v>20623.35</v>
      </c>
      <c r="I159" s="26" t="n">
        <f aca="false">E159*G159</f>
        <v>24335.553</v>
      </c>
      <c r="J159" s="27"/>
      <c r="K159" s="27"/>
      <c r="L159" s="27"/>
      <c r="M159" s="27"/>
      <c r="N159" s="28" t="n">
        <f aca="false">P159*L159</f>
        <v>0</v>
      </c>
      <c r="O159" s="28" t="n">
        <f aca="false">P159*M159</f>
        <v>0</v>
      </c>
      <c r="P159" s="23" t="n">
        <v>3</v>
      </c>
      <c r="Q159" s="28"/>
      <c r="R159" s="28"/>
      <c r="S159" s="23"/>
      <c r="T159" s="28"/>
      <c r="U159" s="28"/>
    </row>
    <row r="160" customFormat="false" ht="25.5" hidden="false" customHeight="false" outlineLevel="0" collapsed="false">
      <c r="A160" s="19" t="n">
        <v>100</v>
      </c>
      <c r="B160" s="20" t="s">
        <v>296</v>
      </c>
      <c r="C160" s="21" t="s">
        <v>297</v>
      </c>
      <c r="D160" s="22" t="s">
        <v>25</v>
      </c>
      <c r="E160" s="23" t="n">
        <v>1</v>
      </c>
      <c r="F160" s="24" t="n">
        <v>4849.72</v>
      </c>
      <c r="G160" s="25" t="n">
        <f aca="false">F160*1.18</f>
        <v>5722.6696</v>
      </c>
      <c r="H160" s="26" t="n">
        <f aca="false">E160*F160</f>
        <v>4849.72</v>
      </c>
      <c r="I160" s="26" t="n">
        <f aca="false">E160*G160</f>
        <v>5722.6696</v>
      </c>
      <c r="J160" s="27"/>
      <c r="K160" s="27"/>
      <c r="L160" s="27"/>
      <c r="M160" s="27"/>
      <c r="N160" s="28" t="n">
        <f aca="false">P160*L160</f>
        <v>0</v>
      </c>
      <c r="O160" s="28" t="n">
        <f aca="false">P160*M160</f>
        <v>0</v>
      </c>
      <c r="P160" s="23" t="n">
        <v>1</v>
      </c>
      <c r="Q160" s="28"/>
      <c r="R160" s="28"/>
      <c r="S160" s="23"/>
      <c r="T160" s="28"/>
      <c r="U160" s="28"/>
    </row>
    <row r="161" customFormat="false" ht="25.5" hidden="false" customHeight="false" outlineLevel="0" collapsed="false">
      <c r="A161" s="19" t="n">
        <v>101</v>
      </c>
      <c r="B161" s="20" t="s">
        <v>298</v>
      </c>
      <c r="C161" s="21" t="s">
        <v>54</v>
      </c>
      <c r="D161" s="22" t="s">
        <v>25</v>
      </c>
      <c r="E161" s="23" t="n">
        <v>7</v>
      </c>
      <c r="F161" s="24" t="n">
        <v>5020.83857142857</v>
      </c>
      <c r="G161" s="25" t="n">
        <f aca="false">F161*1.18</f>
        <v>5924.58951428571</v>
      </c>
      <c r="H161" s="26" t="n">
        <f aca="false">E161*F161</f>
        <v>35145.87</v>
      </c>
      <c r="I161" s="26" t="n">
        <f aca="false">E161*G161</f>
        <v>41472.1266</v>
      </c>
      <c r="J161" s="27"/>
      <c r="K161" s="27"/>
      <c r="L161" s="27"/>
      <c r="M161" s="27"/>
      <c r="N161" s="28" t="n">
        <f aca="false">P161*L161</f>
        <v>0</v>
      </c>
      <c r="O161" s="28" t="n">
        <f aca="false">P161*M161</f>
        <v>0</v>
      </c>
      <c r="P161" s="23" t="n">
        <v>7</v>
      </c>
      <c r="Q161" s="28"/>
      <c r="R161" s="28"/>
      <c r="S161" s="23"/>
      <c r="T161" s="28"/>
      <c r="U161" s="28"/>
    </row>
    <row r="162" customFormat="false" ht="15.75" hidden="false" customHeight="false" outlineLevel="0" collapsed="false">
      <c r="A162" s="19" t="n">
        <v>102</v>
      </c>
      <c r="B162" s="20" t="s">
        <v>299</v>
      </c>
      <c r="C162" s="21" t="s">
        <v>300</v>
      </c>
      <c r="D162" s="22" t="s">
        <v>25</v>
      </c>
      <c r="E162" s="23" t="n">
        <v>1</v>
      </c>
      <c r="F162" s="24" t="n">
        <v>543.07</v>
      </c>
      <c r="G162" s="25" t="n">
        <f aca="false">F162*1.18</f>
        <v>640.8226</v>
      </c>
      <c r="H162" s="26" t="n">
        <f aca="false">E162*F162</f>
        <v>543.07</v>
      </c>
      <c r="I162" s="26" t="n">
        <f aca="false">E162*G162</f>
        <v>640.8226</v>
      </c>
      <c r="J162" s="27"/>
      <c r="K162" s="27"/>
      <c r="L162" s="27"/>
      <c r="M162" s="27"/>
      <c r="N162" s="28" t="n">
        <f aca="false">P162*L162</f>
        <v>0</v>
      </c>
      <c r="O162" s="28" t="n">
        <f aca="false">P162*M162</f>
        <v>0</v>
      </c>
      <c r="P162" s="23" t="n">
        <v>1</v>
      </c>
      <c r="Q162" s="28"/>
      <c r="R162" s="28"/>
      <c r="S162" s="23"/>
      <c r="T162" s="28"/>
      <c r="U162" s="28"/>
    </row>
    <row r="163" customFormat="false" ht="15.75" hidden="false" customHeight="false" outlineLevel="0" collapsed="false">
      <c r="A163" s="19" t="n">
        <v>103</v>
      </c>
      <c r="B163" s="20" t="s">
        <v>301</v>
      </c>
      <c r="C163" s="21" t="s">
        <v>302</v>
      </c>
      <c r="D163" s="22" t="s">
        <v>125</v>
      </c>
      <c r="E163" s="23" t="n">
        <v>1</v>
      </c>
      <c r="F163" s="24" t="n">
        <v>511.31</v>
      </c>
      <c r="G163" s="25" t="n">
        <f aca="false">F163*1.18</f>
        <v>603.3458</v>
      </c>
      <c r="H163" s="26" t="n">
        <f aca="false">E163*F163</f>
        <v>511.31</v>
      </c>
      <c r="I163" s="26" t="n">
        <f aca="false">E163*G163</f>
        <v>603.3458</v>
      </c>
      <c r="J163" s="27"/>
      <c r="K163" s="27"/>
      <c r="L163" s="27"/>
      <c r="M163" s="27"/>
      <c r="N163" s="28" t="n">
        <f aca="false">P163*L163</f>
        <v>0</v>
      </c>
      <c r="O163" s="28" t="n">
        <f aca="false">P163*M163</f>
        <v>0</v>
      </c>
      <c r="P163" s="23" t="n">
        <v>1</v>
      </c>
      <c r="Q163" s="28"/>
      <c r="R163" s="28"/>
      <c r="S163" s="23"/>
      <c r="T163" s="28"/>
      <c r="U163" s="28"/>
    </row>
    <row r="164" customFormat="false" ht="25.5" hidden="false" customHeight="false" outlineLevel="0" collapsed="false">
      <c r="A164" s="19" t="n">
        <v>104</v>
      </c>
      <c r="B164" s="20" t="s">
        <v>303</v>
      </c>
      <c r="C164" s="21" t="s">
        <v>304</v>
      </c>
      <c r="D164" s="22" t="s">
        <v>125</v>
      </c>
      <c r="E164" s="23" t="n">
        <v>1</v>
      </c>
      <c r="F164" s="24" t="n">
        <v>434.46</v>
      </c>
      <c r="G164" s="25" t="n">
        <f aca="false">F164*1.18</f>
        <v>512.6628</v>
      </c>
      <c r="H164" s="26" t="n">
        <f aca="false">E164*F164</f>
        <v>434.46</v>
      </c>
      <c r="I164" s="26" t="n">
        <f aca="false">E164*G164</f>
        <v>512.6628</v>
      </c>
      <c r="J164" s="27"/>
      <c r="K164" s="27"/>
      <c r="L164" s="27"/>
      <c r="M164" s="27"/>
      <c r="N164" s="28" t="n">
        <f aca="false">P164*L164</f>
        <v>0</v>
      </c>
      <c r="O164" s="28" t="n">
        <f aca="false">P164*M164</f>
        <v>0</v>
      </c>
      <c r="P164" s="23" t="n">
        <v>1</v>
      </c>
      <c r="Q164" s="28"/>
      <c r="R164" s="28"/>
      <c r="S164" s="23"/>
      <c r="T164" s="28"/>
      <c r="U164" s="28"/>
    </row>
    <row r="165" customFormat="false" ht="25.5" hidden="false" customHeight="false" outlineLevel="0" collapsed="false">
      <c r="A165" s="19" t="n">
        <v>105</v>
      </c>
      <c r="B165" s="20" t="s">
        <v>305</v>
      </c>
      <c r="C165" s="21" t="s">
        <v>306</v>
      </c>
      <c r="D165" s="22" t="s">
        <v>25</v>
      </c>
      <c r="E165" s="23" t="n">
        <v>1</v>
      </c>
      <c r="F165" s="24" t="n">
        <v>338.14</v>
      </c>
      <c r="G165" s="25" t="n">
        <f aca="false">F165*1.18</f>
        <v>399.0052</v>
      </c>
      <c r="H165" s="26" t="n">
        <f aca="false">E165*F165</f>
        <v>338.14</v>
      </c>
      <c r="I165" s="26" t="n">
        <f aca="false">E165*G165</f>
        <v>399.0052</v>
      </c>
      <c r="J165" s="27"/>
      <c r="K165" s="27"/>
      <c r="L165" s="27"/>
      <c r="M165" s="27"/>
      <c r="N165" s="28" t="n">
        <f aca="false">P165*L165</f>
        <v>0</v>
      </c>
      <c r="O165" s="28" t="n">
        <f aca="false">P165*M165</f>
        <v>0</v>
      </c>
      <c r="P165" s="23" t="n">
        <v>1</v>
      </c>
      <c r="Q165" s="28"/>
      <c r="R165" s="28"/>
      <c r="S165" s="23"/>
      <c r="T165" s="28"/>
      <c r="U165" s="28"/>
    </row>
    <row r="166" customFormat="false" ht="15.75" hidden="false" customHeight="false" outlineLevel="0" collapsed="false">
      <c r="A166" s="19" t="n">
        <v>106</v>
      </c>
      <c r="B166" s="20" t="s">
        <v>128</v>
      </c>
      <c r="C166" s="21" t="s">
        <v>307</v>
      </c>
      <c r="D166" s="22" t="s">
        <v>25</v>
      </c>
      <c r="E166" s="23" t="n">
        <v>1</v>
      </c>
      <c r="F166" s="24" t="n">
        <v>4098.64</v>
      </c>
      <c r="G166" s="25" t="n">
        <f aca="false">F166*1.18</f>
        <v>4836.3952</v>
      </c>
      <c r="H166" s="26" t="n">
        <f aca="false">E166*F166</f>
        <v>4098.64</v>
      </c>
      <c r="I166" s="26" t="n">
        <f aca="false">E166*G166</f>
        <v>4836.3952</v>
      </c>
      <c r="J166" s="27"/>
      <c r="K166" s="27"/>
      <c r="L166" s="27"/>
      <c r="M166" s="27"/>
      <c r="N166" s="28" t="n">
        <f aca="false">P166*L166</f>
        <v>0</v>
      </c>
      <c r="O166" s="28" t="n">
        <f aca="false">P166*M166</f>
        <v>0</v>
      </c>
      <c r="P166" s="23" t="n">
        <v>1</v>
      </c>
      <c r="Q166" s="28"/>
      <c r="R166" s="28"/>
      <c r="S166" s="23"/>
      <c r="T166" s="28"/>
      <c r="U166" s="28"/>
    </row>
    <row r="167" customFormat="false" ht="15.75" hidden="false" customHeight="false" outlineLevel="0" collapsed="false">
      <c r="A167" s="19" t="n">
        <v>107</v>
      </c>
      <c r="B167" s="20" t="s">
        <v>128</v>
      </c>
      <c r="C167" s="21" t="s">
        <v>308</v>
      </c>
      <c r="D167" s="22" t="s">
        <v>25</v>
      </c>
      <c r="E167" s="23" t="n">
        <v>1</v>
      </c>
      <c r="F167" s="24" t="n">
        <v>4610.97</v>
      </c>
      <c r="G167" s="25" t="n">
        <f aca="false">F167*1.18</f>
        <v>5440.9446</v>
      </c>
      <c r="H167" s="26" t="n">
        <f aca="false">E167*F167</f>
        <v>4610.97</v>
      </c>
      <c r="I167" s="26" t="n">
        <f aca="false">E167*G167</f>
        <v>5440.9446</v>
      </c>
      <c r="J167" s="27"/>
      <c r="K167" s="27"/>
      <c r="L167" s="27"/>
      <c r="M167" s="27"/>
      <c r="N167" s="28" t="n">
        <f aca="false">P167*L167</f>
        <v>0</v>
      </c>
      <c r="O167" s="28" t="n">
        <f aca="false">P167*M167</f>
        <v>0</v>
      </c>
      <c r="P167" s="23" t="n">
        <v>1</v>
      </c>
      <c r="Q167" s="28"/>
      <c r="R167" s="28"/>
      <c r="S167" s="23"/>
      <c r="T167" s="28"/>
      <c r="U167" s="28"/>
    </row>
    <row r="168" customFormat="false" ht="15.75" hidden="false" customHeight="false" outlineLevel="0" collapsed="false">
      <c r="A168" s="19" t="n">
        <v>108</v>
      </c>
      <c r="B168" s="20" t="s">
        <v>309</v>
      </c>
      <c r="C168" s="21" t="s">
        <v>310</v>
      </c>
      <c r="D168" s="22" t="s">
        <v>25</v>
      </c>
      <c r="E168" s="23" t="n">
        <v>1</v>
      </c>
      <c r="F168" s="24" t="n">
        <v>5528.04</v>
      </c>
      <c r="G168" s="25" t="n">
        <f aca="false">F168*1.18</f>
        <v>6523.0872</v>
      </c>
      <c r="H168" s="26" t="n">
        <f aca="false">E168*F168</f>
        <v>5528.04</v>
      </c>
      <c r="I168" s="26" t="n">
        <f aca="false">E168*G168</f>
        <v>6523.0872</v>
      </c>
      <c r="J168" s="27"/>
      <c r="K168" s="27"/>
      <c r="L168" s="27"/>
      <c r="M168" s="27"/>
      <c r="N168" s="28" t="n">
        <f aca="false">P168*L168</f>
        <v>0</v>
      </c>
      <c r="O168" s="28" t="n">
        <f aca="false">P168*M168</f>
        <v>0</v>
      </c>
      <c r="P168" s="23" t="n">
        <v>1</v>
      </c>
      <c r="Q168" s="28"/>
      <c r="R168" s="28"/>
      <c r="S168" s="23"/>
      <c r="T168" s="28"/>
      <c r="U168" s="28"/>
    </row>
    <row r="169" customFormat="false" ht="15.75" hidden="false" customHeight="false" outlineLevel="0" collapsed="false">
      <c r="A169" s="19" t="n">
        <v>109</v>
      </c>
      <c r="B169" s="20" t="s">
        <v>311</v>
      </c>
      <c r="C169" s="21" t="s">
        <v>312</v>
      </c>
      <c r="D169" s="22" t="s">
        <v>25</v>
      </c>
      <c r="E169" s="23" t="n">
        <v>1</v>
      </c>
      <c r="F169" s="24" t="n">
        <v>20502.44</v>
      </c>
      <c r="G169" s="25" t="n">
        <f aca="false">F169*1.18</f>
        <v>24192.8792</v>
      </c>
      <c r="H169" s="26" t="n">
        <f aca="false">E169*F169</f>
        <v>20502.44</v>
      </c>
      <c r="I169" s="26" t="n">
        <f aca="false">E169*G169</f>
        <v>24192.8792</v>
      </c>
      <c r="J169" s="27"/>
      <c r="K169" s="27"/>
      <c r="L169" s="27"/>
      <c r="M169" s="27"/>
      <c r="N169" s="28" t="n">
        <f aca="false">P169*L169</f>
        <v>0</v>
      </c>
      <c r="O169" s="28" t="n">
        <f aca="false">P169*M169</f>
        <v>0</v>
      </c>
      <c r="P169" s="23" t="n">
        <v>1</v>
      </c>
      <c r="Q169" s="28"/>
      <c r="R169" s="28"/>
      <c r="S169" s="23"/>
      <c r="T169" s="28"/>
      <c r="U169" s="28"/>
    </row>
    <row r="170" customFormat="false" ht="25.5" hidden="false" customHeight="false" outlineLevel="0" collapsed="false">
      <c r="A170" s="19" t="n">
        <v>110</v>
      </c>
      <c r="B170" s="20" t="s">
        <v>313</v>
      </c>
      <c r="C170" s="21" t="s">
        <v>314</v>
      </c>
      <c r="D170" s="22" t="s">
        <v>25</v>
      </c>
      <c r="E170" s="23" t="n">
        <v>1</v>
      </c>
      <c r="F170" s="24" t="n">
        <v>5185.81</v>
      </c>
      <c r="G170" s="25" t="n">
        <f aca="false">F170*1.18</f>
        <v>6119.2558</v>
      </c>
      <c r="H170" s="26" t="n">
        <f aca="false">E170*F170</f>
        <v>5185.81</v>
      </c>
      <c r="I170" s="26" t="n">
        <f aca="false">E170*G170</f>
        <v>6119.2558</v>
      </c>
      <c r="J170" s="27"/>
      <c r="K170" s="27"/>
      <c r="L170" s="27"/>
      <c r="M170" s="27"/>
      <c r="N170" s="28" t="n">
        <f aca="false">P170*L170</f>
        <v>0</v>
      </c>
      <c r="O170" s="28" t="n">
        <f aca="false">P170*M170</f>
        <v>0</v>
      </c>
      <c r="P170" s="23" t="n">
        <v>1</v>
      </c>
      <c r="Q170" s="28"/>
      <c r="R170" s="28"/>
      <c r="S170" s="23"/>
      <c r="T170" s="28"/>
      <c r="U170" s="28"/>
    </row>
    <row r="171" customFormat="false" ht="15.75" hidden="false" customHeight="false" outlineLevel="0" collapsed="false">
      <c r="A171" s="19" t="n">
        <v>111</v>
      </c>
      <c r="B171" s="20" t="s">
        <v>315</v>
      </c>
      <c r="C171" s="21" t="s">
        <v>316</v>
      </c>
      <c r="D171" s="22" t="s">
        <v>125</v>
      </c>
      <c r="E171" s="23" t="n">
        <v>2</v>
      </c>
      <c r="F171" s="24" t="n">
        <v>9648.21</v>
      </c>
      <c r="G171" s="25" t="n">
        <f aca="false">F171*1.18</f>
        <v>11384.8878</v>
      </c>
      <c r="H171" s="26" t="n">
        <f aca="false">E171*F171</f>
        <v>19296.42</v>
      </c>
      <c r="I171" s="26" t="n">
        <f aca="false">E171*G171</f>
        <v>22769.7756</v>
      </c>
      <c r="J171" s="27"/>
      <c r="K171" s="27"/>
      <c r="L171" s="27"/>
      <c r="M171" s="27"/>
      <c r="N171" s="28" t="n">
        <f aca="false">P171*L171</f>
        <v>0</v>
      </c>
      <c r="O171" s="28" t="n">
        <f aca="false">P171*M171</f>
        <v>0</v>
      </c>
      <c r="P171" s="23" t="n">
        <v>2</v>
      </c>
      <c r="Q171" s="28"/>
      <c r="R171" s="28"/>
      <c r="S171" s="23"/>
      <c r="T171" s="28"/>
      <c r="U171" s="28"/>
    </row>
    <row r="172" customFormat="false" ht="25.5" hidden="false" customHeight="false" outlineLevel="0" collapsed="false">
      <c r="A172" s="19" t="n">
        <v>112</v>
      </c>
      <c r="B172" s="20" t="s">
        <v>317</v>
      </c>
      <c r="C172" s="21" t="s">
        <v>318</v>
      </c>
      <c r="D172" s="22" t="s">
        <v>25</v>
      </c>
      <c r="E172" s="23" t="n">
        <v>1</v>
      </c>
      <c r="F172" s="24" t="n">
        <v>22596.85</v>
      </c>
      <c r="G172" s="25" t="n">
        <f aca="false">F172*1.18</f>
        <v>26664.283</v>
      </c>
      <c r="H172" s="26" t="n">
        <f aca="false">E172*F172</f>
        <v>22596.85</v>
      </c>
      <c r="I172" s="26" t="n">
        <f aca="false">E172*G172</f>
        <v>26664.283</v>
      </c>
      <c r="J172" s="27"/>
      <c r="K172" s="27"/>
      <c r="L172" s="27"/>
      <c r="M172" s="27"/>
      <c r="N172" s="28" t="n">
        <f aca="false">P172*L172</f>
        <v>0</v>
      </c>
      <c r="O172" s="28" t="n">
        <f aca="false">P172*M172</f>
        <v>0</v>
      </c>
      <c r="P172" s="23" t="n">
        <v>1</v>
      </c>
      <c r="Q172" s="28"/>
      <c r="R172" s="28"/>
      <c r="S172" s="23"/>
      <c r="T172" s="28"/>
      <c r="U172" s="28"/>
    </row>
    <row r="173" customFormat="false" ht="25.5" hidden="false" customHeight="false" outlineLevel="0" collapsed="false">
      <c r="A173" s="19" t="n">
        <v>113</v>
      </c>
      <c r="B173" s="20" t="s">
        <v>319</v>
      </c>
      <c r="C173" s="21" t="s">
        <v>320</v>
      </c>
      <c r="D173" s="22" t="s">
        <v>25</v>
      </c>
      <c r="E173" s="23" t="n">
        <v>1</v>
      </c>
      <c r="F173" s="24" t="n">
        <v>7838.66</v>
      </c>
      <c r="G173" s="25" t="n">
        <f aca="false">F173*1.18</f>
        <v>9249.6188</v>
      </c>
      <c r="H173" s="26" t="n">
        <f aca="false">E173*F173</f>
        <v>7838.66</v>
      </c>
      <c r="I173" s="26" t="n">
        <f aca="false">E173*G173</f>
        <v>9249.6188</v>
      </c>
      <c r="J173" s="27"/>
      <c r="K173" s="27"/>
      <c r="L173" s="27"/>
      <c r="M173" s="27"/>
      <c r="N173" s="28" t="n">
        <f aca="false">P173*L173</f>
        <v>0</v>
      </c>
      <c r="O173" s="28" t="n">
        <f aca="false">P173*M173</f>
        <v>0</v>
      </c>
      <c r="P173" s="23" t="n">
        <v>1</v>
      </c>
      <c r="Q173" s="28"/>
      <c r="R173" s="28"/>
      <c r="S173" s="23"/>
      <c r="T173" s="28"/>
      <c r="U173" s="28"/>
    </row>
    <row r="174" customFormat="false" ht="25.5" hidden="false" customHeight="false" outlineLevel="0" collapsed="false">
      <c r="A174" s="19" t="n">
        <v>114</v>
      </c>
      <c r="B174" s="20" t="s">
        <v>321</v>
      </c>
      <c r="C174" s="21" t="s">
        <v>29</v>
      </c>
      <c r="D174" s="22" t="s">
        <v>25</v>
      </c>
      <c r="E174" s="23" t="n">
        <v>3</v>
      </c>
      <c r="F174" s="24" t="n">
        <v>158976.16</v>
      </c>
      <c r="G174" s="25" t="n">
        <f aca="false">F174*1.18</f>
        <v>187591.8688</v>
      </c>
      <c r="H174" s="26" t="n">
        <f aca="false">E174*F174</f>
        <v>476928.48</v>
      </c>
      <c r="I174" s="26" t="n">
        <f aca="false">E174*G174</f>
        <v>562775.6064</v>
      </c>
      <c r="J174" s="27"/>
      <c r="K174" s="27"/>
      <c r="L174" s="27"/>
      <c r="M174" s="27"/>
      <c r="N174" s="28" t="n">
        <f aca="false">P174*L174</f>
        <v>0</v>
      </c>
      <c r="O174" s="28" t="n">
        <f aca="false">P174*M174</f>
        <v>0</v>
      </c>
      <c r="P174" s="23" t="n">
        <v>3</v>
      </c>
      <c r="Q174" s="28"/>
      <c r="R174" s="28"/>
      <c r="S174" s="23"/>
      <c r="T174" s="28"/>
      <c r="U174" s="28"/>
    </row>
    <row r="175" customFormat="false" ht="25.5" hidden="false" customHeight="false" outlineLevel="0" collapsed="false">
      <c r="A175" s="19" t="n">
        <v>115</v>
      </c>
      <c r="B175" s="20" t="s">
        <v>322</v>
      </c>
      <c r="C175" s="21" t="s">
        <v>323</v>
      </c>
      <c r="D175" s="22" t="s">
        <v>25</v>
      </c>
      <c r="E175" s="23" t="n">
        <v>3</v>
      </c>
      <c r="F175" s="24" t="n">
        <v>4341.49</v>
      </c>
      <c r="G175" s="25" t="n">
        <f aca="false">F175*1.18</f>
        <v>5122.9582</v>
      </c>
      <c r="H175" s="26" t="n">
        <f aca="false">E175*F175</f>
        <v>13024.47</v>
      </c>
      <c r="I175" s="26" t="n">
        <f aca="false">E175*G175</f>
        <v>15368.8746</v>
      </c>
      <c r="J175" s="27"/>
      <c r="K175" s="27"/>
      <c r="L175" s="27"/>
      <c r="M175" s="27"/>
      <c r="N175" s="28" t="n">
        <f aca="false">P175*L175</f>
        <v>0</v>
      </c>
      <c r="O175" s="28" t="n">
        <f aca="false">P175*M175</f>
        <v>0</v>
      </c>
      <c r="P175" s="23" t="n">
        <v>3</v>
      </c>
      <c r="Q175" s="28"/>
      <c r="R175" s="28"/>
      <c r="S175" s="23"/>
      <c r="T175" s="28"/>
      <c r="U175" s="28"/>
    </row>
    <row r="176" customFormat="false" ht="15.75" hidden="false" customHeight="false" outlineLevel="0" collapsed="false">
      <c r="A176" s="19" t="n">
        <v>116</v>
      </c>
      <c r="B176" s="20" t="s">
        <v>135</v>
      </c>
      <c r="C176" s="21" t="s">
        <v>324</v>
      </c>
      <c r="D176" s="22" t="s">
        <v>25</v>
      </c>
      <c r="E176" s="23" t="n">
        <v>2</v>
      </c>
      <c r="F176" s="24" t="n">
        <v>1046.425</v>
      </c>
      <c r="G176" s="25" t="n">
        <f aca="false">F176*1.18</f>
        <v>1234.7815</v>
      </c>
      <c r="H176" s="26" t="n">
        <f aca="false">E176*F176</f>
        <v>2092.85</v>
      </c>
      <c r="I176" s="26" t="n">
        <f aca="false">E176*G176</f>
        <v>2469.563</v>
      </c>
      <c r="J176" s="27"/>
      <c r="K176" s="27"/>
      <c r="L176" s="27"/>
      <c r="M176" s="27"/>
      <c r="N176" s="28" t="n">
        <f aca="false">P176*L176</f>
        <v>0</v>
      </c>
      <c r="O176" s="28" t="n">
        <f aca="false">P176*M176</f>
        <v>0</v>
      </c>
      <c r="P176" s="23" t="n">
        <v>2</v>
      </c>
      <c r="Q176" s="28"/>
      <c r="R176" s="28"/>
      <c r="S176" s="23"/>
      <c r="T176" s="28"/>
      <c r="U176" s="28"/>
    </row>
    <row r="177" customFormat="false" ht="25.5" hidden="false" customHeight="false" outlineLevel="0" collapsed="false">
      <c r="A177" s="19" t="n">
        <v>117</v>
      </c>
      <c r="B177" s="20" t="s">
        <v>325</v>
      </c>
      <c r="C177" s="21" t="s">
        <v>326</v>
      </c>
      <c r="D177" s="22" t="s">
        <v>25</v>
      </c>
      <c r="E177" s="23" t="n">
        <v>2</v>
      </c>
      <c r="F177" s="24" t="n">
        <v>5751.425</v>
      </c>
      <c r="G177" s="25" t="n">
        <f aca="false">F177*1.18</f>
        <v>6786.6815</v>
      </c>
      <c r="H177" s="26" t="n">
        <f aca="false">E177*F177</f>
        <v>11502.85</v>
      </c>
      <c r="I177" s="26" t="n">
        <f aca="false">E177*G177</f>
        <v>13573.363</v>
      </c>
      <c r="J177" s="27"/>
      <c r="K177" s="27"/>
      <c r="L177" s="27"/>
      <c r="M177" s="27"/>
      <c r="N177" s="28" t="n">
        <f aca="false">P177*L177</f>
        <v>0</v>
      </c>
      <c r="O177" s="28" t="n">
        <f aca="false">P177*M177</f>
        <v>0</v>
      </c>
      <c r="P177" s="23" t="n">
        <v>2</v>
      </c>
      <c r="Q177" s="28"/>
      <c r="R177" s="28"/>
      <c r="S177" s="23"/>
      <c r="T177" s="28"/>
      <c r="U177" s="28"/>
    </row>
    <row r="178" customFormat="false" ht="15.75" hidden="false" customHeight="false" outlineLevel="0" collapsed="false">
      <c r="A178" s="19" t="n">
        <v>118</v>
      </c>
      <c r="B178" s="20" t="s">
        <v>327</v>
      </c>
      <c r="C178" s="21" t="s">
        <v>328</v>
      </c>
      <c r="D178" s="22" t="s">
        <v>25</v>
      </c>
      <c r="E178" s="23" t="n">
        <v>8</v>
      </c>
      <c r="F178" s="24" t="n">
        <v>1768.22</v>
      </c>
      <c r="G178" s="25" t="n">
        <f aca="false">F178*1.18</f>
        <v>2086.4996</v>
      </c>
      <c r="H178" s="26" t="n">
        <f aca="false">E178*F178</f>
        <v>14145.76</v>
      </c>
      <c r="I178" s="26" t="n">
        <f aca="false">E178*G178</f>
        <v>16691.9968</v>
      </c>
      <c r="J178" s="27"/>
      <c r="K178" s="27"/>
      <c r="L178" s="27"/>
      <c r="M178" s="27"/>
      <c r="N178" s="28" t="n">
        <f aca="false">P178*L178</f>
        <v>0</v>
      </c>
      <c r="O178" s="28" t="n">
        <f aca="false">P178*M178</f>
        <v>0</v>
      </c>
      <c r="P178" s="23" t="n">
        <v>8</v>
      </c>
      <c r="Q178" s="28"/>
      <c r="R178" s="28"/>
      <c r="S178" s="23"/>
      <c r="T178" s="28"/>
      <c r="U178" s="28"/>
    </row>
    <row r="179" customFormat="false" ht="25.5" hidden="false" customHeight="false" outlineLevel="0" collapsed="false">
      <c r="A179" s="19" t="n">
        <v>119</v>
      </c>
      <c r="B179" s="20" t="s">
        <v>329</v>
      </c>
      <c r="C179" s="21" t="s">
        <v>330</v>
      </c>
      <c r="D179" s="22" t="s">
        <v>125</v>
      </c>
      <c r="E179" s="23" t="n">
        <v>3</v>
      </c>
      <c r="F179" s="24" t="n">
        <v>641.44</v>
      </c>
      <c r="G179" s="25" t="n">
        <f aca="false">F179*1.18</f>
        <v>756.8992</v>
      </c>
      <c r="H179" s="26" t="n">
        <f aca="false">E179*F179</f>
        <v>1924.32</v>
      </c>
      <c r="I179" s="26" t="n">
        <f aca="false">E179*G179</f>
        <v>2270.6976</v>
      </c>
      <c r="J179" s="27"/>
      <c r="K179" s="27"/>
      <c r="L179" s="27"/>
      <c r="M179" s="27"/>
      <c r="N179" s="28" t="n">
        <f aca="false">P179*L179</f>
        <v>0</v>
      </c>
      <c r="O179" s="28" t="n">
        <f aca="false">P179*M179</f>
        <v>0</v>
      </c>
      <c r="P179" s="23" t="n">
        <v>3</v>
      </c>
      <c r="Q179" s="28"/>
      <c r="R179" s="28"/>
      <c r="S179" s="23"/>
      <c r="T179" s="28"/>
      <c r="U179" s="28"/>
    </row>
    <row r="180" customFormat="false" ht="25.5" hidden="false" customHeight="false" outlineLevel="0" collapsed="false">
      <c r="A180" s="19" t="n">
        <v>120</v>
      </c>
      <c r="B180" s="20" t="s">
        <v>331</v>
      </c>
      <c r="C180" s="21" t="s">
        <v>332</v>
      </c>
      <c r="D180" s="22" t="s">
        <v>25</v>
      </c>
      <c r="E180" s="23" t="n">
        <v>1</v>
      </c>
      <c r="F180" s="24" t="n">
        <v>8530.31</v>
      </c>
      <c r="G180" s="25" t="n">
        <f aca="false">F180*1.18</f>
        <v>10065.7658</v>
      </c>
      <c r="H180" s="26" t="n">
        <f aca="false">E180*F180</f>
        <v>8530.31</v>
      </c>
      <c r="I180" s="26" t="n">
        <f aca="false">E180*G180</f>
        <v>10065.7658</v>
      </c>
      <c r="J180" s="27"/>
      <c r="K180" s="27"/>
      <c r="L180" s="27"/>
      <c r="M180" s="27"/>
      <c r="N180" s="28" t="n">
        <f aca="false">P180*L180</f>
        <v>0</v>
      </c>
      <c r="O180" s="28" t="n">
        <f aca="false">P180*M180</f>
        <v>0</v>
      </c>
      <c r="P180" s="23" t="n">
        <v>1</v>
      </c>
      <c r="Q180" s="28"/>
      <c r="R180" s="28"/>
      <c r="S180" s="23"/>
      <c r="T180" s="28"/>
      <c r="U180" s="28"/>
    </row>
    <row r="181" customFormat="false" ht="25.5" hidden="false" customHeight="false" outlineLevel="0" collapsed="false">
      <c r="A181" s="19" t="n">
        <v>121</v>
      </c>
      <c r="B181" s="20" t="s">
        <v>333</v>
      </c>
      <c r="C181" s="21" t="s">
        <v>334</v>
      </c>
      <c r="D181" s="22" t="s">
        <v>25</v>
      </c>
      <c r="E181" s="23" t="n">
        <v>1</v>
      </c>
      <c r="F181" s="24" t="n">
        <v>6063.94</v>
      </c>
      <c r="G181" s="25" t="n">
        <f aca="false">F181*1.18</f>
        <v>7155.4492</v>
      </c>
      <c r="H181" s="26" t="n">
        <f aca="false">E181*F181</f>
        <v>6063.94</v>
      </c>
      <c r="I181" s="26" t="n">
        <f aca="false">E181*G181</f>
        <v>7155.4492</v>
      </c>
      <c r="J181" s="27"/>
      <c r="K181" s="27"/>
      <c r="L181" s="27"/>
      <c r="M181" s="27"/>
      <c r="N181" s="28" t="n">
        <f aca="false">P181*L181</f>
        <v>0</v>
      </c>
      <c r="O181" s="28" t="n">
        <f aca="false">P181*M181</f>
        <v>0</v>
      </c>
      <c r="P181" s="23" t="n">
        <v>1</v>
      </c>
      <c r="Q181" s="28"/>
      <c r="R181" s="28"/>
      <c r="S181" s="23"/>
      <c r="T181" s="28"/>
      <c r="U181" s="28"/>
    </row>
    <row r="182" customFormat="false" ht="15.75" hidden="false" customHeight="false" outlineLevel="0" collapsed="false">
      <c r="A182" s="19" t="n">
        <v>122</v>
      </c>
      <c r="B182" s="20" t="s">
        <v>335</v>
      </c>
      <c r="C182" s="21" t="s">
        <v>336</v>
      </c>
      <c r="D182" s="22" t="s">
        <v>25</v>
      </c>
      <c r="E182" s="23" t="n">
        <v>1</v>
      </c>
      <c r="F182" s="24" t="n">
        <v>1181.43</v>
      </c>
      <c r="G182" s="25" t="n">
        <f aca="false">F182*1.18</f>
        <v>1394.0874</v>
      </c>
      <c r="H182" s="26" t="n">
        <f aca="false">E182*F182</f>
        <v>1181.43</v>
      </c>
      <c r="I182" s="26" t="n">
        <f aca="false">E182*G182</f>
        <v>1394.0874</v>
      </c>
      <c r="J182" s="27"/>
      <c r="K182" s="27"/>
      <c r="L182" s="27"/>
      <c r="M182" s="27"/>
      <c r="N182" s="28" t="n">
        <f aca="false">P182*L182</f>
        <v>0</v>
      </c>
      <c r="O182" s="28" t="n">
        <f aca="false">P182*M182</f>
        <v>0</v>
      </c>
      <c r="P182" s="23" t="n">
        <v>1</v>
      </c>
      <c r="Q182" s="28"/>
      <c r="R182" s="28"/>
      <c r="S182" s="23"/>
      <c r="T182" s="28"/>
      <c r="U182" s="28"/>
    </row>
    <row r="183" customFormat="false" ht="15.75" hidden="false" customHeight="false" outlineLevel="0" collapsed="false">
      <c r="A183" s="19" t="n">
        <v>123</v>
      </c>
      <c r="B183" s="20" t="s">
        <v>337</v>
      </c>
      <c r="C183" s="21" t="s">
        <v>338</v>
      </c>
      <c r="D183" s="22" t="s">
        <v>25</v>
      </c>
      <c r="E183" s="23" t="n">
        <v>4</v>
      </c>
      <c r="F183" s="24" t="n">
        <v>156.77</v>
      </c>
      <c r="G183" s="25" t="n">
        <f aca="false">F183*1.18</f>
        <v>184.9886</v>
      </c>
      <c r="H183" s="26" t="n">
        <f aca="false">E183*F183</f>
        <v>627.08</v>
      </c>
      <c r="I183" s="26" t="n">
        <f aca="false">E183*G183</f>
        <v>739.9544</v>
      </c>
      <c r="J183" s="27"/>
      <c r="K183" s="27"/>
      <c r="L183" s="27"/>
      <c r="M183" s="27"/>
      <c r="N183" s="28" t="n">
        <f aca="false">P183*L183</f>
        <v>0</v>
      </c>
      <c r="O183" s="28" t="n">
        <f aca="false">P183*M183</f>
        <v>0</v>
      </c>
      <c r="P183" s="23" t="n">
        <v>4</v>
      </c>
      <c r="Q183" s="28"/>
      <c r="R183" s="28"/>
      <c r="S183" s="23"/>
      <c r="T183" s="28"/>
      <c r="U183" s="28"/>
    </row>
    <row r="184" customFormat="false" ht="25.5" hidden="false" customHeight="false" outlineLevel="0" collapsed="false">
      <c r="A184" s="19" t="n">
        <v>124</v>
      </c>
      <c r="B184" s="20" t="s">
        <v>339</v>
      </c>
      <c r="C184" s="21" t="s">
        <v>340</v>
      </c>
      <c r="D184" s="22" t="s">
        <v>25</v>
      </c>
      <c r="E184" s="23" t="n">
        <v>1</v>
      </c>
      <c r="F184" s="24" t="n">
        <v>37658.34</v>
      </c>
      <c r="G184" s="25" t="n">
        <f aca="false">F184*1.18</f>
        <v>44436.8412</v>
      </c>
      <c r="H184" s="26" t="n">
        <f aca="false">E184*F184</f>
        <v>37658.34</v>
      </c>
      <c r="I184" s="26" t="n">
        <f aca="false">E184*G184</f>
        <v>44436.8412</v>
      </c>
      <c r="J184" s="27"/>
      <c r="K184" s="27"/>
      <c r="L184" s="27"/>
      <c r="M184" s="27"/>
      <c r="N184" s="28" t="n">
        <f aca="false">P184*L184</f>
        <v>0</v>
      </c>
      <c r="O184" s="28" t="n">
        <f aca="false">P184*M184</f>
        <v>0</v>
      </c>
      <c r="P184" s="23" t="n">
        <v>1</v>
      </c>
      <c r="Q184" s="28"/>
      <c r="R184" s="28"/>
      <c r="S184" s="23"/>
      <c r="T184" s="28"/>
      <c r="U184" s="28"/>
    </row>
    <row r="185" customFormat="false" ht="25.5" hidden="false" customHeight="false" outlineLevel="0" collapsed="false">
      <c r="A185" s="19" t="n">
        <v>125</v>
      </c>
      <c r="B185" s="20" t="s">
        <v>341</v>
      </c>
      <c r="C185" s="21" t="s">
        <v>342</v>
      </c>
      <c r="D185" s="22" t="s">
        <v>25</v>
      </c>
      <c r="E185" s="23" t="n">
        <v>1</v>
      </c>
      <c r="F185" s="24" t="n">
        <v>517.46</v>
      </c>
      <c r="G185" s="25" t="n">
        <f aca="false">F185*1.18</f>
        <v>610.6028</v>
      </c>
      <c r="H185" s="26" t="n">
        <f aca="false">E185*F185</f>
        <v>517.46</v>
      </c>
      <c r="I185" s="26" t="n">
        <f aca="false">E185*G185</f>
        <v>610.6028</v>
      </c>
      <c r="J185" s="27"/>
      <c r="K185" s="27"/>
      <c r="L185" s="27"/>
      <c r="M185" s="27"/>
      <c r="N185" s="28" t="n">
        <f aca="false">P185*L185</f>
        <v>0</v>
      </c>
      <c r="O185" s="28" t="n">
        <f aca="false">P185*M185</f>
        <v>0</v>
      </c>
      <c r="P185" s="23" t="n">
        <v>1</v>
      </c>
      <c r="Q185" s="28"/>
      <c r="R185" s="28"/>
      <c r="S185" s="23"/>
      <c r="T185" s="28"/>
      <c r="U185" s="28"/>
    </row>
    <row r="186" customFormat="false" ht="15.75" hidden="false" customHeight="false" outlineLevel="0" collapsed="false">
      <c r="A186" s="19" t="n">
        <v>126</v>
      </c>
      <c r="B186" s="20" t="s">
        <v>343</v>
      </c>
      <c r="C186" s="21" t="s">
        <v>344</v>
      </c>
      <c r="D186" s="22" t="s">
        <v>25</v>
      </c>
      <c r="E186" s="23" t="n">
        <v>19</v>
      </c>
      <c r="F186" s="24" t="n">
        <v>651.686315789474</v>
      </c>
      <c r="G186" s="25" t="n">
        <f aca="false">F186*1.18</f>
        <v>768.989852631579</v>
      </c>
      <c r="H186" s="26" t="n">
        <f aca="false">E186*F186</f>
        <v>12382.04</v>
      </c>
      <c r="I186" s="26" t="n">
        <f aca="false">E186*G186</f>
        <v>14610.8072</v>
      </c>
      <c r="J186" s="27"/>
      <c r="K186" s="27"/>
      <c r="L186" s="27"/>
      <c r="M186" s="27"/>
      <c r="N186" s="28" t="n">
        <f aca="false">P186*L186</f>
        <v>0</v>
      </c>
      <c r="O186" s="28" t="n">
        <f aca="false">P186*M186</f>
        <v>0</v>
      </c>
      <c r="P186" s="23" t="n">
        <v>19</v>
      </c>
      <c r="Q186" s="28"/>
      <c r="R186" s="28"/>
      <c r="S186" s="23"/>
      <c r="T186" s="28"/>
      <c r="U186" s="28"/>
    </row>
    <row r="187" customFormat="false" ht="15.75" hidden="false" customHeight="false" outlineLevel="0" collapsed="false">
      <c r="A187" s="19" t="n">
        <v>127</v>
      </c>
      <c r="B187" s="20" t="s">
        <v>345</v>
      </c>
      <c r="C187" s="21" t="s">
        <v>346</v>
      </c>
      <c r="D187" s="22" t="s">
        <v>25</v>
      </c>
      <c r="E187" s="23" t="n">
        <v>4</v>
      </c>
      <c r="F187" s="24" t="n">
        <v>426.1875</v>
      </c>
      <c r="G187" s="25" t="n">
        <f aca="false">F187*1.18</f>
        <v>502.90125</v>
      </c>
      <c r="H187" s="26" t="n">
        <f aca="false">E187*F187</f>
        <v>1704.75</v>
      </c>
      <c r="I187" s="26" t="n">
        <f aca="false">E187*G187</f>
        <v>2011.605</v>
      </c>
      <c r="J187" s="27"/>
      <c r="K187" s="27"/>
      <c r="L187" s="27"/>
      <c r="M187" s="27"/>
      <c r="N187" s="28" t="n">
        <f aca="false">P187*L187</f>
        <v>0</v>
      </c>
      <c r="O187" s="28" t="n">
        <f aca="false">P187*M187</f>
        <v>0</v>
      </c>
      <c r="P187" s="23" t="n">
        <v>4</v>
      </c>
      <c r="Q187" s="28"/>
      <c r="R187" s="28"/>
      <c r="S187" s="23"/>
      <c r="T187" s="28"/>
      <c r="U187" s="28"/>
    </row>
    <row r="188" customFormat="false" ht="15.75" hidden="false" customHeight="false" outlineLevel="0" collapsed="false">
      <c r="A188" s="19" t="n">
        <v>128</v>
      </c>
      <c r="B188" s="20" t="s">
        <v>347</v>
      </c>
      <c r="C188" s="21" t="s">
        <v>348</v>
      </c>
      <c r="D188" s="22" t="s">
        <v>25</v>
      </c>
      <c r="E188" s="23" t="n">
        <v>14</v>
      </c>
      <c r="F188" s="24" t="n">
        <v>384.245714285714</v>
      </c>
      <c r="G188" s="25" t="n">
        <f aca="false">F188*1.18</f>
        <v>453.409942857143</v>
      </c>
      <c r="H188" s="26" t="n">
        <f aca="false">E188*F188</f>
        <v>5379.44</v>
      </c>
      <c r="I188" s="26" t="n">
        <f aca="false">E188*G188</f>
        <v>6347.7392</v>
      </c>
      <c r="J188" s="27"/>
      <c r="K188" s="27"/>
      <c r="L188" s="27"/>
      <c r="M188" s="27"/>
      <c r="N188" s="28" t="n">
        <f aca="false">P188*L188</f>
        <v>0</v>
      </c>
      <c r="O188" s="28" t="n">
        <f aca="false">P188*M188</f>
        <v>0</v>
      </c>
      <c r="P188" s="23" t="n">
        <v>14</v>
      </c>
      <c r="Q188" s="28"/>
      <c r="R188" s="28"/>
      <c r="S188" s="23"/>
      <c r="T188" s="28"/>
      <c r="U188" s="28"/>
    </row>
    <row r="189" customFormat="false" ht="15.75" hidden="false" customHeight="false" outlineLevel="0" collapsed="false">
      <c r="A189" s="19" t="n">
        <v>129</v>
      </c>
      <c r="B189" s="20" t="s">
        <v>349</v>
      </c>
      <c r="C189" s="21" t="s">
        <v>350</v>
      </c>
      <c r="D189" s="22" t="s">
        <v>25</v>
      </c>
      <c r="E189" s="23" t="n">
        <v>2</v>
      </c>
      <c r="F189" s="24" t="n">
        <v>111.535</v>
      </c>
      <c r="G189" s="25" t="n">
        <f aca="false">F189*1.18</f>
        <v>131.6113</v>
      </c>
      <c r="H189" s="26" t="n">
        <f aca="false">E189*F189</f>
        <v>223.07</v>
      </c>
      <c r="I189" s="26" t="n">
        <f aca="false">E189*G189</f>
        <v>263.2226</v>
      </c>
      <c r="J189" s="27"/>
      <c r="K189" s="27"/>
      <c r="L189" s="27"/>
      <c r="M189" s="27"/>
      <c r="N189" s="28" t="n">
        <f aca="false">P189*L189</f>
        <v>0</v>
      </c>
      <c r="O189" s="28" t="n">
        <f aca="false">P189*M189</f>
        <v>0</v>
      </c>
      <c r="P189" s="23" t="n">
        <v>2</v>
      </c>
      <c r="Q189" s="28"/>
      <c r="R189" s="28"/>
      <c r="S189" s="23"/>
      <c r="T189" s="28"/>
      <c r="U189" s="28"/>
    </row>
    <row r="190" customFormat="false" ht="15.75" hidden="false" customHeight="false" outlineLevel="0" collapsed="false">
      <c r="A190" s="19" t="n">
        <v>130</v>
      </c>
      <c r="B190" s="20" t="s">
        <v>351</v>
      </c>
      <c r="C190" s="21" t="s">
        <v>352</v>
      </c>
      <c r="D190" s="22" t="s">
        <v>25</v>
      </c>
      <c r="E190" s="23" t="n">
        <v>2</v>
      </c>
      <c r="F190" s="24" t="n">
        <v>126.035</v>
      </c>
      <c r="G190" s="25" t="n">
        <f aca="false">F190*1.18</f>
        <v>148.7213</v>
      </c>
      <c r="H190" s="26" t="n">
        <f aca="false">E190*F190</f>
        <v>252.07</v>
      </c>
      <c r="I190" s="26" t="n">
        <f aca="false">E190*G190</f>
        <v>297.4426</v>
      </c>
      <c r="J190" s="27"/>
      <c r="K190" s="27"/>
      <c r="L190" s="27"/>
      <c r="M190" s="27"/>
      <c r="N190" s="28" t="n">
        <f aca="false">P190*L190</f>
        <v>0</v>
      </c>
      <c r="O190" s="28" t="n">
        <f aca="false">P190*M190</f>
        <v>0</v>
      </c>
      <c r="P190" s="23" t="n">
        <v>2</v>
      </c>
      <c r="Q190" s="28"/>
      <c r="R190" s="28"/>
      <c r="S190" s="23"/>
      <c r="T190" s="28"/>
      <c r="U190" s="28"/>
    </row>
    <row r="191" customFormat="false" ht="15.75" hidden="false" customHeight="false" outlineLevel="0" collapsed="false">
      <c r="A191" s="19" t="n">
        <v>131</v>
      </c>
      <c r="B191" s="20" t="s">
        <v>353</v>
      </c>
      <c r="C191" s="21" t="s">
        <v>354</v>
      </c>
      <c r="D191" s="22" t="s">
        <v>25</v>
      </c>
      <c r="E191" s="23" t="n">
        <v>1</v>
      </c>
      <c r="F191" s="24" t="n">
        <v>61.48</v>
      </c>
      <c r="G191" s="25" t="n">
        <f aca="false">F191*1.18</f>
        <v>72.5464</v>
      </c>
      <c r="H191" s="26" t="n">
        <f aca="false">E191*F191</f>
        <v>61.48</v>
      </c>
      <c r="I191" s="26" t="n">
        <f aca="false">E191*G191</f>
        <v>72.5464</v>
      </c>
      <c r="J191" s="27"/>
      <c r="K191" s="27"/>
      <c r="L191" s="27"/>
      <c r="M191" s="27"/>
      <c r="N191" s="28" t="n">
        <f aca="false">P191*L191</f>
        <v>0</v>
      </c>
      <c r="O191" s="28" t="n">
        <f aca="false">P191*M191</f>
        <v>0</v>
      </c>
      <c r="P191" s="23" t="n">
        <v>1</v>
      </c>
      <c r="Q191" s="28"/>
      <c r="R191" s="28"/>
      <c r="S191" s="23"/>
      <c r="T191" s="28"/>
      <c r="U191" s="28"/>
    </row>
    <row r="192" customFormat="false" ht="15.75" hidden="false" customHeight="false" outlineLevel="0" collapsed="false">
      <c r="A192" s="19" t="n">
        <v>132</v>
      </c>
      <c r="B192" s="20" t="s">
        <v>355</v>
      </c>
      <c r="C192" s="21" t="s">
        <v>356</v>
      </c>
      <c r="D192" s="22" t="s">
        <v>25</v>
      </c>
      <c r="E192" s="23" t="n">
        <v>2</v>
      </c>
      <c r="F192" s="24" t="n">
        <v>1123.025</v>
      </c>
      <c r="G192" s="25" t="n">
        <f aca="false">F192*1.18</f>
        <v>1325.1695</v>
      </c>
      <c r="H192" s="26" t="n">
        <f aca="false">E192*F192</f>
        <v>2246.05</v>
      </c>
      <c r="I192" s="26" t="n">
        <f aca="false">E192*G192</f>
        <v>2650.339</v>
      </c>
      <c r="J192" s="27"/>
      <c r="K192" s="27"/>
      <c r="L192" s="27"/>
      <c r="M192" s="27"/>
      <c r="N192" s="28" t="n">
        <f aca="false">P192*L192</f>
        <v>0</v>
      </c>
      <c r="O192" s="28" t="n">
        <f aca="false">P192*M192</f>
        <v>0</v>
      </c>
      <c r="P192" s="23" t="n">
        <v>2</v>
      </c>
      <c r="Q192" s="28"/>
      <c r="R192" s="28"/>
      <c r="S192" s="23"/>
      <c r="T192" s="28"/>
      <c r="U192" s="28"/>
    </row>
    <row r="193" customFormat="false" ht="15.75" hidden="false" customHeight="false" outlineLevel="0" collapsed="false">
      <c r="A193" s="19" t="n">
        <v>133</v>
      </c>
      <c r="B193" s="20" t="s">
        <v>357</v>
      </c>
      <c r="C193" s="21" t="s">
        <v>358</v>
      </c>
      <c r="D193" s="22" t="s">
        <v>25</v>
      </c>
      <c r="E193" s="23" t="n">
        <v>2</v>
      </c>
      <c r="F193" s="24" t="n">
        <v>1127.125</v>
      </c>
      <c r="G193" s="25" t="n">
        <f aca="false">F193*1.18</f>
        <v>1330.0075</v>
      </c>
      <c r="H193" s="26" t="n">
        <f aca="false">E193*F193</f>
        <v>2254.25</v>
      </c>
      <c r="I193" s="26" t="n">
        <f aca="false">E193*G193</f>
        <v>2660.015</v>
      </c>
      <c r="J193" s="27"/>
      <c r="K193" s="27"/>
      <c r="L193" s="27"/>
      <c r="M193" s="27"/>
      <c r="N193" s="28" t="n">
        <f aca="false">P193*L193</f>
        <v>0</v>
      </c>
      <c r="O193" s="28" t="n">
        <f aca="false">P193*M193</f>
        <v>0</v>
      </c>
      <c r="P193" s="23" t="n">
        <v>2</v>
      </c>
      <c r="Q193" s="28"/>
      <c r="R193" s="28"/>
      <c r="S193" s="23"/>
      <c r="T193" s="28"/>
      <c r="U193" s="28"/>
    </row>
    <row r="194" customFormat="false" ht="25.5" hidden="false" customHeight="false" outlineLevel="0" collapsed="false">
      <c r="A194" s="19" t="n">
        <v>134</v>
      </c>
      <c r="B194" s="20" t="s">
        <v>359</v>
      </c>
      <c r="C194" s="21" t="s">
        <v>69</v>
      </c>
      <c r="D194" s="22" t="s">
        <v>25</v>
      </c>
      <c r="E194" s="23" t="n">
        <v>2</v>
      </c>
      <c r="F194" s="24" t="n">
        <v>45238.79</v>
      </c>
      <c r="G194" s="25" t="n">
        <f aca="false">F194*1.18</f>
        <v>53381.7722</v>
      </c>
      <c r="H194" s="26" t="n">
        <f aca="false">E194*F194</f>
        <v>90477.58</v>
      </c>
      <c r="I194" s="26" t="n">
        <f aca="false">E194*G194</f>
        <v>106763.5444</v>
      </c>
      <c r="J194" s="27"/>
      <c r="K194" s="27"/>
      <c r="L194" s="27"/>
      <c r="M194" s="27"/>
      <c r="N194" s="28" t="n">
        <f aca="false">P194*L194</f>
        <v>0</v>
      </c>
      <c r="O194" s="28" t="n">
        <f aca="false">P194*M194</f>
        <v>0</v>
      </c>
      <c r="P194" s="23" t="n">
        <v>2</v>
      </c>
      <c r="Q194" s="28"/>
      <c r="R194" s="28"/>
      <c r="S194" s="23"/>
      <c r="T194" s="28"/>
      <c r="U194" s="28"/>
    </row>
    <row r="195" customFormat="false" ht="25.5" hidden="false" customHeight="false" outlineLevel="0" collapsed="false">
      <c r="A195" s="19" t="n">
        <v>135</v>
      </c>
      <c r="B195" s="20" t="s">
        <v>360</v>
      </c>
      <c r="C195" s="21" t="s">
        <v>70</v>
      </c>
      <c r="D195" s="22" t="s">
        <v>25</v>
      </c>
      <c r="E195" s="23" t="n">
        <v>1</v>
      </c>
      <c r="F195" s="24" t="n">
        <v>57627.12</v>
      </c>
      <c r="G195" s="25" t="n">
        <f aca="false">F195*1.18</f>
        <v>68000.0016</v>
      </c>
      <c r="H195" s="26" t="n">
        <f aca="false">E195*F195</f>
        <v>57627.12</v>
      </c>
      <c r="I195" s="26" t="n">
        <f aca="false">E195*G195</f>
        <v>68000.0016</v>
      </c>
      <c r="J195" s="27"/>
      <c r="K195" s="27"/>
      <c r="L195" s="27"/>
      <c r="M195" s="27"/>
      <c r="N195" s="28" t="n">
        <f aca="false">P195*L195</f>
        <v>0</v>
      </c>
      <c r="O195" s="28" t="n">
        <f aca="false">P195*M195</f>
        <v>0</v>
      </c>
      <c r="P195" s="23" t="n">
        <v>1</v>
      </c>
      <c r="Q195" s="28"/>
      <c r="R195" s="28"/>
      <c r="S195" s="23"/>
      <c r="T195" s="28"/>
      <c r="U195" s="28"/>
    </row>
    <row r="196" customFormat="false" ht="15.75" hidden="false" customHeight="false" outlineLevel="0" collapsed="false">
      <c r="A196" s="19" t="n">
        <v>136</v>
      </c>
      <c r="B196" s="20" t="s">
        <v>361</v>
      </c>
      <c r="C196" s="21" t="s">
        <v>362</v>
      </c>
      <c r="D196" s="22" t="s">
        <v>25</v>
      </c>
      <c r="E196" s="23" t="n">
        <v>1</v>
      </c>
      <c r="F196" s="24" t="n">
        <v>67099.97</v>
      </c>
      <c r="G196" s="25" t="n">
        <f aca="false">F196*1.18</f>
        <v>79177.9646</v>
      </c>
      <c r="H196" s="26" t="n">
        <f aca="false">E196*F196</f>
        <v>67099.97</v>
      </c>
      <c r="I196" s="26" t="n">
        <f aca="false">E196*G196</f>
        <v>79177.9646</v>
      </c>
      <c r="J196" s="27"/>
      <c r="K196" s="27"/>
      <c r="L196" s="27"/>
      <c r="M196" s="27"/>
      <c r="N196" s="28" t="n">
        <f aca="false">P196*L196</f>
        <v>0</v>
      </c>
      <c r="O196" s="28" t="n">
        <f aca="false">P196*M196</f>
        <v>0</v>
      </c>
      <c r="P196" s="23" t="n">
        <v>1</v>
      </c>
      <c r="Q196" s="28"/>
      <c r="R196" s="28"/>
      <c r="S196" s="23"/>
      <c r="T196" s="28"/>
      <c r="U196" s="28"/>
    </row>
    <row r="197" customFormat="false" ht="15.75" hidden="false" customHeight="false" outlineLevel="0" collapsed="false">
      <c r="A197" s="19" t="n">
        <v>137</v>
      </c>
      <c r="B197" s="20" t="s">
        <v>363</v>
      </c>
      <c r="C197" s="21" t="s">
        <v>80</v>
      </c>
      <c r="D197" s="22" t="s">
        <v>25</v>
      </c>
      <c r="E197" s="23" t="n">
        <v>1</v>
      </c>
      <c r="F197" s="24" t="n">
        <v>134435.53</v>
      </c>
      <c r="G197" s="25" t="n">
        <f aca="false">F197*1.18</f>
        <v>158633.9254</v>
      </c>
      <c r="H197" s="26" t="n">
        <f aca="false">E197*F197</f>
        <v>134435.53</v>
      </c>
      <c r="I197" s="26" t="n">
        <f aca="false">E197*G197</f>
        <v>158633.9254</v>
      </c>
      <c r="J197" s="27"/>
      <c r="K197" s="27"/>
      <c r="L197" s="27"/>
      <c r="M197" s="27"/>
      <c r="N197" s="28" t="n">
        <f aca="false">P197*L197</f>
        <v>0</v>
      </c>
      <c r="O197" s="28" t="n">
        <f aca="false">P197*M197</f>
        <v>0</v>
      </c>
      <c r="P197" s="23" t="n">
        <v>1</v>
      </c>
      <c r="Q197" s="28"/>
      <c r="R197" s="28"/>
      <c r="S197" s="23"/>
      <c r="T197" s="28"/>
      <c r="U197" s="28"/>
    </row>
    <row r="198" customFormat="false" ht="15.75" hidden="false" customHeight="false" outlineLevel="0" collapsed="false">
      <c r="A198" s="19" t="n">
        <v>138</v>
      </c>
      <c r="B198" s="20" t="s">
        <v>364</v>
      </c>
      <c r="C198" s="21" t="s">
        <v>365</v>
      </c>
      <c r="D198" s="22" t="s">
        <v>25</v>
      </c>
      <c r="E198" s="23" t="n">
        <v>1</v>
      </c>
      <c r="F198" s="24" t="n">
        <v>1463.21</v>
      </c>
      <c r="G198" s="25" t="n">
        <f aca="false">F198*1.18</f>
        <v>1726.5878</v>
      </c>
      <c r="H198" s="26" t="n">
        <f aca="false">E198*F198</f>
        <v>1463.21</v>
      </c>
      <c r="I198" s="26" t="n">
        <f aca="false">E198*G198</f>
        <v>1726.5878</v>
      </c>
      <c r="J198" s="27"/>
      <c r="K198" s="27"/>
      <c r="L198" s="27"/>
      <c r="M198" s="27"/>
      <c r="N198" s="28" t="n">
        <f aca="false">P198*L198</f>
        <v>0</v>
      </c>
      <c r="O198" s="28" t="n">
        <f aca="false">P198*M198</f>
        <v>0</v>
      </c>
      <c r="P198" s="23" t="n">
        <v>1</v>
      </c>
      <c r="Q198" s="28"/>
      <c r="R198" s="28"/>
      <c r="S198" s="23"/>
      <c r="T198" s="28"/>
      <c r="U198" s="28"/>
    </row>
    <row r="199" customFormat="false" ht="15.75" hidden="false" customHeight="false" outlineLevel="0" collapsed="false">
      <c r="A199" s="19" t="n">
        <v>139</v>
      </c>
      <c r="B199" s="20" t="s">
        <v>366</v>
      </c>
      <c r="C199" s="21" t="s">
        <v>367</v>
      </c>
      <c r="D199" s="22" t="s">
        <v>25</v>
      </c>
      <c r="E199" s="23" t="n">
        <v>1</v>
      </c>
      <c r="F199" s="24" t="n">
        <v>2532.97</v>
      </c>
      <c r="G199" s="25" t="n">
        <f aca="false">F199*1.18</f>
        <v>2988.9046</v>
      </c>
      <c r="H199" s="26" t="n">
        <f aca="false">E199*F199</f>
        <v>2532.97</v>
      </c>
      <c r="I199" s="26" t="n">
        <f aca="false">E199*G199</f>
        <v>2988.9046</v>
      </c>
      <c r="J199" s="27"/>
      <c r="K199" s="27"/>
      <c r="L199" s="27"/>
      <c r="M199" s="27"/>
      <c r="N199" s="28" t="n">
        <f aca="false">P199*L199</f>
        <v>0</v>
      </c>
      <c r="O199" s="28" t="n">
        <f aca="false">P199*M199</f>
        <v>0</v>
      </c>
      <c r="P199" s="23" t="n">
        <v>1</v>
      </c>
      <c r="Q199" s="28"/>
      <c r="R199" s="28"/>
      <c r="S199" s="23"/>
      <c r="T199" s="28"/>
      <c r="U199" s="28"/>
    </row>
    <row r="200" customFormat="false" ht="15.75" hidden="false" customHeight="false" outlineLevel="0" collapsed="false">
      <c r="A200" s="19" t="n">
        <v>140</v>
      </c>
      <c r="B200" s="20" t="s">
        <v>368</v>
      </c>
      <c r="C200" s="21" t="s">
        <v>369</v>
      </c>
      <c r="D200" s="22" t="s">
        <v>25</v>
      </c>
      <c r="E200" s="23" t="n">
        <v>8</v>
      </c>
      <c r="F200" s="24" t="n">
        <v>73.78</v>
      </c>
      <c r="G200" s="25" t="n">
        <f aca="false">F200*1.18</f>
        <v>87.0604</v>
      </c>
      <c r="H200" s="26" t="n">
        <f aca="false">E200*F200</f>
        <v>590.24</v>
      </c>
      <c r="I200" s="26" t="n">
        <f aca="false">E200*G200</f>
        <v>696.4832</v>
      </c>
      <c r="J200" s="27"/>
      <c r="K200" s="27"/>
      <c r="L200" s="27"/>
      <c r="M200" s="27"/>
      <c r="N200" s="28" t="n">
        <f aca="false">P200*L200</f>
        <v>0</v>
      </c>
      <c r="O200" s="28" t="n">
        <f aca="false">P200*M200</f>
        <v>0</v>
      </c>
      <c r="P200" s="23" t="n">
        <v>8</v>
      </c>
      <c r="Q200" s="28"/>
      <c r="R200" s="28"/>
      <c r="S200" s="23"/>
      <c r="T200" s="28"/>
      <c r="U200" s="28"/>
    </row>
    <row r="201" customFormat="false" ht="15.75" hidden="false" customHeight="false" outlineLevel="0" collapsed="false">
      <c r="A201" s="19" t="n">
        <v>141</v>
      </c>
      <c r="B201" s="20" t="s">
        <v>370</v>
      </c>
      <c r="C201" s="21" t="s">
        <v>371</v>
      </c>
      <c r="D201" s="22" t="s">
        <v>25</v>
      </c>
      <c r="E201" s="23" t="n">
        <v>10</v>
      </c>
      <c r="F201" s="24" t="n">
        <v>486.712</v>
      </c>
      <c r="G201" s="25" t="n">
        <f aca="false">F201*1.18</f>
        <v>574.32016</v>
      </c>
      <c r="H201" s="26" t="n">
        <f aca="false">E201*F201</f>
        <v>4867.12</v>
      </c>
      <c r="I201" s="26" t="n">
        <f aca="false">E201*G201</f>
        <v>5743.2016</v>
      </c>
      <c r="J201" s="27"/>
      <c r="K201" s="27"/>
      <c r="L201" s="27"/>
      <c r="M201" s="27"/>
      <c r="N201" s="28" t="n">
        <f aca="false">P201*L201</f>
        <v>0</v>
      </c>
      <c r="O201" s="28" t="n">
        <f aca="false">P201*M201</f>
        <v>0</v>
      </c>
      <c r="P201" s="23" t="n">
        <v>10</v>
      </c>
      <c r="Q201" s="28"/>
      <c r="R201" s="28"/>
      <c r="S201" s="23"/>
      <c r="T201" s="28"/>
      <c r="U201" s="28"/>
    </row>
    <row r="202" customFormat="false" ht="15.75" hidden="false" customHeight="false" outlineLevel="0" collapsed="false">
      <c r="A202" s="19" t="n">
        <v>142</v>
      </c>
      <c r="B202" s="20" t="s">
        <v>372</v>
      </c>
      <c r="C202" s="21" t="s">
        <v>373</v>
      </c>
      <c r="D202" s="22" t="s">
        <v>25</v>
      </c>
      <c r="E202" s="23" t="n">
        <v>2</v>
      </c>
      <c r="F202" s="24" t="n">
        <v>486.71</v>
      </c>
      <c r="G202" s="25" t="n">
        <f aca="false">F202*1.18</f>
        <v>574.3178</v>
      </c>
      <c r="H202" s="26" t="n">
        <f aca="false">E202*F202</f>
        <v>973.42</v>
      </c>
      <c r="I202" s="26" t="n">
        <f aca="false">E202*G202</f>
        <v>1148.6356</v>
      </c>
      <c r="J202" s="27"/>
      <c r="K202" s="27"/>
      <c r="L202" s="27"/>
      <c r="M202" s="27"/>
      <c r="N202" s="28" t="n">
        <f aca="false">P202*L202</f>
        <v>0</v>
      </c>
      <c r="O202" s="28" t="n">
        <f aca="false">P202*M202</f>
        <v>0</v>
      </c>
      <c r="P202" s="23" t="n">
        <v>2</v>
      </c>
      <c r="Q202" s="28"/>
      <c r="R202" s="28"/>
      <c r="S202" s="23"/>
      <c r="T202" s="28"/>
      <c r="U202" s="28"/>
    </row>
    <row r="203" customFormat="false" ht="15.75" hidden="false" customHeight="false" outlineLevel="0" collapsed="false">
      <c r="A203" s="19" t="n">
        <v>143</v>
      </c>
      <c r="B203" s="20" t="s">
        <v>374</v>
      </c>
      <c r="C203" s="21" t="s">
        <v>375</v>
      </c>
      <c r="D203" s="22" t="s">
        <v>25</v>
      </c>
      <c r="E203" s="23" t="n">
        <v>2</v>
      </c>
      <c r="F203" s="24" t="n">
        <v>656.805</v>
      </c>
      <c r="G203" s="25" t="n">
        <f aca="false">F203*1.18</f>
        <v>775.0299</v>
      </c>
      <c r="H203" s="26" t="n">
        <f aca="false">E203*F203</f>
        <v>1313.61</v>
      </c>
      <c r="I203" s="26" t="n">
        <f aca="false">E203*G203</f>
        <v>1550.0598</v>
      </c>
      <c r="J203" s="27"/>
      <c r="K203" s="27"/>
      <c r="L203" s="27"/>
      <c r="M203" s="27"/>
      <c r="N203" s="28" t="n">
        <f aca="false">P203*L203</f>
        <v>0</v>
      </c>
      <c r="O203" s="28" t="n">
        <f aca="false">P203*M203</f>
        <v>0</v>
      </c>
      <c r="P203" s="23" t="n">
        <v>2</v>
      </c>
      <c r="Q203" s="28"/>
      <c r="R203" s="28"/>
      <c r="S203" s="23"/>
      <c r="T203" s="28"/>
      <c r="U203" s="28"/>
    </row>
    <row r="204" customFormat="false" ht="15.75" hidden="false" customHeight="false" outlineLevel="0" collapsed="false">
      <c r="A204" s="19" t="n">
        <v>144</v>
      </c>
      <c r="B204" s="20" t="s">
        <v>376</v>
      </c>
      <c r="C204" s="21" t="s">
        <v>377</v>
      </c>
      <c r="D204" s="22" t="s">
        <v>25</v>
      </c>
      <c r="E204" s="23" t="n">
        <v>16</v>
      </c>
      <c r="F204" s="24" t="n">
        <v>499.00875</v>
      </c>
      <c r="G204" s="25" t="n">
        <f aca="false">F204*1.18</f>
        <v>588.830325</v>
      </c>
      <c r="H204" s="26" t="n">
        <f aca="false">E204*F204</f>
        <v>7984.14</v>
      </c>
      <c r="I204" s="26" t="n">
        <f aca="false">E204*G204</f>
        <v>9421.2852</v>
      </c>
      <c r="J204" s="27"/>
      <c r="K204" s="27"/>
      <c r="L204" s="27"/>
      <c r="M204" s="27"/>
      <c r="N204" s="28" t="n">
        <f aca="false">P204*L204</f>
        <v>0</v>
      </c>
      <c r="O204" s="28" t="n">
        <f aca="false">P204*M204</f>
        <v>0</v>
      </c>
      <c r="P204" s="23" t="n">
        <v>16</v>
      </c>
      <c r="Q204" s="28"/>
      <c r="R204" s="28"/>
      <c r="S204" s="23"/>
      <c r="T204" s="28"/>
      <c r="U204" s="28"/>
    </row>
    <row r="205" customFormat="false" ht="15.75" hidden="false" customHeight="false" outlineLevel="0" collapsed="false">
      <c r="A205" s="19" t="n">
        <v>145</v>
      </c>
      <c r="B205" s="20" t="s">
        <v>378</v>
      </c>
      <c r="C205" s="21" t="s">
        <v>379</v>
      </c>
      <c r="D205" s="22" t="s">
        <v>25</v>
      </c>
      <c r="E205" s="23" t="n">
        <v>2</v>
      </c>
      <c r="F205" s="24" t="n">
        <v>2218.39</v>
      </c>
      <c r="G205" s="25" t="n">
        <f aca="false">F205*1.18</f>
        <v>2617.7002</v>
      </c>
      <c r="H205" s="26" t="n">
        <f aca="false">E205*F205</f>
        <v>4436.78</v>
      </c>
      <c r="I205" s="26" t="n">
        <f aca="false">E205*G205</f>
        <v>5235.4004</v>
      </c>
      <c r="J205" s="27"/>
      <c r="K205" s="27"/>
      <c r="L205" s="27"/>
      <c r="M205" s="27"/>
      <c r="N205" s="28" t="n">
        <f aca="false">P205*L205</f>
        <v>0</v>
      </c>
      <c r="O205" s="28" t="n">
        <f aca="false">P205*M205</f>
        <v>0</v>
      </c>
      <c r="P205" s="23" t="n">
        <v>2</v>
      </c>
      <c r="Q205" s="28"/>
      <c r="R205" s="28"/>
      <c r="S205" s="23"/>
      <c r="T205" s="28"/>
      <c r="U205" s="28"/>
    </row>
    <row r="206" customFormat="false" ht="25.5" hidden="false" customHeight="false" outlineLevel="0" collapsed="false">
      <c r="A206" s="19" t="n">
        <v>146</v>
      </c>
      <c r="B206" s="20" t="s">
        <v>380</v>
      </c>
      <c r="C206" s="21" t="s">
        <v>381</v>
      </c>
      <c r="D206" s="22" t="s">
        <v>25</v>
      </c>
      <c r="E206" s="23" t="n">
        <v>2</v>
      </c>
      <c r="F206" s="24" t="n">
        <v>99745.765</v>
      </c>
      <c r="G206" s="25" t="n">
        <f aca="false">F206*1.18</f>
        <v>117700.0027</v>
      </c>
      <c r="H206" s="26" t="n">
        <f aca="false">E206*F206</f>
        <v>199491.53</v>
      </c>
      <c r="I206" s="26" t="n">
        <f aca="false">E206*G206</f>
        <v>235400.0054</v>
      </c>
      <c r="J206" s="27"/>
      <c r="K206" s="27"/>
      <c r="L206" s="27"/>
      <c r="M206" s="27"/>
      <c r="N206" s="28" t="n">
        <f aca="false">P206*L206</f>
        <v>0</v>
      </c>
      <c r="O206" s="28" t="n">
        <f aca="false">P206*M206</f>
        <v>0</v>
      </c>
      <c r="P206" s="23" t="n">
        <v>2</v>
      </c>
      <c r="Q206" s="28"/>
      <c r="R206" s="28"/>
      <c r="S206" s="23"/>
      <c r="T206" s="28"/>
      <c r="U206" s="28"/>
    </row>
    <row r="207" customFormat="false" ht="15.75" hidden="false" customHeight="false" outlineLevel="0" collapsed="false">
      <c r="A207" s="19" t="n">
        <v>147</v>
      </c>
      <c r="B207" s="20" t="s">
        <v>382</v>
      </c>
      <c r="C207" s="21" t="s">
        <v>383</v>
      </c>
      <c r="D207" s="22" t="s">
        <v>25</v>
      </c>
      <c r="E207" s="23" t="n">
        <v>24</v>
      </c>
      <c r="F207" s="24" t="n">
        <v>81.9745833333333</v>
      </c>
      <c r="G207" s="25" t="n">
        <f aca="false">F207*1.18</f>
        <v>96.7300083333333</v>
      </c>
      <c r="H207" s="26" t="n">
        <f aca="false">E207*F207</f>
        <v>1967.39</v>
      </c>
      <c r="I207" s="26" t="n">
        <f aca="false">E207*G207</f>
        <v>2321.5202</v>
      </c>
      <c r="J207" s="27"/>
      <c r="K207" s="27"/>
      <c r="L207" s="27"/>
      <c r="M207" s="27"/>
      <c r="N207" s="28" t="n">
        <f aca="false">P207*L207</f>
        <v>0</v>
      </c>
      <c r="O207" s="28" t="n">
        <f aca="false">P207*M207</f>
        <v>0</v>
      </c>
      <c r="P207" s="23" t="n">
        <v>24</v>
      </c>
      <c r="Q207" s="28"/>
      <c r="R207" s="28"/>
      <c r="S207" s="23"/>
      <c r="T207" s="28"/>
      <c r="U207" s="28"/>
    </row>
    <row r="208" customFormat="false" ht="15.75" hidden="false" customHeight="false" outlineLevel="0" collapsed="false">
      <c r="A208" s="19" t="n">
        <v>148</v>
      </c>
      <c r="B208" s="20" t="s">
        <v>384</v>
      </c>
      <c r="C208" s="21" t="s">
        <v>385</v>
      </c>
      <c r="D208" s="22" t="s">
        <v>25</v>
      </c>
      <c r="E208" s="23" t="n">
        <v>1</v>
      </c>
      <c r="F208" s="24" t="n">
        <v>99.75</v>
      </c>
      <c r="G208" s="25" t="n">
        <f aca="false">F208*1.18</f>
        <v>117.705</v>
      </c>
      <c r="H208" s="26" t="n">
        <f aca="false">E208*F208</f>
        <v>99.75</v>
      </c>
      <c r="I208" s="26" t="n">
        <f aca="false">E208*G208</f>
        <v>117.705</v>
      </c>
      <c r="J208" s="27"/>
      <c r="K208" s="27"/>
      <c r="L208" s="27"/>
      <c r="M208" s="27"/>
      <c r="N208" s="28" t="n">
        <f aca="false">P208*L208</f>
        <v>0</v>
      </c>
      <c r="O208" s="28" t="n">
        <f aca="false">P208*M208</f>
        <v>0</v>
      </c>
      <c r="P208" s="23" t="n">
        <v>1</v>
      </c>
      <c r="Q208" s="28"/>
      <c r="R208" s="28"/>
      <c r="S208" s="23"/>
      <c r="T208" s="28"/>
      <c r="U208" s="28"/>
    </row>
    <row r="209" customFormat="false" ht="25.5" hidden="false" customHeight="false" outlineLevel="0" collapsed="false">
      <c r="A209" s="19" t="n">
        <v>149</v>
      </c>
      <c r="B209" s="20" t="s">
        <v>386</v>
      </c>
      <c r="C209" s="21" t="s">
        <v>387</v>
      </c>
      <c r="D209" s="22" t="s">
        <v>25</v>
      </c>
      <c r="E209" s="23" t="n">
        <v>3</v>
      </c>
      <c r="F209" s="24" t="n">
        <v>16.3966666666667</v>
      </c>
      <c r="G209" s="25" t="n">
        <f aca="false">F209*1.18</f>
        <v>19.3480666666667</v>
      </c>
      <c r="H209" s="26" t="n">
        <f aca="false">E209*F209</f>
        <v>49.19</v>
      </c>
      <c r="I209" s="26" t="n">
        <f aca="false">E209*G209</f>
        <v>58.0442</v>
      </c>
      <c r="J209" s="27"/>
      <c r="K209" s="27"/>
      <c r="L209" s="27"/>
      <c r="M209" s="27"/>
      <c r="N209" s="28" t="n">
        <f aca="false">P209*L209</f>
        <v>0</v>
      </c>
      <c r="O209" s="28" t="n">
        <f aca="false">P209*M209</f>
        <v>0</v>
      </c>
      <c r="P209" s="23" t="n">
        <v>3</v>
      </c>
      <c r="Q209" s="28"/>
      <c r="R209" s="28"/>
      <c r="S209" s="23"/>
      <c r="T209" s="28"/>
      <c r="U209" s="28"/>
    </row>
    <row r="210" customFormat="false" ht="25.5" hidden="false" customHeight="false" outlineLevel="0" collapsed="false">
      <c r="A210" s="19" t="n">
        <v>150</v>
      </c>
      <c r="B210" s="20" t="s">
        <v>388</v>
      </c>
      <c r="C210" s="21" t="s">
        <v>389</v>
      </c>
      <c r="D210" s="22" t="s">
        <v>25</v>
      </c>
      <c r="E210" s="23" t="n">
        <v>1</v>
      </c>
      <c r="F210" s="24" t="n">
        <v>16.4</v>
      </c>
      <c r="G210" s="25" t="n">
        <f aca="false">F210*1.18</f>
        <v>19.352</v>
      </c>
      <c r="H210" s="26" t="n">
        <f aca="false">E210*F210</f>
        <v>16.4</v>
      </c>
      <c r="I210" s="26" t="n">
        <f aca="false">E210*G210</f>
        <v>19.352</v>
      </c>
      <c r="J210" s="27"/>
      <c r="K210" s="27"/>
      <c r="L210" s="27"/>
      <c r="M210" s="27"/>
      <c r="N210" s="28" t="n">
        <f aca="false">P210*L210</f>
        <v>0</v>
      </c>
      <c r="O210" s="28" t="n">
        <f aca="false">P210*M210</f>
        <v>0</v>
      </c>
      <c r="P210" s="23" t="n">
        <v>1</v>
      </c>
      <c r="Q210" s="28"/>
      <c r="R210" s="28"/>
      <c r="S210" s="23"/>
      <c r="T210" s="28"/>
      <c r="U210" s="28"/>
    </row>
    <row r="211" customFormat="false" ht="15.75" hidden="false" customHeight="false" outlineLevel="0" collapsed="false">
      <c r="A211" s="19" t="n">
        <v>151</v>
      </c>
      <c r="B211" s="20" t="s">
        <v>85</v>
      </c>
      <c r="C211" s="21" t="s">
        <v>86</v>
      </c>
      <c r="D211" s="22" t="s">
        <v>25</v>
      </c>
      <c r="E211" s="23" t="n">
        <v>3</v>
      </c>
      <c r="F211" s="24" t="n">
        <v>13930.8566666667</v>
      </c>
      <c r="G211" s="25" t="n">
        <f aca="false">F211*1.18</f>
        <v>16438.4108666667</v>
      </c>
      <c r="H211" s="26" t="n">
        <f aca="false">E211*F211</f>
        <v>41792.57</v>
      </c>
      <c r="I211" s="26" t="n">
        <f aca="false">E211*G211</f>
        <v>49315.2326</v>
      </c>
      <c r="J211" s="27"/>
      <c r="K211" s="27"/>
      <c r="L211" s="27"/>
      <c r="M211" s="27"/>
      <c r="N211" s="28" t="n">
        <f aca="false">P211*L211</f>
        <v>0</v>
      </c>
      <c r="O211" s="28" t="n">
        <f aca="false">P211*M211</f>
        <v>0</v>
      </c>
      <c r="P211" s="23" t="n">
        <v>3</v>
      </c>
      <c r="Q211" s="28"/>
      <c r="R211" s="28"/>
      <c r="S211" s="23"/>
      <c r="T211" s="28"/>
      <c r="U211" s="28"/>
    </row>
    <row r="212" customFormat="false" ht="25.5" hidden="false" customHeight="false" outlineLevel="0" collapsed="false">
      <c r="A212" s="19" t="n">
        <v>152</v>
      </c>
      <c r="B212" s="20" t="s">
        <v>390</v>
      </c>
      <c r="C212" s="21" t="s">
        <v>391</v>
      </c>
      <c r="D212" s="22" t="s">
        <v>25</v>
      </c>
      <c r="E212" s="23" t="n">
        <v>1</v>
      </c>
      <c r="F212" s="24" t="n">
        <v>3618.08</v>
      </c>
      <c r="G212" s="25" t="n">
        <f aca="false">F212*1.18</f>
        <v>4269.3344</v>
      </c>
      <c r="H212" s="26" t="n">
        <f aca="false">E212*F212</f>
        <v>3618.08</v>
      </c>
      <c r="I212" s="26" t="n">
        <f aca="false">E212*G212</f>
        <v>4269.3344</v>
      </c>
      <c r="J212" s="27"/>
      <c r="K212" s="27"/>
      <c r="L212" s="27"/>
      <c r="M212" s="27"/>
      <c r="N212" s="28" t="n">
        <f aca="false">P212*L212</f>
        <v>0</v>
      </c>
      <c r="O212" s="28" t="n">
        <f aca="false">P212*M212</f>
        <v>0</v>
      </c>
      <c r="P212" s="23" t="n">
        <v>1</v>
      </c>
      <c r="Q212" s="28"/>
      <c r="R212" s="28"/>
      <c r="S212" s="23"/>
      <c r="T212" s="28"/>
      <c r="U212" s="28"/>
    </row>
    <row r="213" customFormat="false" ht="15.75" hidden="false" customHeight="false" outlineLevel="0" collapsed="false">
      <c r="A213" s="19" t="n">
        <v>153</v>
      </c>
      <c r="B213" s="20" t="s">
        <v>392</v>
      </c>
      <c r="C213" s="21" t="s">
        <v>393</v>
      </c>
      <c r="D213" s="22" t="s">
        <v>25</v>
      </c>
      <c r="E213" s="23" t="n">
        <v>1</v>
      </c>
      <c r="F213" s="24" t="n">
        <v>6030.13</v>
      </c>
      <c r="G213" s="25" t="n">
        <f aca="false">F213*1.18</f>
        <v>7115.5534</v>
      </c>
      <c r="H213" s="26" t="n">
        <f aca="false">E213*F213</f>
        <v>6030.13</v>
      </c>
      <c r="I213" s="26" t="n">
        <f aca="false">E213*G213</f>
        <v>7115.5534</v>
      </c>
      <c r="J213" s="27"/>
      <c r="K213" s="27"/>
      <c r="L213" s="27"/>
      <c r="M213" s="27"/>
      <c r="N213" s="28" t="n">
        <f aca="false">P213*L213</f>
        <v>0</v>
      </c>
      <c r="O213" s="28" t="n">
        <f aca="false">P213*M213</f>
        <v>0</v>
      </c>
      <c r="P213" s="23" t="n">
        <v>1</v>
      </c>
      <c r="Q213" s="28"/>
      <c r="R213" s="28"/>
      <c r="S213" s="23"/>
      <c r="T213" s="28"/>
      <c r="U213" s="28"/>
    </row>
    <row r="214" customFormat="false" ht="25.5" hidden="false" customHeight="false" outlineLevel="0" collapsed="false">
      <c r="A214" s="19" t="n">
        <v>154</v>
      </c>
      <c r="B214" s="20" t="s">
        <v>394</v>
      </c>
      <c r="C214" s="21" t="s">
        <v>395</v>
      </c>
      <c r="D214" s="22" t="s">
        <v>25</v>
      </c>
      <c r="E214" s="23" t="n">
        <v>1</v>
      </c>
      <c r="F214" s="24" t="n">
        <v>14865.78</v>
      </c>
      <c r="G214" s="25" t="n">
        <f aca="false">F214*1.18</f>
        <v>17541.6204</v>
      </c>
      <c r="H214" s="26" t="n">
        <f aca="false">E214*F214</f>
        <v>14865.78</v>
      </c>
      <c r="I214" s="26" t="n">
        <f aca="false">E214*G214</f>
        <v>17541.6204</v>
      </c>
      <c r="J214" s="27"/>
      <c r="K214" s="27"/>
      <c r="L214" s="27"/>
      <c r="M214" s="27"/>
      <c r="N214" s="28" t="n">
        <f aca="false">P214*L214</f>
        <v>0</v>
      </c>
      <c r="O214" s="28" t="n">
        <f aca="false">P214*M214</f>
        <v>0</v>
      </c>
      <c r="P214" s="23" t="n">
        <v>1</v>
      </c>
      <c r="Q214" s="28"/>
      <c r="R214" s="28"/>
      <c r="S214" s="23"/>
      <c r="T214" s="28"/>
      <c r="U214" s="28"/>
    </row>
    <row r="215" customFormat="false" ht="15.75" hidden="false" customHeight="false" outlineLevel="0" collapsed="false">
      <c r="A215" s="19" t="n">
        <v>155</v>
      </c>
      <c r="B215" s="20" t="s">
        <v>396</v>
      </c>
      <c r="C215" s="21" t="s">
        <v>397</v>
      </c>
      <c r="D215" s="22" t="s">
        <v>25</v>
      </c>
      <c r="E215" s="23" t="n">
        <v>2</v>
      </c>
      <c r="F215" s="24" t="n">
        <v>10317.315</v>
      </c>
      <c r="G215" s="25" t="n">
        <f aca="false">F215*1.18</f>
        <v>12174.4317</v>
      </c>
      <c r="H215" s="26" t="n">
        <f aca="false">E215*F215</f>
        <v>20634.63</v>
      </c>
      <c r="I215" s="26" t="n">
        <f aca="false">E215*G215</f>
        <v>24348.8634</v>
      </c>
      <c r="J215" s="27"/>
      <c r="K215" s="27"/>
      <c r="L215" s="27"/>
      <c r="M215" s="27"/>
      <c r="N215" s="28" t="n">
        <f aca="false">P215*L215</f>
        <v>0</v>
      </c>
      <c r="O215" s="28" t="n">
        <f aca="false">P215*M215</f>
        <v>0</v>
      </c>
      <c r="P215" s="23" t="n">
        <v>2</v>
      </c>
      <c r="Q215" s="28"/>
      <c r="R215" s="28"/>
      <c r="S215" s="23"/>
      <c r="T215" s="28"/>
      <c r="U215" s="28"/>
    </row>
    <row r="216" customFormat="false" ht="15.75" hidden="false" customHeight="false" outlineLevel="0" collapsed="false">
      <c r="A216" s="19" t="n">
        <v>156</v>
      </c>
      <c r="B216" s="20" t="s">
        <v>398</v>
      </c>
      <c r="C216" s="21" t="s">
        <v>399</v>
      </c>
      <c r="D216" s="22" t="s">
        <v>25</v>
      </c>
      <c r="E216" s="23" t="n">
        <v>1</v>
      </c>
      <c r="F216" s="24" t="n">
        <v>358.64</v>
      </c>
      <c r="G216" s="25" t="n">
        <f aca="false">F216*1.18</f>
        <v>423.1952</v>
      </c>
      <c r="H216" s="26" t="n">
        <f aca="false">E216*F216</f>
        <v>358.64</v>
      </c>
      <c r="I216" s="26" t="n">
        <f aca="false">E216*G216</f>
        <v>423.1952</v>
      </c>
      <c r="J216" s="27"/>
      <c r="K216" s="27"/>
      <c r="L216" s="27"/>
      <c r="M216" s="27"/>
      <c r="N216" s="28" t="n">
        <f aca="false">P216*L216</f>
        <v>0</v>
      </c>
      <c r="O216" s="28" t="n">
        <f aca="false">P216*M216</f>
        <v>0</v>
      </c>
      <c r="P216" s="23" t="n">
        <v>1</v>
      </c>
      <c r="Q216" s="28"/>
      <c r="R216" s="28"/>
      <c r="S216" s="23"/>
      <c r="T216" s="28"/>
      <c r="U216" s="28"/>
    </row>
    <row r="217" customFormat="false" ht="15.75" hidden="false" customHeight="false" outlineLevel="0" collapsed="false">
      <c r="A217" s="19" t="n">
        <v>157</v>
      </c>
      <c r="B217" s="20" t="s">
        <v>400</v>
      </c>
      <c r="C217" s="21" t="s">
        <v>401</v>
      </c>
      <c r="D217" s="22" t="s">
        <v>25</v>
      </c>
      <c r="E217" s="23" t="n">
        <v>2</v>
      </c>
      <c r="F217" s="24" t="n">
        <v>13627.99</v>
      </c>
      <c r="G217" s="25" t="n">
        <f aca="false">F217*1.18</f>
        <v>16081.0282</v>
      </c>
      <c r="H217" s="26" t="n">
        <f aca="false">E217*F217</f>
        <v>27255.98</v>
      </c>
      <c r="I217" s="26" t="n">
        <f aca="false">E217*G217</f>
        <v>32162.0564</v>
      </c>
      <c r="J217" s="27"/>
      <c r="K217" s="27"/>
      <c r="L217" s="27"/>
      <c r="M217" s="27"/>
      <c r="N217" s="28" t="n">
        <f aca="false">P217*L217</f>
        <v>0</v>
      </c>
      <c r="O217" s="28" t="n">
        <f aca="false">P217*M217</f>
        <v>0</v>
      </c>
      <c r="P217" s="23" t="n">
        <v>2</v>
      </c>
      <c r="Q217" s="28"/>
      <c r="R217" s="28"/>
      <c r="S217" s="23"/>
      <c r="T217" s="28"/>
      <c r="U217" s="28"/>
    </row>
    <row r="218" customFormat="false" ht="15.75" hidden="false" customHeight="false" outlineLevel="0" collapsed="false">
      <c r="A218" s="19" t="n">
        <v>158</v>
      </c>
      <c r="B218" s="20" t="s">
        <v>402</v>
      </c>
      <c r="C218" s="21" t="s">
        <v>403</v>
      </c>
      <c r="D218" s="22" t="s">
        <v>25</v>
      </c>
      <c r="E218" s="23" t="n">
        <v>2</v>
      </c>
      <c r="F218" s="24" t="n">
        <v>10251.735</v>
      </c>
      <c r="G218" s="25" t="n">
        <f aca="false">F218*1.18</f>
        <v>12097.0473</v>
      </c>
      <c r="H218" s="26" t="n">
        <f aca="false">E218*F218</f>
        <v>20503.47</v>
      </c>
      <c r="I218" s="26" t="n">
        <f aca="false">E218*G218</f>
        <v>24194.0946</v>
      </c>
      <c r="J218" s="27"/>
      <c r="K218" s="27"/>
      <c r="L218" s="27"/>
      <c r="M218" s="27"/>
      <c r="N218" s="28" t="n">
        <f aca="false">P218*L218</f>
        <v>0</v>
      </c>
      <c r="O218" s="28" t="n">
        <f aca="false">P218*M218</f>
        <v>0</v>
      </c>
      <c r="P218" s="23" t="n">
        <v>2</v>
      </c>
      <c r="Q218" s="28"/>
      <c r="R218" s="28"/>
      <c r="S218" s="23"/>
      <c r="T218" s="28"/>
      <c r="U218" s="28"/>
    </row>
    <row r="219" customFormat="false" ht="25.5" hidden="false" customHeight="false" outlineLevel="0" collapsed="false">
      <c r="A219" s="19" t="n">
        <v>159</v>
      </c>
      <c r="B219" s="20" t="s">
        <v>404</v>
      </c>
      <c r="C219" s="21" t="s">
        <v>405</v>
      </c>
      <c r="D219" s="22" t="s">
        <v>125</v>
      </c>
      <c r="E219" s="23" t="n">
        <v>4</v>
      </c>
      <c r="F219" s="24" t="n">
        <v>292.025</v>
      </c>
      <c r="G219" s="25" t="n">
        <f aca="false">F219*1.18</f>
        <v>344.5895</v>
      </c>
      <c r="H219" s="26" t="n">
        <f aca="false">E219*F219</f>
        <v>1168.1</v>
      </c>
      <c r="I219" s="26" t="n">
        <f aca="false">E219*G219</f>
        <v>1378.358</v>
      </c>
      <c r="J219" s="27"/>
      <c r="K219" s="27"/>
      <c r="L219" s="27"/>
      <c r="M219" s="27"/>
      <c r="N219" s="28" t="n">
        <f aca="false">P219*L219</f>
        <v>0</v>
      </c>
      <c r="O219" s="28" t="n">
        <f aca="false">P219*M219</f>
        <v>0</v>
      </c>
      <c r="P219" s="23" t="n">
        <v>4</v>
      </c>
      <c r="Q219" s="28"/>
      <c r="R219" s="28"/>
      <c r="S219" s="23"/>
      <c r="T219" s="28"/>
      <c r="U219" s="28"/>
    </row>
    <row r="220" customFormat="false" ht="15.75" hidden="false" customHeight="false" outlineLevel="0" collapsed="false">
      <c r="A220" s="19" t="n">
        <v>160</v>
      </c>
      <c r="B220" s="20" t="s">
        <v>406</v>
      </c>
      <c r="C220" s="21" t="s">
        <v>407</v>
      </c>
      <c r="D220" s="22" t="s">
        <v>125</v>
      </c>
      <c r="E220" s="23" t="n">
        <v>2</v>
      </c>
      <c r="F220" s="24" t="n">
        <v>237.72</v>
      </c>
      <c r="G220" s="25" t="n">
        <f aca="false">F220*1.18</f>
        <v>280.5096</v>
      </c>
      <c r="H220" s="26" t="n">
        <f aca="false">E220*F220</f>
        <v>475.44</v>
      </c>
      <c r="I220" s="26" t="n">
        <f aca="false">E220*G220</f>
        <v>561.0192</v>
      </c>
      <c r="J220" s="27"/>
      <c r="K220" s="27"/>
      <c r="L220" s="27"/>
      <c r="M220" s="27"/>
      <c r="N220" s="28" t="n">
        <f aca="false">P220*L220</f>
        <v>0</v>
      </c>
      <c r="O220" s="28" t="n">
        <f aca="false">P220*M220</f>
        <v>0</v>
      </c>
      <c r="P220" s="23" t="n">
        <v>2</v>
      </c>
      <c r="Q220" s="28"/>
      <c r="R220" s="28"/>
      <c r="S220" s="23"/>
      <c r="T220" s="28"/>
      <c r="U220" s="28"/>
    </row>
    <row r="221" customFormat="false" ht="15.75" hidden="false" customHeight="false" outlineLevel="0" collapsed="false">
      <c r="A221" s="19" t="n">
        <v>161</v>
      </c>
      <c r="B221" s="20" t="s">
        <v>408</v>
      </c>
      <c r="C221" s="21" t="s">
        <v>103</v>
      </c>
      <c r="D221" s="22" t="s">
        <v>25</v>
      </c>
      <c r="E221" s="23" t="n">
        <v>2</v>
      </c>
      <c r="F221" s="24" t="n">
        <v>12301.06</v>
      </c>
      <c r="G221" s="25" t="n">
        <f aca="false">F221*1.18</f>
        <v>14515.2508</v>
      </c>
      <c r="H221" s="26" t="n">
        <f aca="false">E221*F221</f>
        <v>24602.12</v>
      </c>
      <c r="I221" s="26" t="n">
        <f aca="false">E221*G221</f>
        <v>29030.5016</v>
      </c>
      <c r="J221" s="27"/>
      <c r="K221" s="27"/>
      <c r="L221" s="27"/>
      <c r="M221" s="27"/>
      <c r="N221" s="28" t="n">
        <f aca="false">P221*L221</f>
        <v>0</v>
      </c>
      <c r="O221" s="28" t="n">
        <f aca="false">P221*M221</f>
        <v>0</v>
      </c>
      <c r="P221" s="23" t="n">
        <v>2</v>
      </c>
      <c r="Q221" s="28"/>
      <c r="R221" s="28"/>
      <c r="S221" s="23"/>
      <c r="T221" s="28"/>
      <c r="U221" s="28"/>
    </row>
    <row r="222" customFormat="false" ht="15.75" hidden="false" customHeight="false" outlineLevel="0" collapsed="false">
      <c r="A222" s="19" t="n">
        <v>162</v>
      </c>
      <c r="B222" s="20" t="s">
        <v>409</v>
      </c>
      <c r="C222" s="21" t="s">
        <v>410</v>
      </c>
      <c r="D222" s="22" t="s">
        <v>25</v>
      </c>
      <c r="E222" s="23" t="n">
        <v>2</v>
      </c>
      <c r="F222" s="24" t="n">
        <v>3288.89</v>
      </c>
      <c r="G222" s="25" t="n">
        <f aca="false">F222*1.18</f>
        <v>3880.8902</v>
      </c>
      <c r="H222" s="26" t="n">
        <f aca="false">E222*F222</f>
        <v>6577.78</v>
      </c>
      <c r="I222" s="26" t="n">
        <f aca="false">E222*G222</f>
        <v>7761.7804</v>
      </c>
      <c r="J222" s="27"/>
      <c r="K222" s="27"/>
      <c r="L222" s="27"/>
      <c r="M222" s="27"/>
      <c r="N222" s="28" t="n">
        <f aca="false">P222*L222</f>
        <v>0</v>
      </c>
      <c r="O222" s="28" t="n">
        <f aca="false">P222*M222</f>
        <v>0</v>
      </c>
      <c r="P222" s="23" t="n">
        <v>2</v>
      </c>
      <c r="Q222" s="28"/>
      <c r="R222" s="28"/>
      <c r="S222" s="23"/>
      <c r="T222" s="28"/>
      <c r="U222" s="28"/>
    </row>
    <row r="223" customFormat="false" ht="15.75" hidden="false" customHeight="false" outlineLevel="0" collapsed="false">
      <c r="A223" s="19" t="n">
        <v>163</v>
      </c>
      <c r="B223" s="20" t="s">
        <v>249</v>
      </c>
      <c r="C223" s="21" t="s">
        <v>411</v>
      </c>
      <c r="D223" s="22" t="s">
        <v>25</v>
      </c>
      <c r="E223" s="23" t="n">
        <v>1</v>
      </c>
      <c r="F223" s="24" t="n">
        <v>6138.75</v>
      </c>
      <c r="G223" s="25" t="n">
        <f aca="false">F223*1.18</f>
        <v>7243.725</v>
      </c>
      <c r="H223" s="26" t="n">
        <f aca="false">E223*F223</f>
        <v>6138.75</v>
      </c>
      <c r="I223" s="26" t="n">
        <f aca="false">E223*G223</f>
        <v>7243.725</v>
      </c>
      <c r="J223" s="27"/>
      <c r="K223" s="27"/>
      <c r="L223" s="27"/>
      <c r="M223" s="27"/>
      <c r="N223" s="28" t="n">
        <f aca="false">P223*L223</f>
        <v>0</v>
      </c>
      <c r="O223" s="28" t="n">
        <f aca="false">P223*M223</f>
        <v>0</v>
      </c>
      <c r="P223" s="23" t="n">
        <v>1</v>
      </c>
      <c r="Q223" s="28"/>
      <c r="R223" s="28"/>
      <c r="S223" s="23"/>
      <c r="T223" s="28"/>
      <c r="U223" s="28"/>
    </row>
    <row r="224" customFormat="false" ht="15.75" hidden="false" customHeight="false" outlineLevel="0" collapsed="false">
      <c r="A224" s="19" t="n">
        <v>164</v>
      </c>
      <c r="B224" s="20" t="s">
        <v>249</v>
      </c>
      <c r="C224" s="21" t="s">
        <v>412</v>
      </c>
      <c r="D224" s="22" t="s">
        <v>25</v>
      </c>
      <c r="E224" s="23" t="n">
        <v>1</v>
      </c>
      <c r="F224" s="24" t="n">
        <v>5686.87</v>
      </c>
      <c r="G224" s="25" t="n">
        <f aca="false">F224*1.18</f>
        <v>6710.5066</v>
      </c>
      <c r="H224" s="26" t="n">
        <f aca="false">E224*F224</f>
        <v>5686.87</v>
      </c>
      <c r="I224" s="26" t="n">
        <f aca="false">E224*G224</f>
        <v>6710.5066</v>
      </c>
      <c r="J224" s="27"/>
      <c r="K224" s="27"/>
      <c r="L224" s="27"/>
      <c r="M224" s="27"/>
      <c r="N224" s="28" t="n">
        <f aca="false">P224*L224</f>
        <v>0</v>
      </c>
      <c r="O224" s="28" t="n">
        <f aca="false">P224*M224</f>
        <v>0</v>
      </c>
      <c r="P224" s="23" t="n">
        <v>1</v>
      </c>
      <c r="Q224" s="28"/>
      <c r="R224" s="28"/>
      <c r="S224" s="23"/>
      <c r="T224" s="28"/>
      <c r="U224" s="28"/>
    </row>
    <row r="225" customFormat="false" ht="15.75" hidden="false" customHeight="false" outlineLevel="0" collapsed="false">
      <c r="A225" s="19" t="n">
        <v>165</v>
      </c>
      <c r="B225" s="20" t="s">
        <v>413</v>
      </c>
      <c r="C225" s="21" t="s">
        <v>414</v>
      </c>
      <c r="D225" s="22" t="s">
        <v>25</v>
      </c>
      <c r="E225" s="23" t="n">
        <v>3</v>
      </c>
      <c r="F225" s="24" t="n">
        <v>4715.49</v>
      </c>
      <c r="G225" s="25" t="n">
        <f aca="false">F225*1.18</f>
        <v>5564.2782</v>
      </c>
      <c r="H225" s="26" t="n">
        <f aca="false">E225*F225</f>
        <v>14146.47</v>
      </c>
      <c r="I225" s="26" t="n">
        <f aca="false">E225*G225</f>
        <v>16692.8346</v>
      </c>
      <c r="J225" s="27"/>
      <c r="K225" s="27"/>
      <c r="L225" s="27"/>
      <c r="M225" s="27"/>
      <c r="N225" s="28" t="n">
        <f aca="false">P225*L225</f>
        <v>0</v>
      </c>
      <c r="O225" s="28" t="n">
        <f aca="false">P225*M225</f>
        <v>0</v>
      </c>
      <c r="P225" s="23" t="n">
        <v>3</v>
      </c>
      <c r="Q225" s="28"/>
      <c r="R225" s="28"/>
      <c r="S225" s="23"/>
      <c r="T225" s="28"/>
      <c r="U225" s="28"/>
    </row>
    <row r="226" customFormat="false" ht="15.75" hidden="false" customHeight="false" outlineLevel="0" collapsed="false">
      <c r="A226" s="19" t="n">
        <v>166</v>
      </c>
      <c r="B226" s="20" t="s">
        <v>415</v>
      </c>
      <c r="C226" s="21" t="s">
        <v>416</v>
      </c>
      <c r="D226" s="22" t="s">
        <v>25</v>
      </c>
      <c r="E226" s="23" t="n">
        <v>1</v>
      </c>
      <c r="F226" s="24" t="n">
        <v>5835.44</v>
      </c>
      <c r="G226" s="25" t="n">
        <f aca="false">F226*1.18</f>
        <v>6885.8192</v>
      </c>
      <c r="H226" s="26" t="n">
        <f aca="false">E226*F226</f>
        <v>5835.44</v>
      </c>
      <c r="I226" s="26" t="n">
        <f aca="false">E226*G226</f>
        <v>6885.8192</v>
      </c>
      <c r="J226" s="27"/>
      <c r="K226" s="27"/>
      <c r="L226" s="27"/>
      <c r="M226" s="27"/>
      <c r="N226" s="28" t="n">
        <f aca="false">P226*L226</f>
        <v>0</v>
      </c>
      <c r="O226" s="28" t="n">
        <f aca="false">P226*M226</f>
        <v>0</v>
      </c>
      <c r="P226" s="23" t="n">
        <v>1</v>
      </c>
      <c r="Q226" s="28"/>
      <c r="R226" s="28"/>
      <c r="S226" s="23"/>
      <c r="T226" s="28"/>
      <c r="U226" s="28"/>
    </row>
    <row r="227" customFormat="false" ht="15.75" hidden="false" customHeight="false" outlineLevel="0" collapsed="false">
      <c r="A227" s="19" t="n">
        <v>167</v>
      </c>
      <c r="B227" s="20" t="s">
        <v>415</v>
      </c>
      <c r="C227" s="21" t="s">
        <v>417</v>
      </c>
      <c r="D227" s="22" t="s">
        <v>25</v>
      </c>
      <c r="E227" s="23" t="n">
        <v>1</v>
      </c>
      <c r="F227" s="24" t="n">
        <v>6609.07</v>
      </c>
      <c r="G227" s="25" t="n">
        <f aca="false">F227*1.18</f>
        <v>7798.7026</v>
      </c>
      <c r="H227" s="26" t="n">
        <f aca="false">E227*F227</f>
        <v>6609.07</v>
      </c>
      <c r="I227" s="26" t="n">
        <f aca="false">E227*G227</f>
        <v>7798.7026</v>
      </c>
      <c r="J227" s="27"/>
      <c r="K227" s="27"/>
      <c r="L227" s="27"/>
      <c r="M227" s="27"/>
      <c r="N227" s="28" t="n">
        <f aca="false">P227*L227</f>
        <v>0</v>
      </c>
      <c r="O227" s="28" t="n">
        <f aca="false">P227*M227</f>
        <v>0</v>
      </c>
      <c r="P227" s="23" t="n">
        <v>1</v>
      </c>
      <c r="Q227" s="28"/>
      <c r="R227" s="28"/>
      <c r="S227" s="23"/>
      <c r="T227" s="28"/>
      <c r="U227" s="28"/>
    </row>
    <row r="228" customFormat="false" ht="15.75" hidden="false" customHeight="false" outlineLevel="0" collapsed="false">
      <c r="A228" s="19" t="n">
        <v>168</v>
      </c>
      <c r="B228" s="20" t="s">
        <v>418</v>
      </c>
      <c r="C228" s="21" t="s">
        <v>419</v>
      </c>
      <c r="D228" s="22" t="s">
        <v>25</v>
      </c>
      <c r="E228" s="23" t="n">
        <v>2</v>
      </c>
      <c r="F228" s="24" t="n">
        <v>1233.22</v>
      </c>
      <c r="G228" s="25" t="n">
        <f aca="false">F228*1.18</f>
        <v>1455.1996</v>
      </c>
      <c r="H228" s="26" t="n">
        <f aca="false">E228*F228</f>
        <v>2466.44</v>
      </c>
      <c r="I228" s="26" t="n">
        <f aca="false">E228*G228</f>
        <v>2910.3992</v>
      </c>
      <c r="J228" s="27"/>
      <c r="K228" s="27"/>
      <c r="L228" s="27"/>
      <c r="M228" s="27"/>
      <c r="N228" s="28" t="n">
        <f aca="false">P228*L228</f>
        <v>0</v>
      </c>
      <c r="O228" s="28" t="n">
        <f aca="false">P228*M228</f>
        <v>0</v>
      </c>
      <c r="P228" s="23" t="n">
        <v>2</v>
      </c>
      <c r="Q228" s="28"/>
      <c r="R228" s="28"/>
      <c r="S228" s="23"/>
      <c r="T228" s="28"/>
      <c r="U228" s="28"/>
    </row>
    <row r="229" customFormat="false" ht="15.75" hidden="false" customHeight="false" outlineLevel="0" collapsed="false">
      <c r="A229" s="19" t="n">
        <v>169</v>
      </c>
      <c r="B229" s="20" t="s">
        <v>420</v>
      </c>
      <c r="C229" s="21" t="s">
        <v>421</v>
      </c>
      <c r="D229" s="22" t="s">
        <v>25</v>
      </c>
      <c r="E229" s="23" t="n">
        <v>3</v>
      </c>
      <c r="F229" s="24" t="n">
        <v>2653.87333333333</v>
      </c>
      <c r="G229" s="25" t="n">
        <f aca="false">F229*1.18</f>
        <v>3131.57053333333</v>
      </c>
      <c r="H229" s="26" t="n">
        <f aca="false">E229*F229</f>
        <v>7961.62</v>
      </c>
      <c r="I229" s="26" t="n">
        <f aca="false">E229*G229</f>
        <v>9394.7116</v>
      </c>
      <c r="J229" s="27"/>
      <c r="K229" s="27"/>
      <c r="L229" s="27"/>
      <c r="M229" s="27"/>
      <c r="N229" s="28" t="n">
        <f aca="false">P229*L229</f>
        <v>0</v>
      </c>
      <c r="O229" s="28" t="n">
        <f aca="false">P229*M229</f>
        <v>0</v>
      </c>
      <c r="P229" s="23" t="n">
        <v>3</v>
      </c>
      <c r="Q229" s="28"/>
      <c r="R229" s="28"/>
      <c r="S229" s="23"/>
      <c r="T229" s="28"/>
      <c r="U229" s="28"/>
    </row>
    <row r="230" customFormat="false" ht="25.5" hidden="false" customHeight="false" outlineLevel="0" collapsed="false">
      <c r="A230" s="19" t="n">
        <v>170</v>
      </c>
      <c r="B230" s="20" t="s">
        <v>422</v>
      </c>
      <c r="C230" s="21" t="s">
        <v>423</v>
      </c>
      <c r="D230" s="22" t="s">
        <v>25</v>
      </c>
      <c r="E230" s="23" t="n">
        <v>4</v>
      </c>
      <c r="F230" s="24" t="n">
        <v>5330.2875</v>
      </c>
      <c r="G230" s="25" t="n">
        <f aca="false">F230*1.18</f>
        <v>6289.73925</v>
      </c>
      <c r="H230" s="26" t="n">
        <f aca="false">E230*F230</f>
        <v>21321.15</v>
      </c>
      <c r="I230" s="26" t="n">
        <f aca="false">E230*G230</f>
        <v>25158.957</v>
      </c>
      <c r="J230" s="27"/>
      <c r="K230" s="27"/>
      <c r="L230" s="27"/>
      <c r="M230" s="27"/>
      <c r="N230" s="28" t="n">
        <f aca="false">P230*L230</f>
        <v>0</v>
      </c>
      <c r="O230" s="28" t="n">
        <f aca="false">P230*M230</f>
        <v>0</v>
      </c>
      <c r="P230" s="23" t="n">
        <v>4</v>
      </c>
      <c r="Q230" s="28"/>
      <c r="R230" s="28"/>
      <c r="S230" s="23"/>
      <c r="T230" s="28"/>
      <c r="U230" s="28"/>
    </row>
    <row r="231" customFormat="false" ht="15.75" hidden="false" customHeight="false" outlineLevel="0" collapsed="false">
      <c r="A231" s="19" t="n">
        <v>171</v>
      </c>
      <c r="B231" s="20" t="s">
        <v>424</v>
      </c>
      <c r="C231" s="21" t="s">
        <v>425</v>
      </c>
      <c r="D231" s="22" t="s">
        <v>25</v>
      </c>
      <c r="E231" s="23" t="n">
        <v>2</v>
      </c>
      <c r="F231" s="24" t="n">
        <v>301.255</v>
      </c>
      <c r="G231" s="25" t="n">
        <f aca="false">F231*1.18</f>
        <v>355.4809</v>
      </c>
      <c r="H231" s="26" t="n">
        <f aca="false">E231*F231</f>
        <v>602.51</v>
      </c>
      <c r="I231" s="26" t="n">
        <f aca="false">E231*G231</f>
        <v>710.9618</v>
      </c>
      <c r="J231" s="27"/>
      <c r="K231" s="27"/>
      <c r="L231" s="27"/>
      <c r="M231" s="27"/>
      <c r="N231" s="28" t="n">
        <f aca="false">P231*L231</f>
        <v>0</v>
      </c>
      <c r="O231" s="28" t="n">
        <f aca="false">P231*M231</f>
        <v>0</v>
      </c>
      <c r="P231" s="23" t="n">
        <v>2</v>
      </c>
      <c r="Q231" s="28"/>
      <c r="R231" s="28"/>
      <c r="S231" s="23"/>
      <c r="T231" s="28"/>
      <c r="U231" s="28"/>
    </row>
    <row r="232" customFormat="false" ht="25.5" hidden="false" customHeight="false" outlineLevel="0" collapsed="false">
      <c r="A232" s="19" t="n">
        <v>172</v>
      </c>
      <c r="B232" s="20" t="s">
        <v>426</v>
      </c>
      <c r="C232" s="21" t="s">
        <v>427</v>
      </c>
      <c r="D232" s="22" t="s">
        <v>25</v>
      </c>
      <c r="E232" s="23" t="n">
        <v>2</v>
      </c>
      <c r="F232" s="24" t="n">
        <v>607.625</v>
      </c>
      <c r="G232" s="25" t="n">
        <f aca="false">F232*1.18</f>
        <v>716.9975</v>
      </c>
      <c r="H232" s="26" t="n">
        <f aca="false">E232*F232</f>
        <v>1215.25</v>
      </c>
      <c r="I232" s="26" t="n">
        <f aca="false">E232*G232</f>
        <v>1433.995</v>
      </c>
      <c r="J232" s="27"/>
      <c r="K232" s="27"/>
      <c r="L232" s="27"/>
      <c r="M232" s="27"/>
      <c r="N232" s="28" t="n">
        <f aca="false">P232*L232</f>
        <v>0</v>
      </c>
      <c r="O232" s="28" t="n">
        <f aca="false">P232*M232</f>
        <v>0</v>
      </c>
      <c r="P232" s="23" t="n">
        <v>2</v>
      </c>
      <c r="Q232" s="28"/>
      <c r="R232" s="28"/>
      <c r="S232" s="23"/>
      <c r="T232" s="28"/>
      <c r="U232" s="28"/>
    </row>
    <row r="233" customFormat="false" ht="25.5" hidden="false" customHeight="false" outlineLevel="0" collapsed="false">
      <c r="A233" s="19" t="n">
        <v>173</v>
      </c>
      <c r="B233" s="20" t="s">
        <v>428</v>
      </c>
      <c r="C233" s="21" t="s">
        <v>429</v>
      </c>
      <c r="D233" s="22" t="s">
        <v>25</v>
      </c>
      <c r="E233" s="23" t="n">
        <v>11</v>
      </c>
      <c r="F233" s="24" t="n">
        <v>496.957272727273</v>
      </c>
      <c r="G233" s="25" t="n">
        <f aca="false">F233*1.18</f>
        <v>586.409581818182</v>
      </c>
      <c r="H233" s="26" t="n">
        <f aca="false">E233*F233</f>
        <v>5466.53</v>
      </c>
      <c r="I233" s="26" t="n">
        <f aca="false">E233*G233</f>
        <v>6450.5054</v>
      </c>
      <c r="J233" s="27"/>
      <c r="K233" s="27"/>
      <c r="L233" s="27"/>
      <c r="M233" s="27"/>
      <c r="N233" s="28" t="n">
        <f aca="false">P233*L233</f>
        <v>0</v>
      </c>
      <c r="O233" s="28" t="n">
        <f aca="false">P233*M233</f>
        <v>0</v>
      </c>
      <c r="P233" s="23" t="n">
        <v>11</v>
      </c>
      <c r="Q233" s="28"/>
      <c r="R233" s="28"/>
      <c r="S233" s="23"/>
      <c r="T233" s="28"/>
      <c r="U233" s="28"/>
    </row>
    <row r="234" customFormat="false" ht="15.75" hidden="false" customHeight="false" outlineLevel="0" collapsed="false">
      <c r="A234" s="19" t="n">
        <v>174</v>
      </c>
      <c r="B234" s="20" t="s">
        <v>430</v>
      </c>
      <c r="C234" s="21" t="s">
        <v>431</v>
      </c>
      <c r="D234" s="22" t="s">
        <v>25</v>
      </c>
      <c r="E234" s="23" t="n">
        <v>8</v>
      </c>
      <c r="F234" s="24" t="n">
        <v>214.1525</v>
      </c>
      <c r="G234" s="25" t="n">
        <f aca="false">F234*1.18</f>
        <v>252.69995</v>
      </c>
      <c r="H234" s="26" t="n">
        <f aca="false">E234*F234</f>
        <v>1713.22</v>
      </c>
      <c r="I234" s="26" t="n">
        <f aca="false">E234*G234</f>
        <v>2021.5996</v>
      </c>
      <c r="J234" s="27"/>
      <c r="K234" s="27"/>
      <c r="L234" s="27"/>
      <c r="M234" s="27"/>
      <c r="N234" s="28" t="n">
        <f aca="false">P234*L234</f>
        <v>0</v>
      </c>
      <c r="O234" s="28" t="n">
        <f aca="false">P234*M234</f>
        <v>0</v>
      </c>
      <c r="P234" s="23" t="n">
        <v>8</v>
      </c>
      <c r="Q234" s="28"/>
      <c r="R234" s="28"/>
      <c r="S234" s="23"/>
      <c r="T234" s="28"/>
      <c r="U234" s="28"/>
    </row>
    <row r="235" customFormat="false" ht="15.75" hidden="false" customHeight="false" outlineLevel="0" collapsed="false">
      <c r="A235" s="19" t="n">
        <v>175</v>
      </c>
      <c r="B235" s="20" t="s">
        <v>432</v>
      </c>
      <c r="C235" s="21" t="s">
        <v>433</v>
      </c>
      <c r="D235" s="22" t="s">
        <v>25</v>
      </c>
      <c r="E235" s="23" t="n">
        <v>2</v>
      </c>
      <c r="F235" s="24" t="n">
        <v>260.265</v>
      </c>
      <c r="G235" s="25" t="n">
        <f aca="false">F235*1.18</f>
        <v>307.1127</v>
      </c>
      <c r="H235" s="26" t="n">
        <f aca="false">E235*F235</f>
        <v>520.53</v>
      </c>
      <c r="I235" s="26" t="n">
        <f aca="false">E235*G235</f>
        <v>614.2254</v>
      </c>
      <c r="J235" s="27"/>
      <c r="K235" s="27"/>
      <c r="L235" s="27"/>
      <c r="M235" s="27"/>
      <c r="N235" s="28" t="n">
        <f aca="false">P235*L235</f>
        <v>0</v>
      </c>
      <c r="O235" s="28" t="n">
        <f aca="false">P235*M235</f>
        <v>0</v>
      </c>
      <c r="P235" s="23" t="n">
        <v>2</v>
      </c>
      <c r="Q235" s="28"/>
      <c r="R235" s="28"/>
      <c r="S235" s="23"/>
      <c r="T235" s="28"/>
      <c r="U235" s="28"/>
    </row>
    <row r="236" customFormat="false" ht="25.5" hidden="false" customHeight="false" outlineLevel="0" collapsed="false">
      <c r="A236" s="19" t="n">
        <v>176</v>
      </c>
      <c r="B236" s="20" t="s">
        <v>434</v>
      </c>
      <c r="C236" s="21" t="s">
        <v>435</v>
      </c>
      <c r="D236" s="22" t="s">
        <v>25</v>
      </c>
      <c r="E236" s="23" t="n">
        <v>5</v>
      </c>
      <c r="F236" s="24" t="n">
        <v>410.89</v>
      </c>
      <c r="G236" s="25" t="n">
        <f aca="false">F236*1.18</f>
        <v>484.8502</v>
      </c>
      <c r="H236" s="26" t="n">
        <f aca="false">E236*F236</f>
        <v>2054.45</v>
      </c>
      <c r="I236" s="26" t="n">
        <f aca="false">E236*G236</f>
        <v>2424.251</v>
      </c>
      <c r="J236" s="27"/>
      <c r="K236" s="27"/>
      <c r="L236" s="27"/>
      <c r="M236" s="27"/>
      <c r="N236" s="28" t="n">
        <f aca="false">P236*L236</f>
        <v>0</v>
      </c>
      <c r="O236" s="28" t="n">
        <f aca="false">P236*M236</f>
        <v>0</v>
      </c>
      <c r="P236" s="23" t="n">
        <v>5</v>
      </c>
      <c r="Q236" s="28"/>
      <c r="R236" s="28"/>
      <c r="S236" s="23"/>
      <c r="T236" s="28"/>
      <c r="U236" s="28"/>
    </row>
    <row r="237" customFormat="false" ht="15.75" hidden="false" customHeight="false" outlineLevel="0" collapsed="false">
      <c r="A237" s="19" t="n">
        <v>177</v>
      </c>
      <c r="B237" s="20" t="s">
        <v>436</v>
      </c>
      <c r="C237" s="21" t="s">
        <v>437</v>
      </c>
      <c r="D237" s="22" t="s">
        <v>25</v>
      </c>
      <c r="E237" s="23" t="n">
        <v>8</v>
      </c>
      <c r="F237" s="24" t="n">
        <v>915.025</v>
      </c>
      <c r="G237" s="25" t="n">
        <f aca="false">F237*1.18</f>
        <v>1079.7295</v>
      </c>
      <c r="H237" s="26" t="n">
        <f aca="false">E237*F237</f>
        <v>7320.2</v>
      </c>
      <c r="I237" s="26" t="n">
        <f aca="false">E237*G237</f>
        <v>8637.836</v>
      </c>
      <c r="J237" s="27"/>
      <c r="K237" s="27"/>
      <c r="L237" s="27"/>
      <c r="M237" s="27"/>
      <c r="N237" s="28" t="n">
        <f aca="false">P237*L237</f>
        <v>0</v>
      </c>
      <c r="O237" s="28" t="n">
        <f aca="false">P237*M237</f>
        <v>0</v>
      </c>
      <c r="P237" s="23" t="n">
        <v>8</v>
      </c>
      <c r="Q237" s="28"/>
      <c r="R237" s="28"/>
      <c r="S237" s="23"/>
      <c r="T237" s="28"/>
      <c r="U237" s="28"/>
    </row>
    <row r="238" customFormat="false" ht="25.5" hidden="false" customHeight="false" outlineLevel="0" collapsed="false">
      <c r="A238" s="19" t="n">
        <v>178</v>
      </c>
      <c r="B238" s="20" t="s">
        <v>438</v>
      </c>
      <c r="C238" s="21" t="s">
        <v>439</v>
      </c>
      <c r="D238" s="22" t="s">
        <v>25</v>
      </c>
      <c r="E238" s="23" t="n">
        <v>8</v>
      </c>
      <c r="F238" s="24" t="n">
        <v>361.70375</v>
      </c>
      <c r="G238" s="25" t="n">
        <f aca="false">F238*1.18</f>
        <v>426.810425</v>
      </c>
      <c r="H238" s="26" t="n">
        <f aca="false">E238*F238</f>
        <v>2893.63</v>
      </c>
      <c r="I238" s="26" t="n">
        <f aca="false">E238*G238</f>
        <v>3414.4834</v>
      </c>
      <c r="J238" s="27"/>
      <c r="K238" s="27"/>
      <c r="L238" s="27"/>
      <c r="M238" s="27"/>
      <c r="N238" s="28" t="n">
        <f aca="false">P238*L238</f>
        <v>0</v>
      </c>
      <c r="O238" s="28" t="n">
        <f aca="false">P238*M238</f>
        <v>0</v>
      </c>
      <c r="P238" s="23" t="n">
        <v>8</v>
      </c>
      <c r="Q238" s="28"/>
      <c r="R238" s="28"/>
      <c r="S238" s="23"/>
      <c r="T238" s="28"/>
      <c r="U238" s="28"/>
    </row>
    <row r="239" customFormat="false" ht="25.5" hidden="false" customHeight="false" outlineLevel="0" collapsed="false">
      <c r="A239" s="19" t="n">
        <v>179</v>
      </c>
      <c r="B239" s="20" t="s">
        <v>440</v>
      </c>
      <c r="C239" s="21" t="s">
        <v>441</v>
      </c>
      <c r="D239" s="22" t="s">
        <v>25</v>
      </c>
      <c r="E239" s="23" t="n">
        <v>8</v>
      </c>
      <c r="F239" s="24" t="n">
        <v>482.61875</v>
      </c>
      <c r="G239" s="25" t="n">
        <f aca="false">F239*1.18</f>
        <v>569.490125</v>
      </c>
      <c r="H239" s="26" t="n">
        <f aca="false">E239*F239</f>
        <v>3860.95</v>
      </c>
      <c r="I239" s="26" t="n">
        <f aca="false">E239*G239</f>
        <v>4555.921</v>
      </c>
      <c r="J239" s="27"/>
      <c r="K239" s="27"/>
      <c r="L239" s="27"/>
      <c r="M239" s="27"/>
      <c r="N239" s="28" t="n">
        <f aca="false">P239*L239</f>
        <v>0</v>
      </c>
      <c r="O239" s="28" t="n">
        <f aca="false">P239*M239</f>
        <v>0</v>
      </c>
      <c r="P239" s="23" t="n">
        <v>8</v>
      </c>
      <c r="Q239" s="28"/>
      <c r="R239" s="28"/>
      <c r="S239" s="23"/>
      <c r="T239" s="28"/>
      <c r="U239" s="28"/>
    </row>
    <row r="240" customFormat="false" ht="15.75" hidden="false" customHeight="false" outlineLevel="0" collapsed="false">
      <c r="A240" s="19" t="n">
        <v>180</v>
      </c>
      <c r="B240" s="20" t="s">
        <v>442</v>
      </c>
      <c r="C240" s="21" t="s">
        <v>443</v>
      </c>
      <c r="D240" s="22" t="s">
        <v>25</v>
      </c>
      <c r="E240" s="23" t="n">
        <v>2</v>
      </c>
      <c r="F240" s="24" t="n">
        <v>1742.95</v>
      </c>
      <c r="G240" s="25" t="n">
        <f aca="false">F240*1.18</f>
        <v>2056.681</v>
      </c>
      <c r="H240" s="26" t="n">
        <f aca="false">E240*F240</f>
        <v>3485.9</v>
      </c>
      <c r="I240" s="26" t="n">
        <f aca="false">E240*G240</f>
        <v>4113.362</v>
      </c>
      <c r="J240" s="27"/>
      <c r="K240" s="27"/>
      <c r="L240" s="27"/>
      <c r="M240" s="27"/>
      <c r="N240" s="28" t="n">
        <f aca="false">P240*L240</f>
        <v>0</v>
      </c>
      <c r="O240" s="28" t="n">
        <f aca="false">P240*M240</f>
        <v>0</v>
      </c>
      <c r="P240" s="23" t="n">
        <v>2</v>
      </c>
      <c r="Q240" s="28"/>
      <c r="R240" s="28"/>
      <c r="S240" s="23"/>
      <c r="T240" s="28"/>
      <c r="U240" s="28"/>
    </row>
    <row r="241" customFormat="false" ht="15.75" hidden="false" customHeight="false" outlineLevel="0" collapsed="false">
      <c r="A241" s="19" t="n">
        <v>181</v>
      </c>
      <c r="B241" s="20" t="s">
        <v>444</v>
      </c>
      <c r="C241" s="21" t="s">
        <v>445</v>
      </c>
      <c r="D241" s="22" t="s">
        <v>25</v>
      </c>
      <c r="E241" s="23" t="n">
        <v>2</v>
      </c>
      <c r="F241" s="24" t="n">
        <v>732.635</v>
      </c>
      <c r="G241" s="25" t="n">
        <f aca="false">F241*1.18</f>
        <v>864.5093</v>
      </c>
      <c r="H241" s="26" t="n">
        <f aca="false">E241*F241</f>
        <v>1465.27</v>
      </c>
      <c r="I241" s="26" t="n">
        <f aca="false">E241*G241</f>
        <v>1729.0186</v>
      </c>
      <c r="J241" s="27"/>
      <c r="K241" s="27"/>
      <c r="L241" s="27"/>
      <c r="M241" s="27"/>
      <c r="N241" s="28" t="n">
        <f aca="false">P241*L241</f>
        <v>0</v>
      </c>
      <c r="O241" s="28" t="n">
        <f aca="false">P241*M241</f>
        <v>0</v>
      </c>
      <c r="P241" s="23" t="n">
        <v>2</v>
      </c>
      <c r="Q241" s="28"/>
      <c r="R241" s="28"/>
      <c r="S241" s="23"/>
      <c r="T241" s="28"/>
      <c r="U241" s="28"/>
    </row>
    <row r="242" customFormat="false" ht="15.75" hidden="false" customHeight="false" outlineLevel="0" collapsed="false">
      <c r="A242" s="19" t="n">
        <v>182</v>
      </c>
      <c r="B242" s="20" t="s">
        <v>444</v>
      </c>
      <c r="C242" s="21" t="s">
        <v>446</v>
      </c>
      <c r="D242" s="22" t="s">
        <v>25</v>
      </c>
      <c r="E242" s="23" t="n">
        <v>2</v>
      </c>
      <c r="F242" s="24" t="n">
        <v>471.345</v>
      </c>
      <c r="G242" s="25" t="n">
        <f aca="false">F242*1.18</f>
        <v>556.1871</v>
      </c>
      <c r="H242" s="26" t="n">
        <f aca="false">E242*F242</f>
        <v>942.69</v>
      </c>
      <c r="I242" s="26" t="n">
        <f aca="false">E242*G242</f>
        <v>1112.3742</v>
      </c>
      <c r="J242" s="27"/>
      <c r="K242" s="27"/>
      <c r="L242" s="27"/>
      <c r="M242" s="27"/>
      <c r="N242" s="28" t="n">
        <f aca="false">P242*L242</f>
        <v>0</v>
      </c>
      <c r="O242" s="28" t="n">
        <f aca="false">P242*M242</f>
        <v>0</v>
      </c>
      <c r="P242" s="23" t="n">
        <v>2</v>
      </c>
      <c r="Q242" s="28"/>
      <c r="R242" s="28"/>
      <c r="S242" s="23"/>
      <c r="T242" s="28"/>
      <c r="U242" s="28"/>
    </row>
    <row r="243" customFormat="false" ht="38.25" hidden="false" customHeight="false" outlineLevel="0" collapsed="false">
      <c r="A243" s="19" t="n">
        <v>183</v>
      </c>
      <c r="B243" s="20" t="s">
        <v>447</v>
      </c>
      <c r="C243" s="21" t="s">
        <v>448</v>
      </c>
      <c r="D243" s="22" t="s">
        <v>25</v>
      </c>
      <c r="E243" s="23" t="n">
        <v>1</v>
      </c>
      <c r="F243" s="24" t="n">
        <v>1509.32</v>
      </c>
      <c r="G243" s="25" t="n">
        <f aca="false">F243*1.18</f>
        <v>1780.9976</v>
      </c>
      <c r="H243" s="26" t="n">
        <f aca="false">E243*F243</f>
        <v>1509.32</v>
      </c>
      <c r="I243" s="26" t="n">
        <f aca="false">E243*G243</f>
        <v>1780.9976</v>
      </c>
      <c r="J243" s="27"/>
      <c r="K243" s="27"/>
      <c r="L243" s="27"/>
      <c r="M243" s="27"/>
      <c r="N243" s="28" t="n">
        <f aca="false">P243*L243</f>
        <v>0</v>
      </c>
      <c r="O243" s="28" t="n">
        <f aca="false">P243*M243</f>
        <v>0</v>
      </c>
      <c r="P243" s="23" t="n">
        <v>1</v>
      </c>
      <c r="Q243" s="28"/>
      <c r="R243" s="28"/>
      <c r="S243" s="23"/>
      <c r="T243" s="28"/>
      <c r="U243" s="28"/>
    </row>
    <row r="244" customFormat="false" ht="25.5" hidden="false" customHeight="false" outlineLevel="0" collapsed="false">
      <c r="A244" s="19" t="n">
        <v>184</v>
      </c>
      <c r="B244" s="20" t="s">
        <v>449</v>
      </c>
      <c r="C244" s="21" t="s">
        <v>450</v>
      </c>
      <c r="D244" s="22" t="s">
        <v>25</v>
      </c>
      <c r="E244" s="23" t="n">
        <v>2</v>
      </c>
      <c r="F244" s="24" t="n">
        <v>2544.235</v>
      </c>
      <c r="G244" s="25" t="n">
        <f aca="false">F244*1.18</f>
        <v>3002.1973</v>
      </c>
      <c r="H244" s="26" t="n">
        <f aca="false">E244*F244</f>
        <v>5088.47</v>
      </c>
      <c r="I244" s="26" t="n">
        <f aca="false">E244*G244</f>
        <v>6004.3946</v>
      </c>
      <c r="J244" s="27"/>
      <c r="K244" s="27"/>
      <c r="L244" s="27"/>
      <c r="M244" s="27"/>
      <c r="N244" s="28" t="n">
        <f aca="false">P244*L244</f>
        <v>0</v>
      </c>
      <c r="O244" s="28" t="n">
        <f aca="false">P244*M244</f>
        <v>0</v>
      </c>
      <c r="P244" s="23" t="n">
        <v>2</v>
      </c>
      <c r="Q244" s="28"/>
      <c r="R244" s="28"/>
      <c r="S244" s="23"/>
      <c r="T244" s="28"/>
      <c r="U244" s="28"/>
    </row>
    <row r="245" customFormat="false" ht="25.5" hidden="false" customHeight="false" outlineLevel="0" collapsed="false">
      <c r="A245" s="19" t="n">
        <v>185</v>
      </c>
      <c r="B245" s="20" t="s">
        <v>451</v>
      </c>
      <c r="C245" s="21" t="s">
        <v>452</v>
      </c>
      <c r="D245" s="22" t="s">
        <v>25</v>
      </c>
      <c r="E245" s="23" t="n">
        <v>2</v>
      </c>
      <c r="F245" s="24" t="n">
        <v>384.245</v>
      </c>
      <c r="G245" s="25" t="n">
        <f aca="false">F245*1.18</f>
        <v>453.4091</v>
      </c>
      <c r="H245" s="26" t="n">
        <f aca="false">E245*F245</f>
        <v>768.49</v>
      </c>
      <c r="I245" s="26" t="n">
        <f aca="false">E245*G245</f>
        <v>906.8182</v>
      </c>
      <c r="J245" s="27"/>
      <c r="K245" s="27"/>
      <c r="L245" s="27"/>
      <c r="M245" s="27"/>
      <c r="N245" s="28" t="n">
        <f aca="false">P245*L245</f>
        <v>0</v>
      </c>
      <c r="O245" s="28" t="n">
        <f aca="false">P245*M245</f>
        <v>0</v>
      </c>
      <c r="P245" s="23" t="n">
        <v>2</v>
      </c>
      <c r="Q245" s="28"/>
      <c r="R245" s="28"/>
      <c r="S245" s="23"/>
      <c r="T245" s="28"/>
      <c r="U245" s="28"/>
    </row>
    <row r="246" customFormat="false" ht="15.75" hidden="false" customHeight="false" outlineLevel="0" collapsed="false">
      <c r="A246" s="19" t="n">
        <v>186</v>
      </c>
      <c r="B246" s="20" t="s">
        <v>453</v>
      </c>
      <c r="C246" s="21" t="s">
        <v>454</v>
      </c>
      <c r="D246" s="22" t="s">
        <v>25</v>
      </c>
      <c r="E246" s="23" t="n">
        <v>8</v>
      </c>
      <c r="F246" s="24" t="n">
        <v>800.2625</v>
      </c>
      <c r="G246" s="25" t="n">
        <f aca="false">F246*1.18</f>
        <v>944.30975</v>
      </c>
      <c r="H246" s="26" t="n">
        <f aca="false">E246*F246</f>
        <v>6402.1</v>
      </c>
      <c r="I246" s="26" t="n">
        <f aca="false">E246*G246</f>
        <v>7554.478</v>
      </c>
      <c r="J246" s="27"/>
      <c r="K246" s="27"/>
      <c r="L246" s="27"/>
      <c r="M246" s="27"/>
      <c r="N246" s="28" t="n">
        <f aca="false">P246*L246</f>
        <v>0</v>
      </c>
      <c r="O246" s="28" t="n">
        <f aca="false">P246*M246</f>
        <v>0</v>
      </c>
      <c r="P246" s="23" t="n">
        <v>8</v>
      </c>
      <c r="Q246" s="28"/>
      <c r="R246" s="28"/>
      <c r="S246" s="23"/>
      <c r="T246" s="28"/>
      <c r="U246" s="28"/>
    </row>
    <row r="247" customFormat="false" ht="25.5" hidden="false" customHeight="false" outlineLevel="0" collapsed="false">
      <c r="A247" s="19" t="n">
        <v>187</v>
      </c>
      <c r="B247" s="20" t="s">
        <v>455</v>
      </c>
      <c r="C247" s="21" t="s">
        <v>456</v>
      </c>
      <c r="D247" s="22" t="s">
        <v>125</v>
      </c>
      <c r="E247" s="23" t="n">
        <v>2</v>
      </c>
      <c r="F247" s="24" t="n">
        <v>4285.135</v>
      </c>
      <c r="G247" s="25" t="n">
        <f aca="false">F247*1.18</f>
        <v>5056.4593</v>
      </c>
      <c r="H247" s="26" t="n">
        <f aca="false">E247*F247</f>
        <v>8570.27</v>
      </c>
      <c r="I247" s="26" t="n">
        <f aca="false">E247*G247</f>
        <v>10112.9186</v>
      </c>
      <c r="J247" s="27"/>
      <c r="K247" s="27"/>
      <c r="L247" s="27"/>
      <c r="M247" s="27"/>
      <c r="N247" s="28" t="n">
        <f aca="false">P247*L247</f>
        <v>0</v>
      </c>
      <c r="O247" s="28" t="n">
        <f aca="false">P247*M247</f>
        <v>0</v>
      </c>
      <c r="P247" s="23" t="n">
        <v>2</v>
      </c>
      <c r="Q247" s="28"/>
      <c r="R247" s="28"/>
      <c r="S247" s="23"/>
      <c r="T247" s="28"/>
      <c r="U247" s="28"/>
    </row>
    <row r="248" customFormat="false" ht="15.75" hidden="false" customHeight="false" outlineLevel="0" collapsed="false">
      <c r="A248" s="19" t="n">
        <v>188</v>
      </c>
      <c r="B248" s="20" t="s">
        <v>457</v>
      </c>
      <c r="C248" s="21" t="s">
        <v>458</v>
      </c>
      <c r="D248" s="22" t="s">
        <v>25</v>
      </c>
      <c r="E248" s="23" t="n">
        <v>1</v>
      </c>
      <c r="F248" s="24" t="n">
        <v>652.88</v>
      </c>
      <c r="G248" s="25" t="n">
        <f aca="false">F248*1.18</f>
        <v>770.3984</v>
      </c>
      <c r="H248" s="26" t="n">
        <f aca="false">E248*F248</f>
        <v>652.88</v>
      </c>
      <c r="I248" s="26" t="n">
        <f aca="false">E248*G248</f>
        <v>770.3984</v>
      </c>
      <c r="J248" s="27"/>
      <c r="K248" s="27"/>
      <c r="L248" s="27"/>
      <c r="M248" s="27"/>
      <c r="N248" s="28" t="n">
        <f aca="false">P248*L248</f>
        <v>0</v>
      </c>
      <c r="O248" s="28" t="n">
        <f aca="false">P248*M248</f>
        <v>0</v>
      </c>
      <c r="P248" s="23" t="n">
        <v>1</v>
      </c>
      <c r="Q248" s="28"/>
      <c r="R248" s="28"/>
      <c r="S248" s="23"/>
      <c r="T248" s="28"/>
      <c r="U248" s="28"/>
    </row>
    <row r="249" customFormat="false" ht="15.75" hidden="false" customHeight="false" outlineLevel="0" collapsed="false">
      <c r="A249" s="19" t="n">
        <v>189</v>
      </c>
      <c r="B249" s="20" t="s">
        <v>459</v>
      </c>
      <c r="C249" s="21" t="s">
        <v>460</v>
      </c>
      <c r="D249" s="22" t="s">
        <v>25</v>
      </c>
      <c r="E249" s="23" t="n">
        <v>1</v>
      </c>
      <c r="F249" s="24" t="n">
        <v>1989.89</v>
      </c>
      <c r="G249" s="25" t="n">
        <f aca="false">F249*1.18</f>
        <v>2348.0702</v>
      </c>
      <c r="H249" s="26" t="n">
        <f aca="false">E249*F249</f>
        <v>1989.89</v>
      </c>
      <c r="I249" s="26" t="n">
        <f aca="false">E249*G249</f>
        <v>2348.0702</v>
      </c>
      <c r="J249" s="27"/>
      <c r="K249" s="27"/>
      <c r="L249" s="27"/>
      <c r="M249" s="27"/>
      <c r="N249" s="28" t="n">
        <f aca="false">P249*L249</f>
        <v>0</v>
      </c>
      <c r="O249" s="28" t="n">
        <f aca="false">P249*M249</f>
        <v>0</v>
      </c>
      <c r="P249" s="23" t="n">
        <v>1</v>
      </c>
      <c r="Q249" s="28"/>
      <c r="R249" s="28"/>
      <c r="S249" s="23"/>
      <c r="T249" s="28"/>
      <c r="U249" s="28"/>
    </row>
    <row r="250" customFormat="false" ht="25.5" hidden="false" customHeight="false" outlineLevel="0" collapsed="false">
      <c r="A250" s="19" t="n">
        <v>190</v>
      </c>
      <c r="B250" s="20" t="s">
        <v>461</v>
      </c>
      <c r="C250" s="21" t="s">
        <v>462</v>
      </c>
      <c r="D250" s="22" t="s">
        <v>25</v>
      </c>
      <c r="E250" s="23" t="n">
        <v>2</v>
      </c>
      <c r="F250" s="24" t="n">
        <v>4623.27</v>
      </c>
      <c r="G250" s="25" t="n">
        <f aca="false">F250*1.18</f>
        <v>5455.4586</v>
      </c>
      <c r="H250" s="26" t="n">
        <f aca="false">E250*F250</f>
        <v>9246.54</v>
      </c>
      <c r="I250" s="26" t="n">
        <f aca="false">E250*G250</f>
        <v>10910.9172</v>
      </c>
      <c r="J250" s="27"/>
      <c r="K250" s="27"/>
      <c r="L250" s="27"/>
      <c r="M250" s="27"/>
      <c r="N250" s="28" t="n">
        <f aca="false">P250*L250</f>
        <v>0</v>
      </c>
      <c r="O250" s="28" t="n">
        <f aca="false">P250*M250</f>
        <v>0</v>
      </c>
      <c r="P250" s="23" t="n">
        <v>2</v>
      </c>
      <c r="Q250" s="28"/>
      <c r="R250" s="28"/>
      <c r="S250" s="23"/>
      <c r="T250" s="28"/>
      <c r="U250" s="28"/>
    </row>
    <row r="251" customFormat="false" ht="15.75" hidden="false" customHeight="false" outlineLevel="0" collapsed="false">
      <c r="A251" s="19" t="n">
        <v>191</v>
      </c>
      <c r="B251" s="20" t="s">
        <v>463</v>
      </c>
      <c r="C251" s="21" t="s">
        <v>464</v>
      </c>
      <c r="D251" s="22" t="s">
        <v>25</v>
      </c>
      <c r="E251" s="23" t="n">
        <v>4</v>
      </c>
      <c r="F251" s="24" t="n">
        <v>108.61</v>
      </c>
      <c r="G251" s="25" t="n">
        <f aca="false">F251*1.18</f>
        <v>128.1598</v>
      </c>
      <c r="H251" s="26" t="n">
        <f aca="false">E251*F251</f>
        <v>434.44</v>
      </c>
      <c r="I251" s="26" t="n">
        <f aca="false">E251*G251</f>
        <v>512.6392</v>
      </c>
      <c r="J251" s="27"/>
      <c r="K251" s="27"/>
      <c r="L251" s="27"/>
      <c r="M251" s="27"/>
      <c r="N251" s="28" t="n">
        <f aca="false">P251*L251</f>
        <v>0</v>
      </c>
      <c r="O251" s="28" t="n">
        <f aca="false">P251*M251</f>
        <v>0</v>
      </c>
      <c r="P251" s="23" t="n">
        <v>4</v>
      </c>
      <c r="Q251" s="28"/>
      <c r="R251" s="28"/>
      <c r="S251" s="23"/>
      <c r="T251" s="28"/>
      <c r="U251" s="28"/>
    </row>
    <row r="252" customFormat="false" ht="15.75" hidden="false" customHeight="false" outlineLevel="0" collapsed="false">
      <c r="A252" s="19" t="n">
        <v>192</v>
      </c>
      <c r="B252" s="20" t="s">
        <v>465</v>
      </c>
      <c r="C252" s="21" t="s">
        <v>466</v>
      </c>
      <c r="D252" s="22" t="s">
        <v>25</v>
      </c>
      <c r="E252" s="23" t="n">
        <v>1</v>
      </c>
      <c r="F252" s="24" t="n">
        <v>102512.21</v>
      </c>
      <c r="G252" s="25" t="n">
        <f aca="false">F252*1.18</f>
        <v>120964.4078</v>
      </c>
      <c r="H252" s="26" t="n">
        <f aca="false">E252*F252</f>
        <v>102512.21</v>
      </c>
      <c r="I252" s="26" t="n">
        <f aca="false">E252*G252</f>
        <v>120964.4078</v>
      </c>
      <c r="J252" s="27"/>
      <c r="K252" s="27"/>
      <c r="L252" s="27"/>
      <c r="M252" s="27"/>
      <c r="N252" s="28" t="n">
        <f aca="false">P252*L252</f>
        <v>0</v>
      </c>
      <c r="O252" s="28" t="n">
        <f aca="false">P252*M252</f>
        <v>0</v>
      </c>
      <c r="P252" s="23" t="n">
        <v>1</v>
      </c>
      <c r="Q252" s="28"/>
      <c r="R252" s="28"/>
      <c r="S252" s="23"/>
      <c r="T252" s="28"/>
      <c r="U252" s="28"/>
    </row>
    <row r="253" customFormat="false" ht="15.75" hidden="false" customHeight="false" outlineLevel="0" collapsed="false">
      <c r="A253" s="19" t="n">
        <v>193</v>
      </c>
      <c r="B253" s="20" t="s">
        <v>467</v>
      </c>
      <c r="C253" s="21" t="s">
        <v>468</v>
      </c>
      <c r="D253" s="22" t="s">
        <v>25</v>
      </c>
      <c r="E253" s="23" t="n">
        <v>1</v>
      </c>
      <c r="F253" s="24" t="n">
        <v>688284.92</v>
      </c>
      <c r="G253" s="25" t="n">
        <f aca="false">F253*1.18</f>
        <v>812176.2056</v>
      </c>
      <c r="H253" s="26" t="n">
        <f aca="false">E253*F253</f>
        <v>688284.92</v>
      </c>
      <c r="I253" s="26" t="n">
        <f aca="false">E253*G253</f>
        <v>812176.2056</v>
      </c>
      <c r="J253" s="27"/>
      <c r="K253" s="27"/>
      <c r="L253" s="27"/>
      <c r="M253" s="27"/>
      <c r="N253" s="28" t="n">
        <f aca="false">P253*L253</f>
        <v>0</v>
      </c>
      <c r="O253" s="28" t="n">
        <f aca="false">P253*M253</f>
        <v>0</v>
      </c>
      <c r="P253" s="23" t="n">
        <v>1</v>
      </c>
      <c r="Q253" s="28"/>
      <c r="R253" s="28"/>
      <c r="S253" s="23"/>
      <c r="T253" s="28"/>
      <c r="U253" s="28"/>
    </row>
    <row r="254" customFormat="false" ht="15.75" hidden="false" customHeight="false" outlineLevel="0" collapsed="false">
      <c r="A254" s="19" t="n">
        <v>194</v>
      </c>
      <c r="B254" s="20" t="s">
        <v>469</v>
      </c>
      <c r="C254" s="21" t="s">
        <v>470</v>
      </c>
      <c r="D254" s="22" t="s">
        <v>25</v>
      </c>
      <c r="E254" s="23" t="n">
        <v>1</v>
      </c>
      <c r="F254" s="24" t="n">
        <v>1383.81</v>
      </c>
      <c r="G254" s="25" t="n">
        <f aca="false">F254*1.18</f>
        <v>1632.8958</v>
      </c>
      <c r="H254" s="26" t="n">
        <f aca="false">E254*F254</f>
        <v>1383.81</v>
      </c>
      <c r="I254" s="26" t="n">
        <f aca="false">E254*G254</f>
        <v>1632.8958</v>
      </c>
      <c r="J254" s="27"/>
      <c r="K254" s="27"/>
      <c r="L254" s="27"/>
      <c r="M254" s="27"/>
      <c r="N254" s="28" t="n">
        <f aca="false">P254*L254</f>
        <v>0</v>
      </c>
      <c r="O254" s="28" t="n">
        <f aca="false">P254*M254</f>
        <v>0</v>
      </c>
      <c r="P254" s="23" t="n">
        <v>1</v>
      </c>
      <c r="Q254" s="28"/>
      <c r="R254" s="28"/>
      <c r="S254" s="23"/>
      <c r="T254" s="28"/>
      <c r="U254" s="28"/>
    </row>
    <row r="255" customFormat="false" ht="15.75" hidden="false" customHeight="false" outlineLevel="0" collapsed="false">
      <c r="A255" s="19" t="n">
        <v>195</v>
      </c>
      <c r="B255" s="20" t="s">
        <v>471</v>
      </c>
      <c r="C255" s="21" t="s">
        <v>472</v>
      </c>
      <c r="D255" s="22" t="s">
        <v>25</v>
      </c>
      <c r="E255" s="23" t="n">
        <v>1</v>
      </c>
      <c r="F255" s="24" t="n">
        <v>1273.14</v>
      </c>
      <c r="G255" s="25" t="n">
        <f aca="false">F255*1.18</f>
        <v>1502.3052</v>
      </c>
      <c r="H255" s="26" t="n">
        <f aca="false">E255*F255</f>
        <v>1273.14</v>
      </c>
      <c r="I255" s="26" t="n">
        <f aca="false">E255*G255</f>
        <v>1502.3052</v>
      </c>
      <c r="J255" s="27"/>
      <c r="K255" s="27"/>
      <c r="L255" s="27"/>
      <c r="M255" s="27"/>
      <c r="N255" s="28" t="n">
        <f aca="false">P255*L255</f>
        <v>0</v>
      </c>
      <c r="O255" s="28" t="n">
        <f aca="false">P255*M255</f>
        <v>0</v>
      </c>
      <c r="P255" s="23" t="n">
        <v>1</v>
      </c>
      <c r="Q255" s="28"/>
      <c r="R255" s="28"/>
      <c r="S255" s="23"/>
      <c r="T255" s="28"/>
      <c r="U255" s="28"/>
    </row>
    <row r="256" customFormat="false" ht="15.75" hidden="false" customHeight="false" outlineLevel="0" collapsed="false">
      <c r="A256" s="19" t="n">
        <v>196</v>
      </c>
      <c r="B256" s="20" t="s">
        <v>473</v>
      </c>
      <c r="C256" s="21" t="s">
        <v>474</v>
      </c>
      <c r="D256" s="22" t="s">
        <v>25</v>
      </c>
      <c r="E256" s="23" t="n">
        <v>1</v>
      </c>
      <c r="F256" s="24" t="n">
        <v>603.99</v>
      </c>
      <c r="G256" s="25" t="n">
        <f aca="false">F256*1.18</f>
        <v>712.7082</v>
      </c>
      <c r="H256" s="26" t="n">
        <f aca="false">E256*F256</f>
        <v>603.99</v>
      </c>
      <c r="I256" s="26" t="n">
        <f aca="false">E256*G256</f>
        <v>712.7082</v>
      </c>
      <c r="J256" s="27"/>
      <c r="K256" s="27"/>
      <c r="L256" s="27"/>
      <c r="M256" s="27"/>
      <c r="N256" s="28" t="n">
        <f aca="false">P256*L256</f>
        <v>0</v>
      </c>
      <c r="O256" s="28" t="n">
        <f aca="false">P256*M256</f>
        <v>0</v>
      </c>
      <c r="P256" s="23" t="n">
        <v>1</v>
      </c>
      <c r="Q256" s="28"/>
      <c r="R256" s="28"/>
      <c r="S256" s="23"/>
      <c r="T256" s="28"/>
      <c r="U256" s="28"/>
    </row>
    <row r="257" customFormat="false" ht="25.5" hidden="false" customHeight="false" outlineLevel="0" collapsed="false">
      <c r="A257" s="19" t="n">
        <v>197</v>
      </c>
      <c r="B257" s="20" t="s">
        <v>475</v>
      </c>
      <c r="C257" s="21" t="s">
        <v>476</v>
      </c>
      <c r="D257" s="22" t="s">
        <v>25</v>
      </c>
      <c r="E257" s="23" t="n">
        <v>1</v>
      </c>
      <c r="F257" s="24" t="n">
        <v>589.52</v>
      </c>
      <c r="G257" s="25" t="n">
        <f aca="false">F257*1.18</f>
        <v>695.6336</v>
      </c>
      <c r="H257" s="26" t="n">
        <f aca="false">E257*F257</f>
        <v>589.52</v>
      </c>
      <c r="I257" s="26" t="n">
        <f aca="false">E257*G257</f>
        <v>695.6336</v>
      </c>
      <c r="J257" s="27"/>
      <c r="K257" s="27"/>
      <c r="L257" s="27"/>
      <c r="M257" s="27"/>
      <c r="N257" s="28" t="n">
        <f aca="false">P257*L257</f>
        <v>0</v>
      </c>
      <c r="O257" s="28" t="n">
        <f aca="false">P257*M257</f>
        <v>0</v>
      </c>
      <c r="P257" s="23" t="n">
        <v>1</v>
      </c>
      <c r="Q257" s="28"/>
      <c r="R257" s="28"/>
      <c r="S257" s="23"/>
      <c r="T257" s="28"/>
      <c r="U257" s="28"/>
    </row>
    <row r="258" customFormat="false" ht="15.75" hidden="false" customHeight="true" outlineLevel="0" collapsed="false">
      <c r="A258" s="29" t="s">
        <v>477</v>
      </c>
      <c r="B258" s="29"/>
      <c r="C258" s="30"/>
      <c r="D258" s="31"/>
      <c r="E258" s="32" t="n">
        <f aca="false">SUM(E61:E257)</f>
        <v>594</v>
      </c>
      <c r="F258" s="34"/>
      <c r="G258" s="34"/>
      <c r="H258" s="34" t="n">
        <f aca="false">SUM(H61:H257)</f>
        <v>4032713.98</v>
      </c>
      <c r="I258" s="34" t="n">
        <f aca="false">SUM(I61:I257)</f>
        <v>4758602.4964</v>
      </c>
      <c r="J258" s="35"/>
      <c r="K258" s="35"/>
      <c r="L258" s="35"/>
      <c r="M258" s="36"/>
      <c r="N258" s="38" t="n">
        <f aca="false">SUM(N61:N257)</f>
        <v>0</v>
      </c>
      <c r="O258" s="38" t="n">
        <f aca="false">SUM(O61:O257)</f>
        <v>0</v>
      </c>
      <c r="P258" s="38" t="n">
        <f aca="false">SUM(P61:P257)</f>
        <v>594</v>
      </c>
      <c r="Q258" s="38"/>
      <c r="R258" s="38"/>
      <c r="S258" s="37" t="n">
        <f aca="false">SUM(S61:S257)</f>
        <v>0</v>
      </c>
      <c r="T258" s="38" t="n">
        <f aca="false">SUM(T61:T257)</f>
        <v>0</v>
      </c>
      <c r="U258" s="38" t="n">
        <f aca="false">SUM(U61:U257)</f>
        <v>0</v>
      </c>
    </row>
    <row r="259" customFormat="false" ht="15.75" hidden="false" customHeight="true" outlineLevel="0" collapsed="false">
      <c r="A259" s="17" t="s">
        <v>478</v>
      </c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</row>
    <row r="260" customFormat="false" ht="15.75" hidden="false" customHeight="false" outlineLevel="0" collapsed="false">
      <c r="A260" s="19" t="n">
        <v>1</v>
      </c>
      <c r="B260" s="20" t="s">
        <v>34</v>
      </c>
      <c r="C260" s="21" t="s">
        <v>37</v>
      </c>
      <c r="D260" s="22" t="s">
        <v>25</v>
      </c>
      <c r="E260" s="23" t="n">
        <v>4</v>
      </c>
      <c r="F260" s="24" t="n">
        <v>2581.12</v>
      </c>
      <c r="G260" s="25" t="n">
        <f aca="false">F260*1.18</f>
        <v>3045.7216</v>
      </c>
      <c r="H260" s="26" t="n">
        <f aca="false">F260*E260</f>
        <v>10324.48</v>
      </c>
      <c r="I260" s="26" t="n">
        <f aca="false">E260*G260</f>
        <v>12182.8864</v>
      </c>
      <c r="J260" s="27"/>
      <c r="K260" s="27"/>
      <c r="L260" s="27"/>
      <c r="M260" s="27"/>
      <c r="N260" s="28" t="n">
        <f aca="false">P260*L260</f>
        <v>0</v>
      </c>
      <c r="O260" s="28" t="n">
        <f aca="false">P260*M260</f>
        <v>0</v>
      </c>
      <c r="P260" s="39" t="n">
        <f aca="false">E260</f>
        <v>4</v>
      </c>
      <c r="Q260" s="28"/>
      <c r="R260" s="28"/>
      <c r="S260" s="23"/>
      <c r="T260" s="28"/>
      <c r="U260" s="28"/>
    </row>
    <row r="261" customFormat="false" ht="25.5" hidden="false" customHeight="false" outlineLevel="0" collapsed="false">
      <c r="A261" s="19" t="n">
        <v>2</v>
      </c>
      <c r="B261" s="20" t="s">
        <v>479</v>
      </c>
      <c r="C261" s="21" t="s">
        <v>282</v>
      </c>
      <c r="D261" s="22" t="s">
        <v>25</v>
      </c>
      <c r="E261" s="23" t="n">
        <v>1</v>
      </c>
      <c r="F261" s="24" t="n">
        <v>4745.76</v>
      </c>
      <c r="G261" s="25" t="n">
        <f aca="false">F261*1.18</f>
        <v>5599.9968</v>
      </c>
      <c r="H261" s="26" t="n">
        <f aca="false">F261*E261</f>
        <v>4745.76</v>
      </c>
      <c r="I261" s="26" t="n">
        <f aca="false">E261*G261</f>
        <v>5599.9968</v>
      </c>
      <c r="J261" s="27"/>
      <c r="K261" s="27"/>
      <c r="L261" s="27"/>
      <c r="M261" s="27"/>
      <c r="N261" s="28" t="n">
        <f aca="false">P261*L261</f>
        <v>0</v>
      </c>
      <c r="O261" s="28" t="n">
        <f aca="false">S261*M261</f>
        <v>0</v>
      </c>
      <c r="P261" s="39" t="n">
        <f aca="false">E261</f>
        <v>1</v>
      </c>
      <c r="Q261" s="28"/>
      <c r="R261" s="28"/>
      <c r="S261" s="23"/>
      <c r="T261" s="28"/>
      <c r="U261" s="28"/>
    </row>
    <row r="262" customFormat="false" ht="15.75" hidden="false" customHeight="false" outlineLevel="0" collapsed="false">
      <c r="A262" s="19" t="n">
        <v>3</v>
      </c>
      <c r="B262" s="20" t="s">
        <v>480</v>
      </c>
      <c r="C262" s="21" t="s">
        <v>481</v>
      </c>
      <c r="D262" s="22" t="s">
        <v>25</v>
      </c>
      <c r="E262" s="23" t="n">
        <v>1</v>
      </c>
      <c r="F262" s="24" t="n">
        <v>44972.37</v>
      </c>
      <c r="G262" s="25" t="n">
        <f aca="false">F262*1.18</f>
        <v>53067.3966</v>
      </c>
      <c r="H262" s="26" t="n">
        <f aca="false">F262*E262</f>
        <v>44972.37</v>
      </c>
      <c r="I262" s="26" t="n">
        <f aca="false">E262*G262</f>
        <v>53067.3966</v>
      </c>
      <c r="J262" s="27"/>
      <c r="K262" s="27"/>
      <c r="L262" s="27"/>
      <c r="M262" s="27"/>
      <c r="N262" s="28" t="n">
        <f aca="false">P262*L262</f>
        <v>0</v>
      </c>
      <c r="O262" s="28" t="n">
        <f aca="false">S262*M262</f>
        <v>0</v>
      </c>
      <c r="P262" s="39" t="n">
        <f aca="false">E262</f>
        <v>1</v>
      </c>
      <c r="Q262" s="28"/>
      <c r="R262" s="28"/>
      <c r="S262" s="23"/>
      <c r="T262" s="28"/>
      <c r="U262" s="28"/>
    </row>
    <row r="263" customFormat="false" ht="15.75" hidden="false" customHeight="false" outlineLevel="0" collapsed="false">
      <c r="A263" s="19" t="n">
        <v>4</v>
      </c>
      <c r="B263" s="20" t="s">
        <v>482</v>
      </c>
      <c r="C263" s="21" t="s">
        <v>483</v>
      </c>
      <c r="D263" s="22" t="s">
        <v>25</v>
      </c>
      <c r="E263" s="23" t="n">
        <v>1</v>
      </c>
      <c r="F263" s="24" t="n">
        <v>5042.37</v>
      </c>
      <c r="G263" s="25" t="n">
        <f aca="false">F263*1.18</f>
        <v>5949.9966</v>
      </c>
      <c r="H263" s="26" t="n">
        <f aca="false">F263*E263</f>
        <v>5042.37</v>
      </c>
      <c r="I263" s="26" t="n">
        <f aca="false">E263*G263</f>
        <v>5949.9966</v>
      </c>
      <c r="J263" s="27"/>
      <c r="K263" s="27"/>
      <c r="L263" s="27"/>
      <c r="M263" s="27"/>
      <c r="N263" s="28" t="n">
        <f aca="false">P263*L263</f>
        <v>0</v>
      </c>
      <c r="O263" s="28" t="n">
        <f aca="false">S263*M263</f>
        <v>0</v>
      </c>
      <c r="P263" s="39" t="n">
        <f aca="false">E263</f>
        <v>1</v>
      </c>
      <c r="Q263" s="28"/>
      <c r="R263" s="28"/>
      <c r="S263" s="23"/>
      <c r="T263" s="28"/>
      <c r="U263" s="28"/>
    </row>
    <row r="264" customFormat="false" ht="15.75" hidden="false" customHeight="false" outlineLevel="0" collapsed="false">
      <c r="A264" s="19" t="n">
        <v>5</v>
      </c>
      <c r="B264" s="20" t="s">
        <v>484</v>
      </c>
      <c r="C264" s="21" t="s">
        <v>485</v>
      </c>
      <c r="D264" s="22" t="s">
        <v>25</v>
      </c>
      <c r="E264" s="23" t="n">
        <v>4</v>
      </c>
      <c r="F264" s="24" t="n">
        <v>3497.17</v>
      </c>
      <c r="G264" s="25" t="n">
        <f aca="false">F264*1.18</f>
        <v>4126.6606</v>
      </c>
      <c r="H264" s="26" t="n">
        <f aca="false">F264*E264</f>
        <v>13988.68</v>
      </c>
      <c r="I264" s="26" t="n">
        <f aca="false">E264*G264</f>
        <v>16506.6424</v>
      </c>
      <c r="J264" s="27"/>
      <c r="K264" s="27"/>
      <c r="L264" s="27"/>
      <c r="M264" s="27"/>
      <c r="N264" s="28" t="n">
        <f aca="false">P264*L264</f>
        <v>0</v>
      </c>
      <c r="O264" s="28" t="n">
        <f aca="false">S264*M264</f>
        <v>0</v>
      </c>
      <c r="P264" s="39" t="n">
        <f aca="false">E264</f>
        <v>4</v>
      </c>
      <c r="Q264" s="28"/>
      <c r="R264" s="28"/>
      <c r="S264" s="23"/>
      <c r="T264" s="28"/>
      <c r="U264" s="28"/>
    </row>
    <row r="265" customFormat="false" ht="15.75" hidden="false" customHeight="false" outlineLevel="0" collapsed="false">
      <c r="A265" s="19" t="n">
        <v>6</v>
      </c>
      <c r="B265" s="20" t="s">
        <v>486</v>
      </c>
      <c r="C265" s="21" t="s">
        <v>116</v>
      </c>
      <c r="D265" s="22" t="s">
        <v>25</v>
      </c>
      <c r="E265" s="23" t="n">
        <v>2</v>
      </c>
      <c r="F265" s="24" t="n">
        <v>5306.72</v>
      </c>
      <c r="G265" s="25" t="n">
        <f aca="false">F265*1.18</f>
        <v>6261.9296</v>
      </c>
      <c r="H265" s="26" t="n">
        <f aca="false">F265*E265</f>
        <v>10613.44</v>
      </c>
      <c r="I265" s="26" t="n">
        <f aca="false">E265*G265</f>
        <v>12523.8592</v>
      </c>
      <c r="J265" s="27"/>
      <c r="K265" s="27"/>
      <c r="L265" s="27"/>
      <c r="M265" s="27"/>
      <c r="N265" s="28" t="n">
        <f aca="false">P265*L265</f>
        <v>0</v>
      </c>
      <c r="O265" s="28" t="n">
        <f aca="false">S265*M265</f>
        <v>0</v>
      </c>
      <c r="P265" s="39" t="n">
        <f aca="false">E265</f>
        <v>2</v>
      </c>
      <c r="Q265" s="28"/>
      <c r="R265" s="28"/>
      <c r="S265" s="23"/>
      <c r="T265" s="28"/>
      <c r="U265" s="28"/>
    </row>
    <row r="266" customFormat="false" ht="15.75" hidden="false" customHeight="false" outlineLevel="0" collapsed="false">
      <c r="A266" s="19" t="n">
        <v>7</v>
      </c>
      <c r="B266" s="20" t="s">
        <v>487</v>
      </c>
      <c r="C266" s="21" t="s">
        <v>284</v>
      </c>
      <c r="D266" s="22" t="s">
        <v>25</v>
      </c>
      <c r="E266" s="23" t="n">
        <v>3</v>
      </c>
      <c r="F266" s="24" t="n">
        <v>6746.36</v>
      </c>
      <c r="G266" s="25" t="n">
        <f aca="false">F266*1.18</f>
        <v>7960.7048</v>
      </c>
      <c r="H266" s="26" t="n">
        <f aca="false">F266*E266</f>
        <v>20239.08</v>
      </c>
      <c r="I266" s="26" t="n">
        <f aca="false">E266*G266</f>
        <v>23882.1144</v>
      </c>
      <c r="J266" s="27"/>
      <c r="K266" s="27"/>
      <c r="L266" s="27"/>
      <c r="M266" s="27"/>
      <c r="N266" s="28" t="n">
        <f aca="false">P266*L266</f>
        <v>0</v>
      </c>
      <c r="O266" s="28" t="n">
        <f aca="false">S266*M266</f>
        <v>0</v>
      </c>
      <c r="P266" s="39" t="n">
        <f aca="false">E266</f>
        <v>3</v>
      </c>
      <c r="Q266" s="28"/>
      <c r="R266" s="28"/>
      <c r="S266" s="23"/>
      <c r="T266" s="28"/>
      <c r="U266" s="28"/>
    </row>
    <row r="267" customFormat="false" ht="15.75" hidden="false" customHeight="false" outlineLevel="0" collapsed="false">
      <c r="A267" s="19" t="n">
        <v>8</v>
      </c>
      <c r="B267" s="20" t="s">
        <v>488</v>
      </c>
      <c r="C267" s="21" t="s">
        <v>489</v>
      </c>
      <c r="D267" s="22" t="s">
        <v>25</v>
      </c>
      <c r="E267" s="23" t="n">
        <v>7</v>
      </c>
      <c r="F267" s="24" t="n">
        <v>3906.41</v>
      </c>
      <c r="G267" s="25" t="n">
        <f aca="false">F267*1.18</f>
        <v>4609.5638</v>
      </c>
      <c r="H267" s="26" t="n">
        <f aca="false">F267*E267</f>
        <v>27344.87</v>
      </c>
      <c r="I267" s="26" t="n">
        <f aca="false">E267*G267</f>
        <v>32266.9466</v>
      </c>
      <c r="J267" s="27"/>
      <c r="K267" s="27"/>
      <c r="L267" s="27"/>
      <c r="M267" s="27"/>
      <c r="N267" s="28" t="n">
        <f aca="false">P267*L267</f>
        <v>0</v>
      </c>
      <c r="O267" s="28" t="n">
        <f aca="false">P267*M267</f>
        <v>0</v>
      </c>
      <c r="P267" s="39" t="n">
        <f aca="false">E267</f>
        <v>7</v>
      </c>
      <c r="Q267" s="28"/>
      <c r="R267" s="28"/>
      <c r="S267" s="23"/>
      <c r="T267" s="28"/>
      <c r="U267" s="28"/>
    </row>
    <row r="268" customFormat="false" ht="15.75" hidden="false" customHeight="false" outlineLevel="0" collapsed="false">
      <c r="A268" s="19" t="n">
        <v>9</v>
      </c>
      <c r="B268" s="20" t="s">
        <v>490</v>
      </c>
      <c r="C268" s="21" t="s">
        <v>491</v>
      </c>
      <c r="D268" s="22" t="s">
        <v>25</v>
      </c>
      <c r="E268" s="23" t="n">
        <v>1</v>
      </c>
      <c r="F268" s="24" t="n">
        <v>8080.47</v>
      </c>
      <c r="G268" s="25" t="n">
        <f aca="false">F268*1.18</f>
        <v>9534.9546</v>
      </c>
      <c r="H268" s="26" t="n">
        <f aca="false">F268*E268</f>
        <v>8080.47</v>
      </c>
      <c r="I268" s="26" t="n">
        <f aca="false">E268*G268</f>
        <v>9534.9546</v>
      </c>
      <c r="J268" s="27"/>
      <c r="K268" s="27"/>
      <c r="L268" s="27"/>
      <c r="M268" s="27"/>
      <c r="N268" s="28" t="n">
        <f aca="false">P268*L268</f>
        <v>0</v>
      </c>
      <c r="O268" s="28" t="n">
        <f aca="false">S268*M268</f>
        <v>0</v>
      </c>
      <c r="P268" s="39" t="n">
        <f aca="false">E268</f>
        <v>1</v>
      </c>
      <c r="Q268" s="28"/>
      <c r="R268" s="28"/>
      <c r="S268" s="23"/>
      <c r="T268" s="28"/>
      <c r="U268" s="28"/>
    </row>
    <row r="269" customFormat="false" ht="15.75" hidden="false" customHeight="false" outlineLevel="0" collapsed="false">
      <c r="A269" s="19" t="n">
        <v>10</v>
      </c>
      <c r="B269" s="20" t="s">
        <v>492</v>
      </c>
      <c r="C269" s="21" t="s">
        <v>493</v>
      </c>
      <c r="D269" s="22" t="s">
        <v>25</v>
      </c>
      <c r="E269" s="23" t="n">
        <v>1</v>
      </c>
      <c r="F269" s="24" t="n">
        <v>14116.75</v>
      </c>
      <c r="G269" s="25" t="n">
        <f aca="false">F269*1.18</f>
        <v>16657.765</v>
      </c>
      <c r="H269" s="26" t="n">
        <f aca="false">F269*E269</f>
        <v>14116.75</v>
      </c>
      <c r="I269" s="26" t="n">
        <f aca="false">E269*G269</f>
        <v>16657.765</v>
      </c>
      <c r="J269" s="27"/>
      <c r="K269" s="27"/>
      <c r="L269" s="27"/>
      <c r="M269" s="27"/>
      <c r="N269" s="28" t="n">
        <f aca="false">P269*L269</f>
        <v>0</v>
      </c>
      <c r="O269" s="28" t="n">
        <f aca="false">S269*M269</f>
        <v>0</v>
      </c>
      <c r="P269" s="39" t="n">
        <f aca="false">E269</f>
        <v>1</v>
      </c>
      <c r="Q269" s="28"/>
      <c r="R269" s="28"/>
      <c r="S269" s="23"/>
      <c r="T269" s="28"/>
      <c r="U269" s="28"/>
    </row>
    <row r="270" customFormat="false" ht="15.75" hidden="false" customHeight="false" outlineLevel="0" collapsed="false">
      <c r="A270" s="19" t="n">
        <v>11</v>
      </c>
      <c r="B270" s="20" t="s">
        <v>494</v>
      </c>
      <c r="C270" s="21" t="s">
        <v>49</v>
      </c>
      <c r="D270" s="22" t="s">
        <v>25</v>
      </c>
      <c r="E270" s="23" t="n">
        <v>1</v>
      </c>
      <c r="F270" s="24" t="n">
        <v>5994.27</v>
      </c>
      <c r="G270" s="25" t="n">
        <f aca="false">F270*1.18</f>
        <v>7073.2386</v>
      </c>
      <c r="H270" s="26" t="n">
        <f aca="false">F270*E270</f>
        <v>5994.27</v>
      </c>
      <c r="I270" s="26" t="n">
        <f aca="false">E270*G270</f>
        <v>7073.2386</v>
      </c>
      <c r="J270" s="27"/>
      <c r="K270" s="27"/>
      <c r="L270" s="27"/>
      <c r="M270" s="27"/>
      <c r="N270" s="28" t="n">
        <f aca="false">P270*L270</f>
        <v>0</v>
      </c>
      <c r="O270" s="28" t="n">
        <f aca="false">S270*M270</f>
        <v>0</v>
      </c>
      <c r="P270" s="39" t="n">
        <f aca="false">E270</f>
        <v>1</v>
      </c>
      <c r="Q270" s="28"/>
      <c r="R270" s="28"/>
      <c r="S270" s="23"/>
      <c r="T270" s="28"/>
      <c r="U270" s="28"/>
    </row>
    <row r="271" customFormat="false" ht="15.75" hidden="false" customHeight="false" outlineLevel="0" collapsed="false">
      <c r="A271" s="19" t="n">
        <v>12</v>
      </c>
      <c r="B271" s="20" t="s">
        <v>494</v>
      </c>
      <c r="C271" s="21" t="s">
        <v>45</v>
      </c>
      <c r="D271" s="22" t="s">
        <v>25</v>
      </c>
      <c r="E271" s="23" t="n">
        <v>3</v>
      </c>
      <c r="F271" s="24" t="n">
        <v>5806.75</v>
      </c>
      <c r="G271" s="25" t="n">
        <f aca="false">F271*1.18</f>
        <v>6851.965</v>
      </c>
      <c r="H271" s="26" t="n">
        <f aca="false">F271*E271</f>
        <v>17420.25</v>
      </c>
      <c r="I271" s="26" t="n">
        <f aca="false">E271*G271</f>
        <v>20555.895</v>
      </c>
      <c r="J271" s="27"/>
      <c r="K271" s="27"/>
      <c r="L271" s="27"/>
      <c r="M271" s="27"/>
      <c r="N271" s="28" t="n">
        <f aca="false">P271*L271</f>
        <v>0</v>
      </c>
      <c r="O271" s="28" t="n">
        <f aca="false">S271*M271</f>
        <v>0</v>
      </c>
      <c r="P271" s="39" t="n">
        <f aca="false">E271</f>
        <v>3</v>
      </c>
      <c r="Q271" s="28"/>
      <c r="R271" s="28"/>
      <c r="S271" s="23"/>
      <c r="T271" s="28"/>
      <c r="U271" s="28"/>
    </row>
    <row r="272" customFormat="false" ht="15.75" hidden="false" customHeight="false" outlineLevel="0" collapsed="false">
      <c r="A272" s="19" t="n">
        <v>13</v>
      </c>
      <c r="B272" s="20" t="s">
        <v>494</v>
      </c>
      <c r="C272" s="21" t="s">
        <v>289</v>
      </c>
      <c r="D272" s="22" t="s">
        <v>25</v>
      </c>
      <c r="E272" s="23" t="n">
        <v>1</v>
      </c>
      <c r="F272" s="24" t="n">
        <v>6417.28</v>
      </c>
      <c r="G272" s="25" t="n">
        <f aca="false">F272*1.18</f>
        <v>7572.3904</v>
      </c>
      <c r="H272" s="26" t="n">
        <f aca="false">F272*E272</f>
        <v>6417.28</v>
      </c>
      <c r="I272" s="26" t="n">
        <f aca="false">E272*G272</f>
        <v>7572.3904</v>
      </c>
      <c r="J272" s="27"/>
      <c r="K272" s="27"/>
      <c r="L272" s="27"/>
      <c r="M272" s="27"/>
      <c r="N272" s="28" t="n">
        <f aca="false">P272*L272</f>
        <v>0</v>
      </c>
      <c r="O272" s="28" t="n">
        <f aca="false">S272*M272</f>
        <v>0</v>
      </c>
      <c r="P272" s="39" t="n">
        <f aca="false">E272</f>
        <v>1</v>
      </c>
      <c r="Q272" s="28"/>
      <c r="R272" s="28"/>
      <c r="S272" s="23"/>
      <c r="T272" s="28"/>
      <c r="U272" s="28"/>
    </row>
    <row r="273" customFormat="false" ht="25.5" hidden="false" customHeight="false" outlineLevel="0" collapsed="false">
      <c r="A273" s="19" t="n">
        <v>14</v>
      </c>
      <c r="B273" s="20" t="s">
        <v>495</v>
      </c>
      <c r="C273" s="21" t="s">
        <v>51</v>
      </c>
      <c r="D273" s="22" t="s">
        <v>25</v>
      </c>
      <c r="E273" s="23" t="n">
        <v>1</v>
      </c>
      <c r="F273" s="24" t="n">
        <v>6874.45</v>
      </c>
      <c r="G273" s="25" t="n">
        <f aca="false">F273*1.18</f>
        <v>8111.851</v>
      </c>
      <c r="H273" s="26" t="n">
        <f aca="false">F273*E273</f>
        <v>6874.45</v>
      </c>
      <c r="I273" s="26" t="n">
        <f aca="false">E273*G273</f>
        <v>8111.851</v>
      </c>
      <c r="J273" s="27"/>
      <c r="K273" s="27"/>
      <c r="L273" s="27"/>
      <c r="M273" s="27"/>
      <c r="N273" s="28" t="n">
        <f aca="false">P273*L273</f>
        <v>0</v>
      </c>
      <c r="O273" s="28" t="n">
        <f aca="false">S273*M273</f>
        <v>0</v>
      </c>
      <c r="P273" s="39" t="n">
        <f aca="false">E273</f>
        <v>1</v>
      </c>
      <c r="Q273" s="28"/>
      <c r="R273" s="28"/>
      <c r="S273" s="23"/>
      <c r="T273" s="28"/>
      <c r="U273" s="28"/>
    </row>
    <row r="274" customFormat="false" ht="15.75" hidden="false" customHeight="false" outlineLevel="0" collapsed="false">
      <c r="A274" s="19" t="n">
        <v>15</v>
      </c>
      <c r="B274" s="20" t="s">
        <v>496</v>
      </c>
      <c r="C274" s="21" t="s">
        <v>497</v>
      </c>
      <c r="D274" s="22" t="s">
        <v>25</v>
      </c>
      <c r="E274" s="23" t="n">
        <v>1</v>
      </c>
      <c r="F274" s="24" t="n">
        <v>4406.78</v>
      </c>
      <c r="G274" s="25" t="n">
        <f aca="false">F274*1.18</f>
        <v>5200.0004</v>
      </c>
      <c r="H274" s="26" t="n">
        <f aca="false">F274*E274</f>
        <v>4406.78</v>
      </c>
      <c r="I274" s="26" t="n">
        <f aca="false">E274*G274</f>
        <v>5200.0004</v>
      </c>
      <c r="J274" s="27"/>
      <c r="K274" s="27"/>
      <c r="L274" s="27"/>
      <c r="M274" s="27"/>
      <c r="N274" s="28" t="n">
        <f aca="false">P274*L274</f>
        <v>0</v>
      </c>
      <c r="O274" s="28" t="n">
        <f aca="false">P274*M274</f>
        <v>0</v>
      </c>
      <c r="P274" s="39" t="n">
        <f aca="false">E274</f>
        <v>1</v>
      </c>
      <c r="Q274" s="28"/>
      <c r="R274" s="28"/>
      <c r="S274" s="23"/>
      <c r="T274" s="28"/>
      <c r="U274" s="28"/>
    </row>
    <row r="275" customFormat="false" ht="25.5" hidden="false" customHeight="false" outlineLevel="0" collapsed="false">
      <c r="A275" s="19" t="n">
        <v>16</v>
      </c>
      <c r="B275" s="20" t="s">
        <v>498</v>
      </c>
      <c r="C275" s="21" t="s">
        <v>499</v>
      </c>
      <c r="D275" s="22" t="s">
        <v>25</v>
      </c>
      <c r="E275" s="23" t="n">
        <v>1</v>
      </c>
      <c r="F275" s="24" t="n">
        <v>4265.66</v>
      </c>
      <c r="G275" s="25" t="n">
        <f aca="false">F275*1.18</f>
        <v>5033.4788</v>
      </c>
      <c r="H275" s="26" t="n">
        <f aca="false">F275*E275</f>
        <v>4265.66</v>
      </c>
      <c r="I275" s="26" t="n">
        <f aca="false">E275*G275</f>
        <v>5033.4788</v>
      </c>
      <c r="J275" s="27"/>
      <c r="K275" s="27"/>
      <c r="L275" s="27"/>
      <c r="M275" s="27"/>
      <c r="N275" s="28" t="n">
        <f aca="false">P275*L275</f>
        <v>0</v>
      </c>
      <c r="O275" s="28" t="n">
        <f aca="false">P275*M275</f>
        <v>0</v>
      </c>
      <c r="P275" s="39" t="n">
        <f aca="false">E275</f>
        <v>1</v>
      </c>
      <c r="Q275" s="28"/>
      <c r="R275" s="28"/>
      <c r="S275" s="23"/>
      <c r="T275" s="28"/>
      <c r="U275" s="28"/>
    </row>
    <row r="276" customFormat="false" ht="25.5" hidden="false" customHeight="false" outlineLevel="0" collapsed="false">
      <c r="A276" s="19" t="n">
        <v>17</v>
      </c>
      <c r="B276" s="20" t="s">
        <v>500</v>
      </c>
      <c r="C276" s="21" t="s">
        <v>501</v>
      </c>
      <c r="D276" s="22" t="s">
        <v>25</v>
      </c>
      <c r="E276" s="23" t="n">
        <v>1</v>
      </c>
      <c r="F276" s="24" t="n">
        <v>5185.81</v>
      </c>
      <c r="G276" s="25" t="n">
        <f aca="false">F276*1.18</f>
        <v>6119.2558</v>
      </c>
      <c r="H276" s="26" t="n">
        <f aca="false">F276*E276</f>
        <v>5185.81</v>
      </c>
      <c r="I276" s="26" t="n">
        <f aca="false">E276*G276</f>
        <v>6119.2558</v>
      </c>
      <c r="J276" s="27"/>
      <c r="K276" s="27"/>
      <c r="L276" s="27"/>
      <c r="M276" s="27"/>
      <c r="N276" s="28" t="n">
        <f aca="false">P276*L276</f>
        <v>0</v>
      </c>
      <c r="O276" s="28" t="n">
        <f aca="false">P276*M276</f>
        <v>0</v>
      </c>
      <c r="P276" s="39" t="n">
        <f aca="false">E276</f>
        <v>1</v>
      </c>
      <c r="Q276" s="28"/>
      <c r="R276" s="28"/>
      <c r="S276" s="23"/>
      <c r="T276" s="28"/>
      <c r="U276" s="28"/>
    </row>
    <row r="277" customFormat="false" ht="15.75" hidden="false" customHeight="false" outlineLevel="0" collapsed="false">
      <c r="A277" s="19" t="n">
        <v>18</v>
      </c>
      <c r="B277" s="20" t="s">
        <v>502</v>
      </c>
      <c r="C277" s="21" t="s">
        <v>503</v>
      </c>
      <c r="D277" s="22" t="s">
        <v>25</v>
      </c>
      <c r="E277" s="23" t="n">
        <v>1</v>
      </c>
      <c r="F277" s="24" t="n">
        <v>28944.63</v>
      </c>
      <c r="G277" s="25" t="n">
        <f aca="false">F277*1.18</f>
        <v>34154.6634</v>
      </c>
      <c r="H277" s="26" t="n">
        <f aca="false">F277*E277</f>
        <v>28944.63</v>
      </c>
      <c r="I277" s="26" t="n">
        <f aca="false">E277*G277</f>
        <v>34154.6634</v>
      </c>
      <c r="J277" s="27"/>
      <c r="K277" s="27"/>
      <c r="L277" s="27"/>
      <c r="M277" s="27"/>
      <c r="N277" s="28" t="n">
        <f aca="false">P277*L277</f>
        <v>0</v>
      </c>
      <c r="O277" s="28" t="n">
        <f aca="false">P277*M277</f>
        <v>0</v>
      </c>
      <c r="P277" s="39" t="n">
        <f aca="false">E277</f>
        <v>1</v>
      </c>
      <c r="Q277" s="28"/>
      <c r="R277" s="28"/>
      <c r="S277" s="23"/>
      <c r="T277" s="28"/>
      <c r="U277" s="28"/>
    </row>
    <row r="278" customFormat="false" ht="15.75" hidden="false" customHeight="false" outlineLevel="0" collapsed="false">
      <c r="A278" s="19" t="n">
        <v>19</v>
      </c>
      <c r="B278" s="20" t="s">
        <v>315</v>
      </c>
      <c r="C278" s="21" t="s">
        <v>316</v>
      </c>
      <c r="D278" s="22" t="s">
        <v>125</v>
      </c>
      <c r="E278" s="23" t="n">
        <v>2</v>
      </c>
      <c r="F278" s="24" t="n">
        <v>9648.21</v>
      </c>
      <c r="G278" s="25" t="n">
        <f aca="false">F278*1.18</f>
        <v>11384.8878</v>
      </c>
      <c r="H278" s="26" t="n">
        <f aca="false">F278*E278</f>
        <v>19296.42</v>
      </c>
      <c r="I278" s="26" t="n">
        <f aca="false">E278*G278</f>
        <v>22769.7756</v>
      </c>
      <c r="J278" s="27"/>
      <c r="K278" s="27"/>
      <c r="L278" s="27"/>
      <c r="M278" s="27"/>
      <c r="N278" s="28" t="n">
        <f aca="false">P278*L278</f>
        <v>0</v>
      </c>
      <c r="O278" s="28" t="n">
        <f aca="false">P278*M278</f>
        <v>0</v>
      </c>
      <c r="P278" s="39" t="n">
        <f aca="false">E278</f>
        <v>2</v>
      </c>
      <c r="Q278" s="28"/>
      <c r="R278" s="28"/>
      <c r="S278" s="23"/>
      <c r="T278" s="28"/>
      <c r="U278" s="28"/>
    </row>
    <row r="279" customFormat="false" ht="15.75" hidden="false" customHeight="false" outlineLevel="0" collapsed="false">
      <c r="A279" s="19" t="n">
        <v>20</v>
      </c>
      <c r="B279" s="20" t="s">
        <v>504</v>
      </c>
      <c r="C279" s="21" t="s">
        <v>505</v>
      </c>
      <c r="D279" s="22" t="s">
        <v>25</v>
      </c>
      <c r="E279" s="23" t="n">
        <v>1</v>
      </c>
      <c r="F279" s="24" t="n">
        <v>1844.39</v>
      </c>
      <c r="G279" s="25" t="n">
        <f aca="false">F279*1.18</f>
        <v>2176.3802</v>
      </c>
      <c r="H279" s="26" t="n">
        <f aca="false">F279*E279</f>
        <v>1844.39</v>
      </c>
      <c r="I279" s="26" t="n">
        <f aca="false">E279*G279</f>
        <v>2176.3802</v>
      </c>
      <c r="J279" s="27"/>
      <c r="K279" s="27"/>
      <c r="L279" s="27"/>
      <c r="M279" s="27"/>
      <c r="N279" s="28" t="n">
        <f aca="false">P279*L279</f>
        <v>0</v>
      </c>
      <c r="O279" s="28" t="n">
        <f aca="false">P279*M279</f>
        <v>0</v>
      </c>
      <c r="P279" s="39" t="n">
        <f aca="false">E279</f>
        <v>1</v>
      </c>
      <c r="Q279" s="28"/>
      <c r="R279" s="28"/>
      <c r="S279" s="23"/>
      <c r="T279" s="28"/>
      <c r="U279" s="28"/>
    </row>
    <row r="280" customFormat="false" ht="25.5" hidden="false" customHeight="false" outlineLevel="0" collapsed="false">
      <c r="A280" s="19" t="n">
        <v>21</v>
      </c>
      <c r="B280" s="20" t="s">
        <v>506</v>
      </c>
      <c r="C280" s="21" t="s">
        <v>507</v>
      </c>
      <c r="D280" s="22" t="s">
        <v>25</v>
      </c>
      <c r="E280" s="23" t="n">
        <v>1</v>
      </c>
      <c r="F280" s="24" t="n">
        <v>32522.74</v>
      </c>
      <c r="G280" s="25" t="n">
        <f aca="false">F280*1.18</f>
        <v>38376.8332</v>
      </c>
      <c r="H280" s="26" t="n">
        <f aca="false">F280*E280</f>
        <v>32522.74</v>
      </c>
      <c r="I280" s="26" t="n">
        <f aca="false">E280*G280</f>
        <v>38376.8332</v>
      </c>
      <c r="J280" s="27"/>
      <c r="K280" s="27"/>
      <c r="L280" s="27"/>
      <c r="M280" s="27"/>
      <c r="N280" s="28" t="n">
        <f aca="false">P280*L280</f>
        <v>0</v>
      </c>
      <c r="O280" s="28" t="n">
        <f aca="false">P280*M280</f>
        <v>0</v>
      </c>
      <c r="P280" s="39" t="n">
        <f aca="false">E280</f>
        <v>1</v>
      </c>
      <c r="Q280" s="28"/>
      <c r="R280" s="28"/>
      <c r="S280" s="23"/>
      <c r="T280" s="28"/>
      <c r="U280" s="28"/>
    </row>
    <row r="281" customFormat="false" ht="25.5" hidden="false" customHeight="false" outlineLevel="0" collapsed="false">
      <c r="A281" s="19" t="n">
        <v>22</v>
      </c>
      <c r="B281" s="20" t="s">
        <v>508</v>
      </c>
      <c r="C281" s="21" t="s">
        <v>509</v>
      </c>
      <c r="D281" s="22" t="s">
        <v>25</v>
      </c>
      <c r="E281" s="23" t="n">
        <v>1</v>
      </c>
      <c r="F281" s="24" t="n">
        <v>22030.21</v>
      </c>
      <c r="G281" s="25" t="n">
        <f aca="false">F281*1.18</f>
        <v>25995.6478</v>
      </c>
      <c r="H281" s="26" t="n">
        <f aca="false">F281*E281</f>
        <v>22030.21</v>
      </c>
      <c r="I281" s="26" t="n">
        <f aca="false">E281*G281</f>
        <v>25995.6478</v>
      </c>
      <c r="J281" s="27"/>
      <c r="K281" s="27"/>
      <c r="L281" s="27"/>
      <c r="M281" s="27"/>
      <c r="N281" s="28" t="n">
        <f aca="false">P281*L281</f>
        <v>0</v>
      </c>
      <c r="O281" s="28" t="n">
        <f aca="false">P281*M281</f>
        <v>0</v>
      </c>
      <c r="P281" s="39" t="n">
        <f aca="false">E281</f>
        <v>1</v>
      </c>
      <c r="Q281" s="28"/>
      <c r="R281" s="28"/>
      <c r="S281" s="23"/>
      <c r="T281" s="28"/>
      <c r="U281" s="28"/>
    </row>
    <row r="282" customFormat="false" ht="15.75" hidden="false" customHeight="false" outlineLevel="0" collapsed="false">
      <c r="A282" s="19" t="n">
        <v>23</v>
      </c>
      <c r="B282" s="20" t="s">
        <v>510</v>
      </c>
      <c r="C282" s="21" t="s">
        <v>511</v>
      </c>
      <c r="D282" s="22" t="s">
        <v>25</v>
      </c>
      <c r="E282" s="23" t="n">
        <v>2</v>
      </c>
      <c r="F282" s="24" t="n">
        <v>4036.08</v>
      </c>
      <c r="G282" s="25" t="n">
        <f aca="false">F282*1.18</f>
        <v>4762.5744</v>
      </c>
      <c r="H282" s="26" t="n">
        <f aca="false">F282*E282</f>
        <v>8072.16</v>
      </c>
      <c r="I282" s="26" t="n">
        <f aca="false">E282*G282</f>
        <v>9525.1488</v>
      </c>
      <c r="J282" s="27"/>
      <c r="K282" s="27"/>
      <c r="L282" s="27"/>
      <c r="M282" s="27"/>
      <c r="N282" s="28" t="n">
        <f aca="false">P282*L282</f>
        <v>0</v>
      </c>
      <c r="O282" s="28" t="n">
        <f aca="false">P282*M282</f>
        <v>0</v>
      </c>
      <c r="P282" s="39" t="n">
        <f aca="false">E282</f>
        <v>2</v>
      </c>
      <c r="Q282" s="28"/>
      <c r="R282" s="28"/>
      <c r="S282" s="23"/>
      <c r="T282" s="28"/>
      <c r="U282" s="28"/>
    </row>
    <row r="283" customFormat="false" ht="15.75" hidden="false" customHeight="false" outlineLevel="0" collapsed="false">
      <c r="A283" s="19" t="n">
        <v>24</v>
      </c>
      <c r="B283" s="20" t="s">
        <v>512</v>
      </c>
      <c r="C283" s="21" t="s">
        <v>513</v>
      </c>
      <c r="D283" s="22" t="s">
        <v>25</v>
      </c>
      <c r="E283" s="23" t="n">
        <v>1</v>
      </c>
      <c r="F283" s="24" t="n">
        <v>2271.48</v>
      </c>
      <c r="G283" s="25" t="n">
        <f aca="false">F283*1.18</f>
        <v>2680.3464</v>
      </c>
      <c r="H283" s="26" t="n">
        <f aca="false">F283*E283</f>
        <v>2271.48</v>
      </c>
      <c r="I283" s="26" t="n">
        <f aca="false">E283*G283</f>
        <v>2680.3464</v>
      </c>
      <c r="J283" s="27"/>
      <c r="K283" s="27"/>
      <c r="L283" s="27"/>
      <c r="M283" s="27"/>
      <c r="N283" s="28" t="n">
        <f aca="false">P283*L283</f>
        <v>0</v>
      </c>
      <c r="O283" s="28" t="n">
        <f aca="false">P283*M283</f>
        <v>0</v>
      </c>
      <c r="P283" s="39" t="n">
        <f aca="false">E283</f>
        <v>1</v>
      </c>
      <c r="Q283" s="28"/>
      <c r="R283" s="28"/>
      <c r="S283" s="23"/>
      <c r="T283" s="28"/>
      <c r="U283" s="28"/>
    </row>
    <row r="284" customFormat="false" ht="25.5" hidden="false" customHeight="false" outlineLevel="0" collapsed="false">
      <c r="A284" s="19" t="n">
        <v>25</v>
      </c>
      <c r="B284" s="20" t="s">
        <v>514</v>
      </c>
      <c r="C284" s="21" t="s">
        <v>515</v>
      </c>
      <c r="D284" s="22" t="s">
        <v>25</v>
      </c>
      <c r="E284" s="23" t="n">
        <v>1</v>
      </c>
      <c r="F284" s="24" t="n">
        <v>4341.49</v>
      </c>
      <c r="G284" s="25" t="n">
        <f aca="false">F284*1.18</f>
        <v>5122.9582</v>
      </c>
      <c r="H284" s="26" t="n">
        <f aca="false">F284*E284</f>
        <v>4341.49</v>
      </c>
      <c r="I284" s="26" t="n">
        <f aca="false">E284*G284</f>
        <v>5122.9582</v>
      </c>
      <c r="J284" s="27"/>
      <c r="K284" s="27"/>
      <c r="L284" s="27"/>
      <c r="M284" s="27"/>
      <c r="N284" s="28" t="n">
        <f aca="false">P284*L284</f>
        <v>0</v>
      </c>
      <c r="O284" s="28" t="n">
        <f aca="false">P284*M284</f>
        <v>0</v>
      </c>
      <c r="P284" s="39" t="n">
        <f aca="false">E284</f>
        <v>1</v>
      </c>
      <c r="Q284" s="28"/>
      <c r="R284" s="28"/>
      <c r="S284" s="23"/>
      <c r="T284" s="28"/>
      <c r="U284" s="28"/>
    </row>
    <row r="285" customFormat="false" ht="15.75" hidden="false" customHeight="false" outlineLevel="0" collapsed="false">
      <c r="A285" s="19" t="n">
        <v>26</v>
      </c>
      <c r="B285" s="20" t="s">
        <v>516</v>
      </c>
      <c r="C285" s="21" t="s">
        <v>517</v>
      </c>
      <c r="D285" s="22" t="s">
        <v>25</v>
      </c>
      <c r="E285" s="23" t="n">
        <v>2</v>
      </c>
      <c r="F285" s="24" t="n">
        <v>1713.81</v>
      </c>
      <c r="G285" s="25" t="n">
        <f aca="false">F285*1.18</f>
        <v>2022.2958</v>
      </c>
      <c r="H285" s="26" t="n">
        <f aca="false">F285*E285</f>
        <v>3427.62</v>
      </c>
      <c r="I285" s="26" t="n">
        <f aca="false">E285*G285</f>
        <v>4044.5916</v>
      </c>
      <c r="J285" s="27"/>
      <c r="K285" s="27"/>
      <c r="L285" s="27"/>
      <c r="M285" s="27"/>
      <c r="N285" s="28" t="n">
        <f aca="false">P285*L285</f>
        <v>0</v>
      </c>
      <c r="O285" s="28" t="n">
        <f aca="false">P285*M285</f>
        <v>0</v>
      </c>
      <c r="P285" s="39" t="n">
        <f aca="false">E285</f>
        <v>2</v>
      </c>
      <c r="Q285" s="28"/>
      <c r="R285" s="28"/>
      <c r="S285" s="23"/>
      <c r="T285" s="28"/>
      <c r="U285" s="28"/>
    </row>
    <row r="286" customFormat="false" ht="25.5" hidden="false" customHeight="false" outlineLevel="0" collapsed="false">
      <c r="A286" s="19" t="n">
        <v>27</v>
      </c>
      <c r="B286" s="20" t="s">
        <v>518</v>
      </c>
      <c r="C286" s="21" t="s">
        <v>519</v>
      </c>
      <c r="D286" s="22" t="s">
        <v>25</v>
      </c>
      <c r="E286" s="23" t="n">
        <v>1</v>
      </c>
      <c r="F286" s="24" t="n">
        <v>20621.31</v>
      </c>
      <c r="G286" s="25" t="n">
        <f aca="false">F286*1.18</f>
        <v>24333.1458</v>
      </c>
      <c r="H286" s="26" t="n">
        <f aca="false">F286*E286</f>
        <v>20621.31</v>
      </c>
      <c r="I286" s="26" t="n">
        <f aca="false">E286*G286</f>
        <v>24333.1458</v>
      </c>
      <c r="J286" s="27"/>
      <c r="K286" s="27"/>
      <c r="L286" s="27"/>
      <c r="M286" s="27"/>
      <c r="N286" s="28" t="n">
        <f aca="false">P286*L286</f>
        <v>0</v>
      </c>
      <c r="O286" s="28" t="n">
        <f aca="false">P286*M286</f>
        <v>0</v>
      </c>
      <c r="P286" s="39" t="n">
        <f aca="false">E286</f>
        <v>1</v>
      </c>
      <c r="Q286" s="28"/>
      <c r="R286" s="28"/>
      <c r="S286" s="23"/>
      <c r="T286" s="28"/>
      <c r="U286" s="28"/>
    </row>
    <row r="287" customFormat="false" ht="15.75" hidden="false" customHeight="false" outlineLevel="0" collapsed="false">
      <c r="A287" s="19" t="n">
        <v>28</v>
      </c>
      <c r="B287" s="20" t="s">
        <v>520</v>
      </c>
      <c r="C287" s="21" t="s">
        <v>521</v>
      </c>
      <c r="D287" s="22" t="s">
        <v>25</v>
      </c>
      <c r="E287" s="23" t="n">
        <v>1</v>
      </c>
      <c r="F287" s="24" t="n">
        <v>166642.67</v>
      </c>
      <c r="G287" s="25" t="n">
        <f aca="false">F287*1.18</f>
        <v>196638.3506</v>
      </c>
      <c r="H287" s="26" t="n">
        <f aca="false">F287*E287</f>
        <v>166642.67</v>
      </c>
      <c r="I287" s="26" t="n">
        <f aca="false">E287*G287</f>
        <v>196638.3506</v>
      </c>
      <c r="J287" s="27"/>
      <c r="K287" s="27"/>
      <c r="L287" s="27"/>
      <c r="M287" s="27"/>
      <c r="N287" s="28" t="n">
        <f aca="false">P287*L287</f>
        <v>0</v>
      </c>
      <c r="O287" s="28" t="n">
        <f aca="false">P287*M287</f>
        <v>0</v>
      </c>
      <c r="P287" s="39" t="n">
        <f aca="false">E287</f>
        <v>1</v>
      </c>
      <c r="Q287" s="28"/>
      <c r="R287" s="28"/>
      <c r="S287" s="23"/>
      <c r="T287" s="28"/>
      <c r="U287" s="28"/>
    </row>
    <row r="288" customFormat="false" ht="15.75" hidden="false" customHeight="false" outlineLevel="0" collapsed="false">
      <c r="A288" s="19" t="n">
        <v>29</v>
      </c>
      <c r="B288" s="20" t="s">
        <v>522</v>
      </c>
      <c r="C288" s="21" t="s">
        <v>523</v>
      </c>
      <c r="D288" s="22" t="s">
        <v>25</v>
      </c>
      <c r="E288" s="23" t="n">
        <v>2</v>
      </c>
      <c r="F288" s="24" t="n">
        <v>14037.86</v>
      </c>
      <c r="G288" s="25" t="n">
        <f aca="false">F288*1.18</f>
        <v>16564.6748</v>
      </c>
      <c r="H288" s="26" t="n">
        <f aca="false">F288*E288</f>
        <v>28075.72</v>
      </c>
      <c r="I288" s="26" t="n">
        <f aca="false">E288*G288</f>
        <v>33129.3496</v>
      </c>
      <c r="J288" s="27"/>
      <c r="K288" s="27"/>
      <c r="L288" s="27"/>
      <c r="M288" s="27"/>
      <c r="N288" s="28" t="n">
        <f aca="false">P288*L288</f>
        <v>0</v>
      </c>
      <c r="O288" s="28" t="n">
        <f aca="false">P288*M288</f>
        <v>0</v>
      </c>
      <c r="P288" s="39" t="n">
        <f aca="false">E288</f>
        <v>2</v>
      </c>
      <c r="Q288" s="28"/>
      <c r="R288" s="28"/>
      <c r="S288" s="23"/>
      <c r="T288" s="28"/>
      <c r="U288" s="28"/>
    </row>
    <row r="289" customFormat="false" ht="15.75" hidden="false" customHeight="false" outlineLevel="0" collapsed="false">
      <c r="A289" s="19" t="n">
        <v>30</v>
      </c>
      <c r="B289" s="20" t="s">
        <v>524</v>
      </c>
      <c r="C289" s="21" t="s">
        <v>525</v>
      </c>
      <c r="D289" s="22" t="s">
        <v>25</v>
      </c>
      <c r="E289" s="23" t="n">
        <v>1</v>
      </c>
      <c r="F289" s="24" t="n">
        <v>8709.62</v>
      </c>
      <c r="G289" s="25" t="n">
        <f aca="false">F289*1.18</f>
        <v>10277.3516</v>
      </c>
      <c r="H289" s="26" t="n">
        <f aca="false">F289*E289</f>
        <v>8709.62</v>
      </c>
      <c r="I289" s="26" t="n">
        <f aca="false">E289*G289</f>
        <v>10277.3516</v>
      </c>
      <c r="J289" s="27"/>
      <c r="K289" s="27"/>
      <c r="L289" s="27"/>
      <c r="M289" s="27"/>
      <c r="N289" s="28" t="n">
        <f aca="false">P289*L289</f>
        <v>0</v>
      </c>
      <c r="O289" s="28" t="n">
        <f aca="false">P289*M289</f>
        <v>0</v>
      </c>
      <c r="P289" s="39" t="n">
        <f aca="false">E289</f>
        <v>1</v>
      </c>
      <c r="Q289" s="28"/>
      <c r="R289" s="28"/>
      <c r="S289" s="23"/>
      <c r="T289" s="28"/>
      <c r="U289" s="28"/>
    </row>
    <row r="290" customFormat="false" ht="15.75" hidden="false" customHeight="false" outlineLevel="0" collapsed="false">
      <c r="A290" s="19" t="n">
        <v>31</v>
      </c>
      <c r="B290" s="20" t="s">
        <v>526</v>
      </c>
      <c r="C290" s="21" t="s">
        <v>148</v>
      </c>
      <c r="D290" s="22" t="s">
        <v>25</v>
      </c>
      <c r="E290" s="23" t="n">
        <v>1</v>
      </c>
      <c r="F290" s="24" t="n">
        <v>11910.66</v>
      </c>
      <c r="G290" s="25" t="n">
        <f aca="false">F290*1.18</f>
        <v>14054.5788</v>
      </c>
      <c r="H290" s="26" t="n">
        <f aca="false">F290*E290</f>
        <v>11910.66</v>
      </c>
      <c r="I290" s="26" t="n">
        <f aca="false">E290*G290</f>
        <v>14054.5788</v>
      </c>
      <c r="J290" s="27"/>
      <c r="K290" s="27"/>
      <c r="L290" s="27"/>
      <c r="M290" s="27"/>
      <c r="N290" s="28" t="n">
        <f aca="false">P290*L290</f>
        <v>0</v>
      </c>
      <c r="O290" s="28" t="n">
        <f aca="false">P290*M290</f>
        <v>0</v>
      </c>
      <c r="P290" s="39" t="n">
        <f aca="false">E290</f>
        <v>1</v>
      </c>
      <c r="Q290" s="28"/>
      <c r="R290" s="28"/>
      <c r="S290" s="23"/>
      <c r="T290" s="28"/>
      <c r="U290" s="28"/>
    </row>
    <row r="291" customFormat="false" ht="15.75" hidden="false" customHeight="false" outlineLevel="0" collapsed="false">
      <c r="A291" s="19" t="n">
        <v>32</v>
      </c>
      <c r="B291" s="20" t="s">
        <v>527</v>
      </c>
      <c r="C291" s="21" t="s">
        <v>150</v>
      </c>
      <c r="D291" s="22" t="s">
        <v>25</v>
      </c>
      <c r="E291" s="23" t="n">
        <v>1</v>
      </c>
      <c r="F291" s="24" t="n">
        <v>10251.74</v>
      </c>
      <c r="G291" s="25" t="n">
        <f aca="false">F291*1.18</f>
        <v>12097.0532</v>
      </c>
      <c r="H291" s="26" t="n">
        <f aca="false">F291*E291</f>
        <v>10251.74</v>
      </c>
      <c r="I291" s="26" t="n">
        <f aca="false">E291*G291</f>
        <v>12097.0532</v>
      </c>
      <c r="J291" s="27"/>
      <c r="K291" s="27"/>
      <c r="L291" s="27"/>
      <c r="M291" s="27"/>
      <c r="N291" s="28" t="n">
        <f aca="false">P291*L291</f>
        <v>0</v>
      </c>
      <c r="O291" s="28" t="n">
        <f aca="false">P291*M291</f>
        <v>0</v>
      </c>
      <c r="P291" s="39" t="n">
        <f aca="false">E291</f>
        <v>1</v>
      </c>
      <c r="Q291" s="28"/>
      <c r="R291" s="28"/>
      <c r="S291" s="23"/>
      <c r="T291" s="28"/>
      <c r="U291" s="28"/>
    </row>
    <row r="292" customFormat="false" ht="25.5" hidden="false" customHeight="false" outlineLevel="0" collapsed="false">
      <c r="A292" s="19" t="n">
        <v>33</v>
      </c>
      <c r="B292" s="20" t="s">
        <v>528</v>
      </c>
      <c r="C292" s="21" t="s">
        <v>529</v>
      </c>
      <c r="D292" s="22" t="s">
        <v>25</v>
      </c>
      <c r="E292" s="23" t="n">
        <v>2</v>
      </c>
      <c r="F292" s="24" t="n">
        <v>699.85</v>
      </c>
      <c r="G292" s="25" t="n">
        <f aca="false">F292*1.18</f>
        <v>825.823</v>
      </c>
      <c r="H292" s="26" t="n">
        <f aca="false">F292*E292</f>
        <v>1399.7</v>
      </c>
      <c r="I292" s="26" t="n">
        <f aca="false">E292*G292</f>
        <v>1651.646</v>
      </c>
      <c r="J292" s="27"/>
      <c r="K292" s="27"/>
      <c r="L292" s="27"/>
      <c r="M292" s="27"/>
      <c r="N292" s="28" t="n">
        <f aca="false">P292*L292</f>
        <v>0</v>
      </c>
      <c r="O292" s="28" t="n">
        <f aca="false">P292*M292</f>
        <v>0</v>
      </c>
      <c r="P292" s="39" t="n">
        <f aca="false">E292</f>
        <v>2</v>
      </c>
      <c r="Q292" s="28"/>
      <c r="R292" s="28"/>
      <c r="S292" s="23"/>
      <c r="T292" s="28"/>
      <c r="U292" s="28"/>
    </row>
    <row r="293" customFormat="false" ht="15.75" hidden="false" customHeight="false" outlineLevel="0" collapsed="false">
      <c r="A293" s="19" t="n">
        <v>34</v>
      </c>
      <c r="B293" s="20" t="s">
        <v>530</v>
      </c>
      <c r="C293" s="21" t="s">
        <v>531</v>
      </c>
      <c r="D293" s="22" t="s">
        <v>25</v>
      </c>
      <c r="E293" s="23" t="n">
        <v>8</v>
      </c>
      <c r="F293" s="24" t="n">
        <v>11000</v>
      </c>
      <c r="G293" s="25" t="n">
        <f aca="false">F293*1.18</f>
        <v>12980</v>
      </c>
      <c r="H293" s="26" t="n">
        <f aca="false">F293*E293</f>
        <v>88000</v>
      </c>
      <c r="I293" s="26" t="n">
        <f aca="false">E293*G293</f>
        <v>103840</v>
      </c>
      <c r="J293" s="27"/>
      <c r="K293" s="27"/>
      <c r="L293" s="27"/>
      <c r="M293" s="27"/>
      <c r="N293" s="28" t="n">
        <f aca="false">P293*L293</f>
        <v>0</v>
      </c>
      <c r="O293" s="28" t="n">
        <f aca="false">P293*M293</f>
        <v>0</v>
      </c>
      <c r="P293" s="39" t="n">
        <f aca="false">E293</f>
        <v>8</v>
      </c>
      <c r="Q293" s="28"/>
      <c r="R293" s="28"/>
      <c r="S293" s="23"/>
      <c r="T293" s="28"/>
      <c r="U293" s="28"/>
    </row>
    <row r="294" customFormat="false" ht="15.75" hidden="false" customHeight="false" outlineLevel="0" collapsed="false">
      <c r="A294" s="19" t="n">
        <v>35</v>
      </c>
      <c r="B294" s="20" t="s">
        <v>532</v>
      </c>
      <c r="C294" s="21" t="s">
        <v>533</v>
      </c>
      <c r="D294" s="22" t="s">
        <v>25</v>
      </c>
      <c r="E294" s="23" t="n">
        <v>8</v>
      </c>
      <c r="F294" s="24" t="n">
        <v>10025.42</v>
      </c>
      <c r="G294" s="25" t="n">
        <f aca="false">F294*1.18</f>
        <v>11829.9956</v>
      </c>
      <c r="H294" s="26" t="n">
        <f aca="false">F294*E294</f>
        <v>80203.36</v>
      </c>
      <c r="I294" s="26" t="n">
        <f aca="false">E294*G294</f>
        <v>94639.9648</v>
      </c>
      <c r="J294" s="27"/>
      <c r="K294" s="27"/>
      <c r="L294" s="27"/>
      <c r="M294" s="27"/>
      <c r="N294" s="28" t="n">
        <f aca="false">P294*L294</f>
        <v>0</v>
      </c>
      <c r="O294" s="28" t="n">
        <f aca="false">P294*M294</f>
        <v>0</v>
      </c>
      <c r="P294" s="39" t="n">
        <f aca="false">E294</f>
        <v>8</v>
      </c>
      <c r="Q294" s="28"/>
      <c r="R294" s="28"/>
      <c r="S294" s="23"/>
      <c r="T294" s="28"/>
      <c r="U294" s="28"/>
    </row>
    <row r="295" customFormat="false" ht="15.75" hidden="false" customHeight="false" outlineLevel="0" collapsed="false">
      <c r="A295" s="19" t="n">
        <v>36</v>
      </c>
      <c r="B295" s="20" t="s">
        <v>534</v>
      </c>
      <c r="C295" s="21" t="s">
        <v>535</v>
      </c>
      <c r="D295" s="22" t="s">
        <v>25</v>
      </c>
      <c r="E295" s="23" t="n">
        <v>1</v>
      </c>
      <c r="F295" s="24" t="n">
        <v>1326.93</v>
      </c>
      <c r="G295" s="25" t="n">
        <f aca="false">F295*1.18</f>
        <v>1565.7774</v>
      </c>
      <c r="H295" s="26" t="n">
        <f aca="false">F295*E295</f>
        <v>1326.93</v>
      </c>
      <c r="I295" s="26" t="n">
        <f aca="false">E295*G295</f>
        <v>1565.7774</v>
      </c>
      <c r="J295" s="27"/>
      <c r="K295" s="27"/>
      <c r="L295" s="27"/>
      <c r="M295" s="27"/>
      <c r="N295" s="28" t="n">
        <f aca="false">P295*L295</f>
        <v>0</v>
      </c>
      <c r="O295" s="28" t="n">
        <f aca="false">P295*M295</f>
        <v>0</v>
      </c>
      <c r="P295" s="39" t="n">
        <f aca="false">E295</f>
        <v>1</v>
      </c>
      <c r="Q295" s="28"/>
      <c r="R295" s="28"/>
      <c r="S295" s="23"/>
      <c r="T295" s="28"/>
      <c r="U295" s="28"/>
    </row>
    <row r="296" customFormat="false" ht="15.75" hidden="false" customHeight="false" outlineLevel="0" collapsed="false">
      <c r="A296" s="19" t="n">
        <v>37</v>
      </c>
      <c r="B296" s="20" t="s">
        <v>536</v>
      </c>
      <c r="C296" s="21" t="s">
        <v>537</v>
      </c>
      <c r="D296" s="22" t="s">
        <v>25</v>
      </c>
      <c r="E296" s="23" t="n">
        <v>1</v>
      </c>
      <c r="F296" s="24" t="n">
        <v>1137.37</v>
      </c>
      <c r="G296" s="25" t="n">
        <f aca="false">F296*1.18</f>
        <v>1342.0966</v>
      </c>
      <c r="H296" s="26" t="n">
        <f aca="false">F296*E296</f>
        <v>1137.37</v>
      </c>
      <c r="I296" s="26" t="n">
        <f aca="false">E296*G296</f>
        <v>1342.0966</v>
      </c>
      <c r="J296" s="27"/>
      <c r="K296" s="27"/>
      <c r="L296" s="27"/>
      <c r="M296" s="27"/>
      <c r="N296" s="28" t="n">
        <f aca="false">P296*L296</f>
        <v>0</v>
      </c>
      <c r="O296" s="28" t="n">
        <f aca="false">P296*M296</f>
        <v>0</v>
      </c>
      <c r="P296" s="39" t="n">
        <f aca="false">E296</f>
        <v>1</v>
      </c>
      <c r="Q296" s="28"/>
      <c r="R296" s="28"/>
      <c r="S296" s="23"/>
      <c r="T296" s="28"/>
      <c r="U296" s="28"/>
    </row>
    <row r="297" customFormat="false" ht="15.75" hidden="false" customHeight="false" outlineLevel="0" collapsed="false">
      <c r="A297" s="19" t="n">
        <v>38</v>
      </c>
      <c r="B297" s="20" t="s">
        <v>538</v>
      </c>
      <c r="C297" s="21" t="s">
        <v>539</v>
      </c>
      <c r="D297" s="22" t="s">
        <v>25</v>
      </c>
      <c r="E297" s="23" t="n">
        <v>2</v>
      </c>
      <c r="F297" s="24" t="n">
        <v>8416.57</v>
      </c>
      <c r="G297" s="25" t="n">
        <f aca="false">F297*1.18</f>
        <v>9931.5526</v>
      </c>
      <c r="H297" s="26" t="n">
        <f aca="false">F297*E297</f>
        <v>16833.14</v>
      </c>
      <c r="I297" s="26" t="n">
        <f aca="false">E297*G297</f>
        <v>19863.1052</v>
      </c>
      <c r="J297" s="27"/>
      <c r="K297" s="27"/>
      <c r="L297" s="27"/>
      <c r="M297" s="27"/>
      <c r="N297" s="28" t="n">
        <f aca="false">P297*L297</f>
        <v>0</v>
      </c>
      <c r="O297" s="28" t="n">
        <f aca="false">P297*M297</f>
        <v>0</v>
      </c>
      <c r="P297" s="39" t="n">
        <f aca="false">E297</f>
        <v>2</v>
      </c>
      <c r="Q297" s="28"/>
      <c r="R297" s="28"/>
      <c r="S297" s="23"/>
      <c r="T297" s="28"/>
      <c r="U297" s="28"/>
    </row>
    <row r="298" customFormat="false" ht="25.5" hidden="false" customHeight="false" outlineLevel="0" collapsed="false">
      <c r="A298" s="19" t="n">
        <v>39</v>
      </c>
      <c r="B298" s="20" t="s">
        <v>540</v>
      </c>
      <c r="C298" s="21" t="s">
        <v>541</v>
      </c>
      <c r="D298" s="22" t="s">
        <v>125</v>
      </c>
      <c r="E298" s="23" t="n">
        <v>1</v>
      </c>
      <c r="F298" s="24" t="n">
        <v>5008.54</v>
      </c>
      <c r="G298" s="25" t="n">
        <f aca="false">F298*1.18</f>
        <v>5910.0772</v>
      </c>
      <c r="H298" s="26" t="n">
        <f aca="false">F298*E298</f>
        <v>5008.54</v>
      </c>
      <c r="I298" s="26" t="n">
        <f aca="false">E298*G298</f>
        <v>5910.0772</v>
      </c>
      <c r="J298" s="27"/>
      <c r="K298" s="27"/>
      <c r="L298" s="27"/>
      <c r="M298" s="27"/>
      <c r="N298" s="28" t="n">
        <f aca="false">P298*L298</f>
        <v>0</v>
      </c>
      <c r="O298" s="28" t="n">
        <f aca="false">P298*M298</f>
        <v>0</v>
      </c>
      <c r="P298" s="39" t="n">
        <f aca="false">E298</f>
        <v>1</v>
      </c>
      <c r="Q298" s="28"/>
      <c r="R298" s="28"/>
      <c r="S298" s="23"/>
      <c r="T298" s="28"/>
      <c r="U298" s="28"/>
    </row>
    <row r="299" customFormat="false" ht="15.75" hidden="false" customHeight="false" outlineLevel="0" collapsed="false">
      <c r="A299" s="19" t="n">
        <v>40</v>
      </c>
      <c r="B299" s="20" t="s">
        <v>542</v>
      </c>
      <c r="C299" s="21" t="s">
        <v>543</v>
      </c>
      <c r="D299" s="22" t="s">
        <v>25</v>
      </c>
      <c r="E299" s="23" t="n">
        <v>1</v>
      </c>
      <c r="F299" s="24" t="n">
        <v>14146.47</v>
      </c>
      <c r="G299" s="25" t="n">
        <f aca="false">F299*1.18</f>
        <v>16692.8346</v>
      </c>
      <c r="H299" s="26" t="n">
        <f aca="false">F299*E299</f>
        <v>14146.47</v>
      </c>
      <c r="I299" s="26" t="n">
        <f aca="false">E299*G299</f>
        <v>16692.8346</v>
      </c>
      <c r="J299" s="27"/>
      <c r="K299" s="27"/>
      <c r="L299" s="27"/>
      <c r="M299" s="27"/>
      <c r="N299" s="28" t="n">
        <f aca="false">P299*L299</f>
        <v>0</v>
      </c>
      <c r="O299" s="28" t="n">
        <f aca="false">P299*M299</f>
        <v>0</v>
      </c>
      <c r="P299" s="39" t="n">
        <f aca="false">E299</f>
        <v>1</v>
      </c>
      <c r="Q299" s="28"/>
      <c r="R299" s="28"/>
      <c r="S299" s="23"/>
      <c r="T299" s="28"/>
      <c r="U299" s="28"/>
    </row>
    <row r="300" customFormat="false" ht="15.75" hidden="false" customHeight="false" outlineLevel="0" collapsed="false">
      <c r="A300" s="19" t="n">
        <v>41</v>
      </c>
      <c r="B300" s="20" t="s">
        <v>544</v>
      </c>
      <c r="C300" s="21" t="s">
        <v>545</v>
      </c>
      <c r="D300" s="22" t="s">
        <v>25</v>
      </c>
      <c r="E300" s="23" t="n">
        <v>1</v>
      </c>
      <c r="F300" s="24" t="n">
        <v>7838.66</v>
      </c>
      <c r="G300" s="25" t="n">
        <f aca="false">F300*1.18</f>
        <v>9249.6188</v>
      </c>
      <c r="H300" s="26" t="n">
        <f aca="false">F300*E300</f>
        <v>7838.66</v>
      </c>
      <c r="I300" s="26" t="n">
        <f aca="false">E300*G300</f>
        <v>9249.6188</v>
      </c>
      <c r="J300" s="27"/>
      <c r="K300" s="27"/>
      <c r="L300" s="27"/>
      <c r="M300" s="27"/>
      <c r="N300" s="28" t="n">
        <f aca="false">P300*L300</f>
        <v>0</v>
      </c>
      <c r="O300" s="28" t="n">
        <f aca="false">P300*M300</f>
        <v>0</v>
      </c>
      <c r="P300" s="39" t="n">
        <f aca="false">E300</f>
        <v>1</v>
      </c>
      <c r="Q300" s="28"/>
      <c r="R300" s="28"/>
      <c r="S300" s="23"/>
      <c r="T300" s="28"/>
      <c r="U300" s="28"/>
    </row>
    <row r="301" customFormat="false" ht="25.5" hidden="false" customHeight="false" outlineLevel="0" collapsed="false">
      <c r="A301" s="19" t="n">
        <v>42</v>
      </c>
      <c r="B301" s="20" t="s">
        <v>546</v>
      </c>
      <c r="C301" s="21" t="s">
        <v>547</v>
      </c>
      <c r="D301" s="22" t="s">
        <v>25</v>
      </c>
      <c r="E301" s="23" t="n">
        <v>2</v>
      </c>
      <c r="F301" s="24" t="n">
        <v>4171.4</v>
      </c>
      <c r="G301" s="25" t="n">
        <f aca="false">F301*1.18</f>
        <v>4922.252</v>
      </c>
      <c r="H301" s="26" t="n">
        <f aca="false">F301*E301</f>
        <v>8342.8</v>
      </c>
      <c r="I301" s="26" t="n">
        <f aca="false">E301*G301</f>
        <v>9844.504</v>
      </c>
      <c r="J301" s="27"/>
      <c r="K301" s="27"/>
      <c r="L301" s="27"/>
      <c r="M301" s="27"/>
      <c r="N301" s="28" t="n">
        <f aca="false">P301*L301</f>
        <v>0</v>
      </c>
      <c r="O301" s="28" t="n">
        <f aca="false">P301*M301</f>
        <v>0</v>
      </c>
      <c r="P301" s="39" t="n">
        <f aca="false">E301</f>
        <v>2</v>
      </c>
      <c r="Q301" s="28"/>
      <c r="R301" s="28"/>
      <c r="S301" s="23"/>
      <c r="T301" s="28"/>
      <c r="U301" s="28"/>
    </row>
    <row r="302" customFormat="false" ht="25.5" hidden="false" customHeight="false" outlineLevel="0" collapsed="false">
      <c r="A302" s="19" t="n">
        <v>43</v>
      </c>
      <c r="B302" s="20" t="s">
        <v>548</v>
      </c>
      <c r="C302" s="21" t="s">
        <v>549</v>
      </c>
      <c r="D302" s="22" t="s">
        <v>25</v>
      </c>
      <c r="E302" s="23" t="n">
        <v>4</v>
      </c>
      <c r="F302" s="24" t="n">
        <v>3202.75</v>
      </c>
      <c r="G302" s="25" t="n">
        <f aca="false">F302*1.18</f>
        <v>3779.245</v>
      </c>
      <c r="H302" s="26" t="n">
        <f aca="false">F302*E302</f>
        <v>12811</v>
      </c>
      <c r="I302" s="26" t="n">
        <f aca="false">E302*G302</f>
        <v>15116.98</v>
      </c>
      <c r="J302" s="27"/>
      <c r="K302" s="27"/>
      <c r="L302" s="27"/>
      <c r="M302" s="27"/>
      <c r="N302" s="28" t="n">
        <f aca="false">P302*L302</f>
        <v>0</v>
      </c>
      <c r="O302" s="28" t="n">
        <f aca="false">P302*M302</f>
        <v>0</v>
      </c>
      <c r="P302" s="39" t="n">
        <f aca="false">E302</f>
        <v>4</v>
      </c>
      <c r="Q302" s="28"/>
      <c r="R302" s="28"/>
      <c r="S302" s="23"/>
      <c r="T302" s="28"/>
      <c r="U302" s="28"/>
    </row>
    <row r="303" customFormat="false" ht="15.75" hidden="false" customHeight="false" outlineLevel="0" collapsed="false">
      <c r="A303" s="19" t="n">
        <v>44</v>
      </c>
      <c r="B303" s="20" t="s">
        <v>550</v>
      </c>
      <c r="C303" s="21" t="s">
        <v>551</v>
      </c>
      <c r="D303" s="22" t="s">
        <v>25</v>
      </c>
      <c r="E303" s="23" t="n">
        <v>2</v>
      </c>
      <c r="F303" s="24" t="n">
        <v>45609.86</v>
      </c>
      <c r="G303" s="25" t="n">
        <f aca="false">F303*1.18</f>
        <v>53819.6348</v>
      </c>
      <c r="H303" s="26" t="n">
        <f aca="false">F303*E303</f>
        <v>91219.72</v>
      </c>
      <c r="I303" s="26" t="n">
        <f aca="false">E303*G303</f>
        <v>107639.2696</v>
      </c>
      <c r="J303" s="27"/>
      <c r="K303" s="27"/>
      <c r="L303" s="27"/>
      <c r="M303" s="27"/>
      <c r="N303" s="28" t="n">
        <f aca="false">P303*L303</f>
        <v>0</v>
      </c>
      <c r="O303" s="28" t="n">
        <f aca="false">P303*M303</f>
        <v>0</v>
      </c>
      <c r="P303" s="39" t="n">
        <f aca="false">E303</f>
        <v>2</v>
      </c>
      <c r="Q303" s="28"/>
      <c r="R303" s="28"/>
      <c r="S303" s="23"/>
      <c r="T303" s="28"/>
      <c r="U303" s="28"/>
    </row>
    <row r="304" customFormat="false" ht="15.75" hidden="false" customHeight="false" outlineLevel="0" collapsed="false">
      <c r="A304" s="19" t="n">
        <v>45</v>
      </c>
      <c r="B304" s="20" t="s">
        <v>552</v>
      </c>
      <c r="C304" s="21" t="s">
        <v>553</v>
      </c>
      <c r="D304" s="22" t="s">
        <v>25</v>
      </c>
      <c r="E304" s="23" t="n">
        <v>1</v>
      </c>
      <c r="F304" s="24" t="n">
        <v>55000</v>
      </c>
      <c r="G304" s="25" t="n">
        <f aca="false">F304*1.18</f>
        <v>64900</v>
      </c>
      <c r="H304" s="26" t="n">
        <f aca="false">F304*E304</f>
        <v>55000</v>
      </c>
      <c r="I304" s="26" t="n">
        <f aca="false">E304*G304</f>
        <v>64900</v>
      </c>
      <c r="J304" s="27"/>
      <c r="K304" s="27"/>
      <c r="L304" s="27"/>
      <c r="M304" s="27"/>
      <c r="N304" s="28" t="n">
        <f aca="false">P304*L304</f>
        <v>0</v>
      </c>
      <c r="O304" s="28" t="n">
        <f aca="false">P304*M304</f>
        <v>0</v>
      </c>
      <c r="P304" s="39" t="n">
        <f aca="false">E304</f>
        <v>1</v>
      </c>
      <c r="Q304" s="28"/>
      <c r="R304" s="28"/>
      <c r="S304" s="23"/>
      <c r="T304" s="28"/>
      <c r="U304" s="28"/>
    </row>
    <row r="305" customFormat="false" ht="15.75" hidden="false" customHeight="false" outlineLevel="0" collapsed="false">
      <c r="A305" s="19" t="n">
        <v>46</v>
      </c>
      <c r="B305" s="20" t="s">
        <v>552</v>
      </c>
      <c r="C305" s="21" t="s">
        <v>554</v>
      </c>
      <c r="D305" s="22" t="s">
        <v>25</v>
      </c>
      <c r="E305" s="23" t="n">
        <v>1</v>
      </c>
      <c r="F305" s="24" t="n">
        <v>32923.73</v>
      </c>
      <c r="G305" s="25" t="n">
        <f aca="false">F305*1.18</f>
        <v>38850.0014</v>
      </c>
      <c r="H305" s="26" t="n">
        <f aca="false">F305*E305</f>
        <v>32923.73</v>
      </c>
      <c r="I305" s="26" t="n">
        <f aca="false">E305*G305</f>
        <v>38850.0014</v>
      </c>
      <c r="J305" s="27"/>
      <c r="K305" s="27"/>
      <c r="L305" s="27"/>
      <c r="M305" s="27"/>
      <c r="N305" s="28" t="n">
        <f aca="false">P305*L305</f>
        <v>0</v>
      </c>
      <c r="O305" s="28" t="n">
        <f aca="false">P305*M305</f>
        <v>0</v>
      </c>
      <c r="P305" s="39" t="n">
        <f aca="false">E305</f>
        <v>1</v>
      </c>
      <c r="Q305" s="28"/>
      <c r="R305" s="28"/>
      <c r="S305" s="23"/>
      <c r="T305" s="28"/>
      <c r="U305" s="28"/>
    </row>
    <row r="306" customFormat="false" ht="15.75" hidden="false" customHeight="false" outlineLevel="0" collapsed="false">
      <c r="A306" s="19" t="n">
        <v>47</v>
      </c>
      <c r="B306" s="20" t="s">
        <v>555</v>
      </c>
      <c r="C306" s="21" t="s">
        <v>93</v>
      </c>
      <c r="D306" s="22" t="s">
        <v>25</v>
      </c>
      <c r="E306" s="23" t="n">
        <v>2</v>
      </c>
      <c r="F306" s="24" t="n">
        <v>33768.73</v>
      </c>
      <c r="G306" s="25" t="n">
        <f aca="false">F306*1.18</f>
        <v>39847.1014</v>
      </c>
      <c r="H306" s="26" t="n">
        <f aca="false">F306*E306</f>
        <v>67537.46</v>
      </c>
      <c r="I306" s="26" t="n">
        <f aca="false">E306*G306</f>
        <v>79694.2028</v>
      </c>
      <c r="J306" s="27"/>
      <c r="K306" s="27"/>
      <c r="L306" s="27"/>
      <c r="M306" s="27"/>
      <c r="N306" s="28" t="n">
        <f aca="false">P306*L306</f>
        <v>0</v>
      </c>
      <c r="O306" s="28" t="n">
        <f aca="false">P306*M306</f>
        <v>0</v>
      </c>
      <c r="P306" s="39" t="n">
        <f aca="false">E306</f>
        <v>2</v>
      </c>
      <c r="Q306" s="28"/>
      <c r="R306" s="28"/>
      <c r="S306" s="23"/>
      <c r="T306" s="28"/>
      <c r="U306" s="28"/>
    </row>
    <row r="307" customFormat="false" ht="25.5" hidden="false" customHeight="false" outlineLevel="0" collapsed="false">
      <c r="A307" s="19" t="n">
        <v>48</v>
      </c>
      <c r="B307" s="20" t="s">
        <v>556</v>
      </c>
      <c r="C307" s="21" t="s">
        <v>557</v>
      </c>
      <c r="D307" s="22" t="s">
        <v>558</v>
      </c>
      <c r="E307" s="23" t="n">
        <v>1</v>
      </c>
      <c r="F307" s="24" t="n">
        <v>30754.18</v>
      </c>
      <c r="G307" s="25" t="n">
        <f aca="false">F307*1.18</f>
        <v>36289.9324</v>
      </c>
      <c r="H307" s="26" t="n">
        <f aca="false">F307*E307</f>
        <v>30754.18</v>
      </c>
      <c r="I307" s="26" t="n">
        <f aca="false">E307*G307</f>
        <v>36289.9324</v>
      </c>
      <c r="J307" s="27"/>
      <c r="K307" s="27"/>
      <c r="L307" s="27"/>
      <c r="M307" s="27"/>
      <c r="N307" s="28" t="n">
        <f aca="false">P307*L307</f>
        <v>0</v>
      </c>
      <c r="O307" s="28" t="n">
        <f aca="false">P307*M307</f>
        <v>0</v>
      </c>
      <c r="P307" s="39" t="n">
        <f aca="false">E307</f>
        <v>1</v>
      </c>
      <c r="Q307" s="28"/>
      <c r="R307" s="28"/>
      <c r="S307" s="23"/>
      <c r="T307" s="28"/>
      <c r="U307" s="28"/>
    </row>
    <row r="308" customFormat="false" ht="15.75" hidden="false" customHeight="false" outlineLevel="0" collapsed="false">
      <c r="A308" s="19" t="n">
        <v>49</v>
      </c>
      <c r="B308" s="20" t="s">
        <v>559</v>
      </c>
      <c r="C308" s="21" t="s">
        <v>554</v>
      </c>
      <c r="D308" s="22" t="s">
        <v>25</v>
      </c>
      <c r="E308" s="23" t="n">
        <v>2</v>
      </c>
      <c r="F308" s="24" t="n">
        <v>34632.52</v>
      </c>
      <c r="G308" s="25" t="n">
        <f aca="false">F308*1.18</f>
        <v>40866.3736</v>
      </c>
      <c r="H308" s="26" t="n">
        <f aca="false">F308*E308</f>
        <v>69265.04</v>
      </c>
      <c r="I308" s="26" t="n">
        <f aca="false">E308*G308</f>
        <v>81732.7472</v>
      </c>
      <c r="J308" s="27"/>
      <c r="K308" s="27"/>
      <c r="L308" s="27"/>
      <c r="M308" s="27"/>
      <c r="N308" s="28" t="n">
        <f aca="false">P308*L308</f>
        <v>0</v>
      </c>
      <c r="O308" s="28" t="n">
        <f aca="false">P308*M308</f>
        <v>0</v>
      </c>
      <c r="P308" s="39" t="n">
        <f aca="false">E308</f>
        <v>2</v>
      </c>
      <c r="Q308" s="28"/>
      <c r="R308" s="28"/>
      <c r="S308" s="23"/>
      <c r="T308" s="28"/>
      <c r="U308" s="28"/>
    </row>
    <row r="309" customFormat="false" ht="15.75" hidden="false" customHeight="false" outlineLevel="0" collapsed="false">
      <c r="A309" s="19" t="n">
        <v>50</v>
      </c>
      <c r="B309" s="20" t="s">
        <v>560</v>
      </c>
      <c r="C309" s="21" t="s">
        <v>561</v>
      </c>
      <c r="D309" s="22" t="s">
        <v>25</v>
      </c>
      <c r="E309" s="23" t="n">
        <v>1</v>
      </c>
      <c r="F309" s="24" t="n">
        <v>8709.62</v>
      </c>
      <c r="G309" s="25" t="n">
        <f aca="false">F309*1.18</f>
        <v>10277.3516</v>
      </c>
      <c r="H309" s="26" t="n">
        <f aca="false">F309*E309</f>
        <v>8709.62</v>
      </c>
      <c r="I309" s="26" t="n">
        <f aca="false">E309*G309</f>
        <v>10277.3516</v>
      </c>
      <c r="J309" s="27"/>
      <c r="K309" s="27"/>
      <c r="L309" s="27"/>
      <c r="M309" s="27"/>
      <c r="N309" s="28" t="n">
        <f aca="false">P309*L309</f>
        <v>0</v>
      </c>
      <c r="O309" s="28" t="n">
        <f aca="false">P309*M309</f>
        <v>0</v>
      </c>
      <c r="P309" s="39" t="n">
        <f aca="false">E309</f>
        <v>1</v>
      </c>
      <c r="Q309" s="28"/>
      <c r="R309" s="28"/>
      <c r="S309" s="23"/>
      <c r="T309" s="28"/>
      <c r="U309" s="28"/>
    </row>
    <row r="310" customFormat="false" ht="15.75" hidden="false" customHeight="false" outlineLevel="0" collapsed="false">
      <c r="A310" s="19" t="n">
        <v>51</v>
      </c>
      <c r="B310" s="20" t="s">
        <v>562</v>
      </c>
      <c r="C310" s="21" t="s">
        <v>563</v>
      </c>
      <c r="D310" s="22" t="s">
        <v>25</v>
      </c>
      <c r="E310" s="23" t="n">
        <v>1</v>
      </c>
      <c r="F310" s="24" t="n">
        <v>6254.53</v>
      </c>
      <c r="G310" s="25" t="n">
        <f aca="false">F310*1.18</f>
        <v>7380.3454</v>
      </c>
      <c r="H310" s="26" t="n">
        <f aca="false">F310*E310</f>
        <v>6254.53</v>
      </c>
      <c r="I310" s="26" t="n">
        <f aca="false">E310*G310</f>
        <v>7380.3454</v>
      </c>
      <c r="J310" s="27"/>
      <c r="K310" s="27"/>
      <c r="L310" s="27"/>
      <c r="M310" s="27"/>
      <c r="N310" s="28" t="n">
        <f aca="false">P310*L310</f>
        <v>0</v>
      </c>
      <c r="O310" s="28" t="n">
        <f aca="false">P310*M310</f>
        <v>0</v>
      </c>
      <c r="P310" s="39" t="n">
        <f aca="false">E310</f>
        <v>1</v>
      </c>
      <c r="Q310" s="28"/>
      <c r="R310" s="28"/>
      <c r="S310" s="23"/>
      <c r="T310" s="28"/>
      <c r="U310" s="28"/>
    </row>
    <row r="311" customFormat="false" ht="25.5" hidden="false" customHeight="false" outlineLevel="0" collapsed="false">
      <c r="A311" s="19" t="n">
        <v>52</v>
      </c>
      <c r="B311" s="20" t="s">
        <v>564</v>
      </c>
      <c r="C311" s="21" t="s">
        <v>565</v>
      </c>
      <c r="D311" s="22" t="s">
        <v>25</v>
      </c>
      <c r="E311" s="23" t="n">
        <v>2</v>
      </c>
      <c r="F311" s="24" t="n">
        <v>11220.04</v>
      </c>
      <c r="G311" s="25" t="n">
        <f aca="false">F311*1.18</f>
        <v>13239.6472</v>
      </c>
      <c r="H311" s="26" t="n">
        <f aca="false">F311*E311</f>
        <v>22440.08</v>
      </c>
      <c r="I311" s="26" t="n">
        <f aca="false">E311*G311</f>
        <v>26479.2944</v>
      </c>
      <c r="J311" s="27"/>
      <c r="K311" s="27"/>
      <c r="L311" s="27"/>
      <c r="M311" s="27"/>
      <c r="N311" s="28" t="n">
        <f aca="false">P311*L311</f>
        <v>0</v>
      </c>
      <c r="O311" s="28" t="n">
        <f aca="false">P311*M311</f>
        <v>0</v>
      </c>
      <c r="P311" s="39" t="n">
        <f aca="false">E311</f>
        <v>2</v>
      </c>
      <c r="Q311" s="28"/>
      <c r="R311" s="28"/>
      <c r="S311" s="23"/>
      <c r="T311" s="28"/>
      <c r="U311" s="28"/>
    </row>
    <row r="312" customFormat="false" ht="15.75" hidden="false" customHeight="false" outlineLevel="0" collapsed="false">
      <c r="A312" s="19" t="n">
        <v>53</v>
      </c>
      <c r="B312" s="20" t="s">
        <v>566</v>
      </c>
      <c r="C312" s="21" t="s">
        <v>567</v>
      </c>
      <c r="D312" s="22" t="s">
        <v>25</v>
      </c>
      <c r="E312" s="23" t="n">
        <v>1</v>
      </c>
      <c r="F312" s="24" t="n">
        <v>16353.59</v>
      </c>
      <c r="G312" s="25" t="n">
        <f aca="false">F312*1.18</f>
        <v>19297.2362</v>
      </c>
      <c r="H312" s="26" t="n">
        <f aca="false">F312*E312</f>
        <v>16353.59</v>
      </c>
      <c r="I312" s="26" t="n">
        <f aca="false">E312*G312</f>
        <v>19297.2362</v>
      </c>
      <c r="J312" s="27"/>
      <c r="K312" s="27"/>
      <c r="L312" s="27"/>
      <c r="M312" s="27"/>
      <c r="N312" s="28" t="n">
        <f aca="false">P312*L312</f>
        <v>0</v>
      </c>
      <c r="O312" s="28" t="n">
        <f aca="false">P312*M312</f>
        <v>0</v>
      </c>
      <c r="P312" s="39" t="n">
        <f aca="false">E312</f>
        <v>1</v>
      </c>
      <c r="Q312" s="28"/>
      <c r="R312" s="28"/>
      <c r="S312" s="23"/>
      <c r="T312" s="28"/>
      <c r="U312" s="28"/>
    </row>
    <row r="313" customFormat="false" ht="15.75" hidden="false" customHeight="false" outlineLevel="0" collapsed="false">
      <c r="A313" s="19" t="n">
        <v>54</v>
      </c>
      <c r="B313" s="20" t="s">
        <v>568</v>
      </c>
      <c r="C313" s="21" t="s">
        <v>569</v>
      </c>
      <c r="D313" s="22" t="s">
        <v>25</v>
      </c>
      <c r="E313" s="23" t="n">
        <v>1</v>
      </c>
      <c r="F313" s="24" t="n">
        <v>12244.7</v>
      </c>
      <c r="G313" s="25" t="n">
        <f aca="false">F313*1.18</f>
        <v>14448.746</v>
      </c>
      <c r="H313" s="26" t="n">
        <f aca="false">F313*E313</f>
        <v>12244.7</v>
      </c>
      <c r="I313" s="26" t="n">
        <f aca="false">E313*G313</f>
        <v>14448.746</v>
      </c>
      <c r="J313" s="27"/>
      <c r="K313" s="27"/>
      <c r="L313" s="27"/>
      <c r="M313" s="27"/>
      <c r="N313" s="28" t="n">
        <f aca="false">P313*L313</f>
        <v>0</v>
      </c>
      <c r="O313" s="28" t="n">
        <f aca="false">P313*M313</f>
        <v>0</v>
      </c>
      <c r="P313" s="39" t="n">
        <f aca="false">E313</f>
        <v>1</v>
      </c>
      <c r="Q313" s="28"/>
      <c r="R313" s="28"/>
      <c r="S313" s="23"/>
      <c r="T313" s="28"/>
      <c r="U313" s="28"/>
    </row>
    <row r="314" customFormat="false" ht="15.75" hidden="false" customHeight="false" outlineLevel="0" collapsed="false">
      <c r="A314" s="19" t="n">
        <v>55</v>
      </c>
      <c r="B314" s="20" t="s">
        <v>570</v>
      </c>
      <c r="C314" s="21" t="s">
        <v>571</v>
      </c>
      <c r="D314" s="22" t="s">
        <v>25</v>
      </c>
      <c r="E314" s="23" t="n">
        <v>1</v>
      </c>
      <c r="F314" s="24" t="n">
        <v>2869.05</v>
      </c>
      <c r="G314" s="25" t="n">
        <f aca="false">F314*1.18</f>
        <v>3385.479</v>
      </c>
      <c r="H314" s="26" t="n">
        <f aca="false">F314*E314</f>
        <v>2869.05</v>
      </c>
      <c r="I314" s="26" t="n">
        <f aca="false">E314*G314</f>
        <v>3385.479</v>
      </c>
      <c r="J314" s="27"/>
      <c r="K314" s="27"/>
      <c r="L314" s="27"/>
      <c r="M314" s="27"/>
      <c r="N314" s="28" t="n">
        <f aca="false">P314*L314</f>
        <v>0</v>
      </c>
      <c r="O314" s="28" t="n">
        <f aca="false">P314*M314</f>
        <v>0</v>
      </c>
      <c r="P314" s="39" t="n">
        <f aca="false">E314</f>
        <v>1</v>
      </c>
      <c r="Q314" s="28"/>
      <c r="R314" s="28"/>
      <c r="S314" s="23"/>
      <c r="T314" s="28"/>
      <c r="U314" s="28"/>
    </row>
    <row r="315" customFormat="false" ht="25.5" hidden="false" customHeight="false" outlineLevel="0" collapsed="false">
      <c r="A315" s="19" t="n">
        <v>56</v>
      </c>
      <c r="B315" s="20" t="s">
        <v>572</v>
      </c>
      <c r="C315" s="21" t="s">
        <v>573</v>
      </c>
      <c r="D315" s="22" t="s">
        <v>25</v>
      </c>
      <c r="E315" s="23" t="n">
        <v>1</v>
      </c>
      <c r="F315" s="24" t="n">
        <v>7849.93</v>
      </c>
      <c r="G315" s="25" t="n">
        <f aca="false">F315*1.18</f>
        <v>9262.9174</v>
      </c>
      <c r="H315" s="26" t="n">
        <f aca="false">F315*E315</f>
        <v>7849.93</v>
      </c>
      <c r="I315" s="26" t="n">
        <f aca="false">E315*G315</f>
        <v>9262.9174</v>
      </c>
      <c r="J315" s="27"/>
      <c r="K315" s="27"/>
      <c r="L315" s="27"/>
      <c r="M315" s="27"/>
      <c r="N315" s="28" t="n">
        <f aca="false">P315*L315</f>
        <v>0</v>
      </c>
      <c r="O315" s="28" t="n">
        <f aca="false">P315*M315</f>
        <v>0</v>
      </c>
      <c r="P315" s="39" t="n">
        <f aca="false">E315</f>
        <v>1</v>
      </c>
      <c r="Q315" s="28"/>
      <c r="R315" s="28"/>
      <c r="S315" s="23"/>
      <c r="T315" s="28"/>
      <c r="U315" s="28"/>
    </row>
    <row r="316" customFormat="false" ht="25.5" hidden="false" customHeight="false" outlineLevel="0" collapsed="false">
      <c r="A316" s="19" t="n">
        <v>57</v>
      </c>
      <c r="B316" s="20" t="s">
        <v>574</v>
      </c>
      <c r="C316" s="21" t="s">
        <v>575</v>
      </c>
      <c r="D316" s="22" t="s">
        <v>25</v>
      </c>
      <c r="E316" s="23" t="n">
        <v>1</v>
      </c>
      <c r="F316" s="24" t="n">
        <v>4341.49</v>
      </c>
      <c r="G316" s="25" t="n">
        <f aca="false">F316*1.18</f>
        <v>5122.9582</v>
      </c>
      <c r="H316" s="26" t="n">
        <f aca="false">F316*E316</f>
        <v>4341.49</v>
      </c>
      <c r="I316" s="26" t="n">
        <f aca="false">E316*G316</f>
        <v>5122.9582</v>
      </c>
      <c r="J316" s="27"/>
      <c r="K316" s="27"/>
      <c r="L316" s="27"/>
      <c r="M316" s="27"/>
      <c r="N316" s="28" t="n">
        <f aca="false">P316*L316</f>
        <v>0</v>
      </c>
      <c r="O316" s="28" t="n">
        <f aca="false">P316*M316</f>
        <v>0</v>
      </c>
      <c r="P316" s="39" t="n">
        <f aca="false">E316</f>
        <v>1</v>
      </c>
      <c r="Q316" s="28"/>
      <c r="R316" s="28"/>
      <c r="S316" s="23"/>
      <c r="T316" s="28"/>
      <c r="U316" s="28"/>
    </row>
    <row r="317" customFormat="false" ht="15.75" hidden="false" customHeight="false" outlineLevel="0" collapsed="false">
      <c r="A317" s="19" t="n">
        <v>58</v>
      </c>
      <c r="B317" s="20" t="s">
        <v>576</v>
      </c>
      <c r="C317" s="21" t="s">
        <v>577</v>
      </c>
      <c r="D317" s="22" t="s">
        <v>25</v>
      </c>
      <c r="E317" s="23" t="n">
        <v>1</v>
      </c>
      <c r="F317" s="24" t="n">
        <v>72648.47</v>
      </c>
      <c r="G317" s="25" t="n">
        <f aca="false">F317*1.18</f>
        <v>85725.1946</v>
      </c>
      <c r="H317" s="26" t="n">
        <f aca="false">F317*E317</f>
        <v>72648.47</v>
      </c>
      <c r="I317" s="26" t="n">
        <f aca="false">E317*G317</f>
        <v>85725.1946</v>
      </c>
      <c r="J317" s="27"/>
      <c r="K317" s="27"/>
      <c r="L317" s="27"/>
      <c r="M317" s="27"/>
      <c r="N317" s="28" t="n">
        <f aca="false">P317*L317</f>
        <v>0</v>
      </c>
      <c r="O317" s="28" t="n">
        <f aca="false">P317*M317</f>
        <v>0</v>
      </c>
      <c r="P317" s="39" t="n">
        <f aca="false">E317</f>
        <v>1</v>
      </c>
      <c r="Q317" s="28"/>
      <c r="R317" s="28"/>
      <c r="S317" s="23"/>
      <c r="T317" s="28"/>
      <c r="U317" s="28"/>
    </row>
    <row r="318" customFormat="false" ht="15.75" hidden="false" customHeight="false" outlineLevel="0" collapsed="false">
      <c r="A318" s="19" t="n">
        <v>59</v>
      </c>
      <c r="B318" s="20" t="s">
        <v>578</v>
      </c>
      <c r="C318" s="21" t="s">
        <v>579</v>
      </c>
      <c r="D318" s="22" t="s">
        <v>25</v>
      </c>
      <c r="E318" s="23" t="n">
        <v>1</v>
      </c>
      <c r="F318" s="24" t="n">
        <v>30698.85</v>
      </c>
      <c r="G318" s="25" t="n">
        <f aca="false">F318*1.18</f>
        <v>36224.643</v>
      </c>
      <c r="H318" s="26" t="n">
        <f aca="false">F318*E318</f>
        <v>30698.85</v>
      </c>
      <c r="I318" s="26" t="n">
        <f aca="false">E318*G318</f>
        <v>36224.643</v>
      </c>
      <c r="J318" s="27"/>
      <c r="K318" s="27"/>
      <c r="L318" s="27"/>
      <c r="M318" s="27"/>
      <c r="N318" s="28" t="n">
        <f aca="false">P318*L318</f>
        <v>0</v>
      </c>
      <c r="O318" s="28" t="n">
        <f aca="false">P318*M318</f>
        <v>0</v>
      </c>
      <c r="P318" s="39" t="n">
        <f aca="false">E318</f>
        <v>1</v>
      </c>
      <c r="Q318" s="28"/>
      <c r="R318" s="28"/>
      <c r="S318" s="23"/>
      <c r="T318" s="28"/>
      <c r="U318" s="28"/>
    </row>
    <row r="319" customFormat="false" ht="15.75" hidden="false" customHeight="false" outlineLevel="0" collapsed="false">
      <c r="A319" s="19" t="n">
        <v>60</v>
      </c>
      <c r="B319" s="20" t="s">
        <v>580</v>
      </c>
      <c r="C319" s="21" t="s">
        <v>581</v>
      </c>
      <c r="D319" s="22" t="s">
        <v>25</v>
      </c>
      <c r="E319" s="23" t="n">
        <v>12</v>
      </c>
      <c r="F319" s="24" t="n">
        <v>5508.47</v>
      </c>
      <c r="G319" s="25" t="n">
        <f aca="false">F319*1.18</f>
        <v>6499.9946</v>
      </c>
      <c r="H319" s="26" t="n">
        <f aca="false">F319*E319</f>
        <v>66101.64</v>
      </c>
      <c r="I319" s="26" t="n">
        <f aca="false">E319*G319</f>
        <v>77999.9352</v>
      </c>
      <c r="J319" s="27"/>
      <c r="K319" s="27"/>
      <c r="L319" s="27"/>
      <c r="M319" s="27"/>
      <c r="N319" s="28" t="n">
        <f aca="false">P319*L319</f>
        <v>0</v>
      </c>
      <c r="O319" s="28" t="n">
        <f aca="false">P319*M319</f>
        <v>0</v>
      </c>
      <c r="P319" s="39" t="n">
        <f aca="false">E319</f>
        <v>12</v>
      </c>
      <c r="Q319" s="28"/>
      <c r="R319" s="28"/>
      <c r="S319" s="23"/>
      <c r="T319" s="28"/>
      <c r="U319" s="28"/>
    </row>
    <row r="320" customFormat="false" ht="15.75" hidden="false" customHeight="false" outlineLevel="0" collapsed="false">
      <c r="A320" s="19" t="n">
        <v>61</v>
      </c>
      <c r="B320" s="20" t="s">
        <v>582</v>
      </c>
      <c r="C320" s="21" t="s">
        <v>583</v>
      </c>
      <c r="D320" s="22" t="s">
        <v>25</v>
      </c>
      <c r="E320" s="23" t="n">
        <v>1</v>
      </c>
      <c r="F320" s="24" t="n">
        <v>1610.17</v>
      </c>
      <c r="G320" s="25" t="n">
        <f aca="false">F320*1.18</f>
        <v>1900.0006</v>
      </c>
      <c r="H320" s="26" t="n">
        <f aca="false">F320*E320</f>
        <v>1610.17</v>
      </c>
      <c r="I320" s="26" t="n">
        <f aca="false">E320*G320</f>
        <v>1900.0006</v>
      </c>
      <c r="J320" s="27"/>
      <c r="K320" s="27"/>
      <c r="L320" s="27"/>
      <c r="M320" s="27"/>
      <c r="N320" s="28" t="n">
        <f aca="false">P320*L320</f>
        <v>0</v>
      </c>
      <c r="O320" s="28" t="n">
        <f aca="false">P320*M320</f>
        <v>0</v>
      </c>
      <c r="P320" s="39" t="n">
        <f aca="false">E320</f>
        <v>1</v>
      </c>
      <c r="Q320" s="28"/>
      <c r="R320" s="28"/>
      <c r="S320" s="23"/>
      <c r="T320" s="28"/>
      <c r="U320" s="28"/>
    </row>
    <row r="321" customFormat="false" ht="15.75" hidden="false" customHeight="false" outlineLevel="0" collapsed="false">
      <c r="A321" s="19" t="n">
        <v>62</v>
      </c>
      <c r="B321" s="20" t="s">
        <v>584</v>
      </c>
      <c r="C321" s="21" t="s">
        <v>585</v>
      </c>
      <c r="D321" s="22" t="s">
        <v>25</v>
      </c>
      <c r="E321" s="23" t="n">
        <v>1</v>
      </c>
      <c r="F321" s="24" t="n">
        <v>1610.17</v>
      </c>
      <c r="G321" s="25" t="n">
        <f aca="false">F321*1.18</f>
        <v>1900.0006</v>
      </c>
      <c r="H321" s="26" t="n">
        <f aca="false">F321*E321</f>
        <v>1610.17</v>
      </c>
      <c r="I321" s="26" t="n">
        <f aca="false">E321*G321</f>
        <v>1900.0006</v>
      </c>
      <c r="J321" s="27"/>
      <c r="K321" s="27"/>
      <c r="L321" s="27"/>
      <c r="M321" s="27"/>
      <c r="N321" s="28" t="n">
        <f aca="false">P321*L321</f>
        <v>0</v>
      </c>
      <c r="O321" s="28" t="n">
        <f aca="false">P321*M321</f>
        <v>0</v>
      </c>
      <c r="P321" s="39" t="n">
        <f aca="false">E321</f>
        <v>1</v>
      </c>
      <c r="Q321" s="28"/>
      <c r="R321" s="28"/>
      <c r="S321" s="23"/>
      <c r="T321" s="28"/>
      <c r="U321" s="28"/>
    </row>
    <row r="322" customFormat="false" ht="25.5" hidden="false" customHeight="false" outlineLevel="0" collapsed="false">
      <c r="A322" s="19" t="n">
        <v>63</v>
      </c>
      <c r="B322" s="20" t="s">
        <v>586</v>
      </c>
      <c r="C322" s="21" t="s">
        <v>587</v>
      </c>
      <c r="D322" s="22" t="s">
        <v>25</v>
      </c>
      <c r="E322" s="23" t="n">
        <v>2</v>
      </c>
      <c r="F322" s="24" t="n">
        <v>34782.12</v>
      </c>
      <c r="G322" s="25" t="n">
        <f aca="false">F322*1.18</f>
        <v>41042.9016</v>
      </c>
      <c r="H322" s="26" t="n">
        <f aca="false">F322*E322</f>
        <v>69564.24</v>
      </c>
      <c r="I322" s="26" t="n">
        <f aca="false">E322*G322</f>
        <v>82085.8032</v>
      </c>
      <c r="J322" s="27"/>
      <c r="K322" s="27"/>
      <c r="L322" s="27"/>
      <c r="M322" s="27"/>
      <c r="N322" s="28" t="n">
        <f aca="false">P322*L322</f>
        <v>0</v>
      </c>
      <c r="O322" s="28" t="n">
        <f aca="false">P322*M322</f>
        <v>0</v>
      </c>
      <c r="P322" s="39" t="n">
        <f aca="false">E322</f>
        <v>2</v>
      </c>
      <c r="Q322" s="28"/>
      <c r="R322" s="28"/>
      <c r="S322" s="23"/>
      <c r="T322" s="28"/>
      <c r="U322" s="28"/>
    </row>
    <row r="323" customFormat="false" ht="25.5" hidden="false" customHeight="false" outlineLevel="0" collapsed="false">
      <c r="A323" s="19" t="n">
        <v>64</v>
      </c>
      <c r="B323" s="20" t="s">
        <v>588</v>
      </c>
      <c r="C323" s="21" t="s">
        <v>589</v>
      </c>
      <c r="D323" s="22" t="s">
        <v>25</v>
      </c>
      <c r="E323" s="23" t="n">
        <v>8</v>
      </c>
      <c r="F323" s="24" t="n">
        <v>99.39</v>
      </c>
      <c r="G323" s="25" t="n">
        <f aca="false">F323*1.18</f>
        <v>117.2802</v>
      </c>
      <c r="H323" s="26" t="n">
        <f aca="false">F323*E323</f>
        <v>795.12</v>
      </c>
      <c r="I323" s="26" t="n">
        <f aca="false">E323*G323</f>
        <v>938.2416</v>
      </c>
      <c r="J323" s="27"/>
      <c r="K323" s="27"/>
      <c r="L323" s="27"/>
      <c r="M323" s="27"/>
      <c r="N323" s="28" t="n">
        <f aca="false">P323*L323</f>
        <v>0</v>
      </c>
      <c r="O323" s="28" t="n">
        <f aca="false">P323*M323</f>
        <v>0</v>
      </c>
      <c r="P323" s="39" t="n">
        <f aca="false">E323</f>
        <v>8</v>
      </c>
      <c r="Q323" s="28"/>
      <c r="R323" s="28"/>
      <c r="S323" s="23"/>
      <c r="T323" s="28"/>
      <c r="U323" s="28"/>
    </row>
    <row r="324" customFormat="false" ht="25.5" hidden="false" customHeight="false" outlineLevel="0" collapsed="false">
      <c r="A324" s="19" t="n">
        <v>65</v>
      </c>
      <c r="B324" s="20" t="s">
        <v>590</v>
      </c>
      <c r="C324" s="21" t="s">
        <v>591</v>
      </c>
      <c r="D324" s="22" t="s">
        <v>25</v>
      </c>
      <c r="E324" s="23" t="n">
        <v>2</v>
      </c>
      <c r="F324" s="24" t="n">
        <v>127.12</v>
      </c>
      <c r="G324" s="25" t="n">
        <f aca="false">F324*1.18</f>
        <v>150.0016</v>
      </c>
      <c r="H324" s="26" t="n">
        <f aca="false">F324*E324</f>
        <v>254.24</v>
      </c>
      <c r="I324" s="26" t="n">
        <f aca="false">E324*G324</f>
        <v>300.0032</v>
      </c>
      <c r="J324" s="27"/>
      <c r="K324" s="27"/>
      <c r="L324" s="27"/>
      <c r="M324" s="27"/>
      <c r="N324" s="28" t="n">
        <f aca="false">P324*L324</f>
        <v>0</v>
      </c>
      <c r="O324" s="28" t="n">
        <f aca="false">P324*M324</f>
        <v>0</v>
      </c>
      <c r="P324" s="39" t="n">
        <f aca="false">E324</f>
        <v>2</v>
      </c>
      <c r="Q324" s="28"/>
      <c r="R324" s="28"/>
      <c r="S324" s="23"/>
      <c r="T324" s="28"/>
      <c r="U324" s="28"/>
    </row>
    <row r="325" customFormat="false" ht="25.5" hidden="false" customHeight="false" outlineLevel="0" collapsed="false">
      <c r="A325" s="19" t="n">
        <v>66</v>
      </c>
      <c r="B325" s="20" t="s">
        <v>592</v>
      </c>
      <c r="C325" s="21" t="s">
        <v>593</v>
      </c>
      <c r="D325" s="22" t="s">
        <v>25</v>
      </c>
      <c r="E325" s="23" t="n">
        <v>8</v>
      </c>
      <c r="F325" s="24" t="n">
        <v>42.37</v>
      </c>
      <c r="G325" s="25" t="n">
        <f aca="false">F325*1.18</f>
        <v>49.9966</v>
      </c>
      <c r="H325" s="26" t="n">
        <f aca="false">F325*E325</f>
        <v>338.96</v>
      </c>
      <c r="I325" s="26" t="n">
        <f aca="false">E325*G325</f>
        <v>399.9728</v>
      </c>
      <c r="J325" s="27"/>
      <c r="K325" s="27"/>
      <c r="L325" s="27"/>
      <c r="M325" s="27"/>
      <c r="N325" s="28" t="n">
        <f aca="false">P325*L325</f>
        <v>0</v>
      </c>
      <c r="O325" s="28" t="n">
        <f aca="false">P325*M325</f>
        <v>0</v>
      </c>
      <c r="P325" s="39" t="n">
        <f aca="false">E325</f>
        <v>8</v>
      </c>
      <c r="Q325" s="28"/>
      <c r="R325" s="28"/>
      <c r="S325" s="23"/>
      <c r="T325" s="28"/>
      <c r="U325" s="28"/>
    </row>
    <row r="326" customFormat="false" ht="25.5" hidden="false" customHeight="false" outlineLevel="0" collapsed="false">
      <c r="A326" s="19" t="n">
        <v>67</v>
      </c>
      <c r="B326" s="20" t="s">
        <v>594</v>
      </c>
      <c r="C326" s="21" t="s">
        <v>595</v>
      </c>
      <c r="D326" s="22" t="s">
        <v>125</v>
      </c>
      <c r="E326" s="23" t="n">
        <v>2</v>
      </c>
      <c r="F326" s="24" t="n">
        <v>282.01</v>
      </c>
      <c r="G326" s="25" t="n">
        <f aca="false">F326*1.18</f>
        <v>332.7718</v>
      </c>
      <c r="H326" s="26" t="n">
        <f aca="false">F326*E326</f>
        <v>564.02</v>
      </c>
      <c r="I326" s="26" t="n">
        <f aca="false">E326*G326</f>
        <v>665.5436</v>
      </c>
      <c r="J326" s="27"/>
      <c r="K326" s="27"/>
      <c r="L326" s="27"/>
      <c r="M326" s="27"/>
      <c r="N326" s="28" t="n">
        <f aca="false">P326*L326</f>
        <v>0</v>
      </c>
      <c r="O326" s="28" t="n">
        <f aca="false">P326*M326</f>
        <v>0</v>
      </c>
      <c r="P326" s="39" t="n">
        <f aca="false">E326</f>
        <v>2</v>
      </c>
      <c r="Q326" s="28"/>
      <c r="R326" s="28"/>
      <c r="S326" s="23"/>
      <c r="T326" s="28"/>
      <c r="U326" s="28"/>
    </row>
    <row r="327" customFormat="false" ht="15.75" hidden="false" customHeight="false" outlineLevel="0" collapsed="false">
      <c r="A327" s="19" t="n">
        <v>68</v>
      </c>
      <c r="B327" s="20" t="s">
        <v>596</v>
      </c>
      <c r="C327" s="21" t="s">
        <v>84</v>
      </c>
      <c r="D327" s="22" t="s">
        <v>25</v>
      </c>
      <c r="E327" s="23" t="n">
        <v>2</v>
      </c>
      <c r="F327" s="24" t="n">
        <v>12210.88</v>
      </c>
      <c r="G327" s="25" t="n">
        <f aca="false">F327*1.18</f>
        <v>14408.8384</v>
      </c>
      <c r="H327" s="26" t="n">
        <f aca="false">F327*E327</f>
        <v>24421.76</v>
      </c>
      <c r="I327" s="26" t="n">
        <f aca="false">E327*G327</f>
        <v>28817.6768</v>
      </c>
      <c r="J327" s="27"/>
      <c r="K327" s="27"/>
      <c r="L327" s="27"/>
      <c r="M327" s="27"/>
      <c r="N327" s="28" t="n">
        <f aca="false">P327*L327</f>
        <v>0</v>
      </c>
      <c r="O327" s="28" t="n">
        <f aca="false">P327*M327</f>
        <v>0</v>
      </c>
      <c r="P327" s="39" t="n">
        <f aca="false">E327</f>
        <v>2</v>
      </c>
      <c r="Q327" s="28"/>
      <c r="R327" s="28"/>
      <c r="S327" s="23"/>
      <c r="T327" s="28"/>
      <c r="U327" s="28"/>
    </row>
    <row r="328" customFormat="false" ht="25.5" hidden="false" customHeight="false" outlineLevel="0" collapsed="false">
      <c r="A328" s="19" t="n">
        <v>69</v>
      </c>
      <c r="B328" s="20" t="s">
        <v>597</v>
      </c>
      <c r="C328" s="21" t="s">
        <v>598</v>
      </c>
      <c r="D328" s="22" t="s">
        <v>25</v>
      </c>
      <c r="E328" s="23" t="n">
        <v>1</v>
      </c>
      <c r="F328" s="24" t="n">
        <v>17374.15</v>
      </c>
      <c r="G328" s="25" t="n">
        <f aca="false">F328*1.18</f>
        <v>20501.497</v>
      </c>
      <c r="H328" s="26" t="n">
        <f aca="false">F328*E328</f>
        <v>17374.15</v>
      </c>
      <c r="I328" s="26" t="n">
        <f aca="false">E328*G328</f>
        <v>20501.497</v>
      </c>
      <c r="J328" s="27"/>
      <c r="K328" s="27"/>
      <c r="L328" s="27"/>
      <c r="M328" s="27"/>
      <c r="N328" s="28" t="n">
        <f aca="false">P328*L328</f>
        <v>0</v>
      </c>
      <c r="O328" s="28" t="n">
        <f aca="false">P328*M328</f>
        <v>0</v>
      </c>
      <c r="P328" s="39" t="n">
        <f aca="false">E328</f>
        <v>1</v>
      </c>
      <c r="Q328" s="28"/>
      <c r="R328" s="28"/>
      <c r="S328" s="23"/>
      <c r="T328" s="28"/>
      <c r="U328" s="28"/>
    </row>
    <row r="329" customFormat="false" ht="15.75" hidden="false" customHeight="false" outlineLevel="0" collapsed="false">
      <c r="A329" s="19" t="n">
        <v>70</v>
      </c>
      <c r="B329" s="20" t="s">
        <v>599</v>
      </c>
      <c r="C329" s="21" t="s">
        <v>87</v>
      </c>
      <c r="D329" s="22" t="s">
        <v>25</v>
      </c>
      <c r="E329" s="23" t="n">
        <v>1</v>
      </c>
      <c r="F329" s="24" t="n">
        <v>11531.52</v>
      </c>
      <c r="G329" s="25" t="n">
        <f aca="false">F329*1.18</f>
        <v>13607.1936</v>
      </c>
      <c r="H329" s="26" t="n">
        <f aca="false">F329*E329</f>
        <v>11531.52</v>
      </c>
      <c r="I329" s="26" t="n">
        <f aca="false">E329*G329</f>
        <v>13607.1936</v>
      </c>
      <c r="J329" s="27"/>
      <c r="K329" s="27"/>
      <c r="L329" s="27"/>
      <c r="M329" s="27"/>
      <c r="N329" s="28" t="n">
        <f aca="false">P329*L329</f>
        <v>0</v>
      </c>
      <c r="O329" s="28" t="n">
        <f aca="false">P329*M329</f>
        <v>0</v>
      </c>
      <c r="P329" s="39" t="n">
        <f aca="false">E329</f>
        <v>1</v>
      </c>
      <c r="Q329" s="28"/>
      <c r="R329" s="28"/>
      <c r="S329" s="23"/>
      <c r="T329" s="28"/>
      <c r="U329" s="28"/>
    </row>
    <row r="330" customFormat="false" ht="15.75" hidden="false" customHeight="false" outlineLevel="0" collapsed="false">
      <c r="A330" s="19" t="n">
        <v>71</v>
      </c>
      <c r="B330" s="20" t="s">
        <v>600</v>
      </c>
      <c r="C330" s="21" t="s">
        <v>601</v>
      </c>
      <c r="D330" s="22" t="s">
        <v>25</v>
      </c>
      <c r="E330" s="23" t="n">
        <v>1</v>
      </c>
      <c r="F330" s="24" t="n">
        <v>16101.69</v>
      </c>
      <c r="G330" s="25" t="n">
        <f aca="false">F330*1.18</f>
        <v>18999.9942</v>
      </c>
      <c r="H330" s="26" t="n">
        <f aca="false">F330*E330</f>
        <v>16101.69</v>
      </c>
      <c r="I330" s="26" t="n">
        <f aca="false">E330*G330</f>
        <v>18999.9942</v>
      </c>
      <c r="J330" s="27"/>
      <c r="K330" s="27"/>
      <c r="L330" s="27"/>
      <c r="M330" s="27"/>
      <c r="N330" s="28" t="n">
        <f aca="false">P330*L330</f>
        <v>0</v>
      </c>
      <c r="O330" s="28" t="n">
        <f aca="false">P330*M330</f>
        <v>0</v>
      </c>
      <c r="P330" s="39" t="n">
        <f aca="false">E330</f>
        <v>1</v>
      </c>
      <c r="Q330" s="28"/>
      <c r="R330" s="28"/>
      <c r="S330" s="23"/>
      <c r="T330" s="28"/>
      <c r="U330" s="28"/>
    </row>
    <row r="331" customFormat="false" ht="25.5" hidden="false" customHeight="false" outlineLevel="0" collapsed="false">
      <c r="A331" s="19" t="n">
        <v>72</v>
      </c>
      <c r="B331" s="20" t="s">
        <v>602</v>
      </c>
      <c r="C331" s="21" t="s">
        <v>395</v>
      </c>
      <c r="D331" s="22" t="s">
        <v>25</v>
      </c>
      <c r="E331" s="23" t="n">
        <v>1</v>
      </c>
      <c r="F331" s="24" t="n">
        <v>14865.78</v>
      </c>
      <c r="G331" s="25" t="n">
        <f aca="false">F331*1.18</f>
        <v>17541.6204</v>
      </c>
      <c r="H331" s="26" t="n">
        <f aca="false">F331*E331</f>
        <v>14865.78</v>
      </c>
      <c r="I331" s="26" t="n">
        <f aca="false">E331*G331</f>
        <v>17541.6204</v>
      </c>
      <c r="J331" s="27"/>
      <c r="K331" s="27"/>
      <c r="L331" s="27"/>
      <c r="M331" s="27"/>
      <c r="N331" s="28" t="n">
        <f aca="false">P331*L331</f>
        <v>0</v>
      </c>
      <c r="O331" s="28" t="n">
        <f aca="false">P331*M331</f>
        <v>0</v>
      </c>
      <c r="P331" s="39" t="n">
        <f aca="false">E331</f>
        <v>1</v>
      </c>
      <c r="Q331" s="28"/>
      <c r="R331" s="28"/>
      <c r="S331" s="23"/>
      <c r="T331" s="28"/>
      <c r="U331" s="28"/>
    </row>
    <row r="332" customFormat="false" ht="15.75" hidden="false" customHeight="false" outlineLevel="0" collapsed="false">
      <c r="A332" s="19" t="n">
        <v>73</v>
      </c>
      <c r="B332" s="20" t="s">
        <v>603</v>
      </c>
      <c r="C332" s="21" t="s">
        <v>397</v>
      </c>
      <c r="D332" s="22" t="s">
        <v>25</v>
      </c>
      <c r="E332" s="23" t="n">
        <v>3</v>
      </c>
      <c r="F332" s="24" t="n">
        <v>10317.31</v>
      </c>
      <c r="G332" s="25" t="n">
        <f aca="false">F332*1.18</f>
        <v>12174.4258</v>
      </c>
      <c r="H332" s="26" t="n">
        <f aca="false">F332*E332</f>
        <v>30951.93</v>
      </c>
      <c r="I332" s="26" t="n">
        <f aca="false">E332*G332</f>
        <v>36523.2774</v>
      </c>
      <c r="J332" s="27"/>
      <c r="K332" s="27"/>
      <c r="L332" s="27"/>
      <c r="M332" s="27"/>
      <c r="N332" s="28" t="n">
        <f aca="false">P332*L332</f>
        <v>0</v>
      </c>
      <c r="O332" s="28" t="n">
        <f aca="false">P332*M332</f>
        <v>0</v>
      </c>
      <c r="P332" s="39" t="n">
        <f aca="false">E332</f>
        <v>3</v>
      </c>
      <c r="Q332" s="28"/>
      <c r="R332" s="28"/>
      <c r="S332" s="23"/>
      <c r="T332" s="28"/>
      <c r="U332" s="28"/>
    </row>
    <row r="333" customFormat="false" ht="25.5" hidden="false" customHeight="false" outlineLevel="0" collapsed="false">
      <c r="A333" s="19" t="n">
        <v>74</v>
      </c>
      <c r="B333" s="20" t="s">
        <v>604</v>
      </c>
      <c r="C333" s="21" t="s">
        <v>605</v>
      </c>
      <c r="D333" s="22" t="s">
        <v>25</v>
      </c>
      <c r="E333" s="23" t="n">
        <v>1</v>
      </c>
      <c r="F333" s="24" t="n">
        <v>3557.63</v>
      </c>
      <c r="G333" s="25" t="n">
        <f aca="false">F333*1.18</f>
        <v>4198.0034</v>
      </c>
      <c r="H333" s="26" t="n">
        <f aca="false">F333*E333</f>
        <v>3557.63</v>
      </c>
      <c r="I333" s="26" t="n">
        <f aca="false">E333*G333</f>
        <v>4198.0034</v>
      </c>
      <c r="J333" s="27"/>
      <c r="K333" s="27"/>
      <c r="L333" s="27"/>
      <c r="M333" s="27"/>
      <c r="N333" s="28" t="n">
        <f aca="false">P333*L333</f>
        <v>0</v>
      </c>
      <c r="O333" s="28" t="n">
        <f aca="false">P333*M333</f>
        <v>0</v>
      </c>
      <c r="P333" s="39" t="n">
        <f aca="false">E333</f>
        <v>1</v>
      </c>
      <c r="Q333" s="28"/>
      <c r="R333" s="28"/>
      <c r="S333" s="23"/>
      <c r="T333" s="28"/>
      <c r="U333" s="28"/>
    </row>
    <row r="334" customFormat="false" ht="25.5" hidden="false" customHeight="false" outlineLevel="0" collapsed="false">
      <c r="A334" s="19" t="n">
        <v>75</v>
      </c>
      <c r="B334" s="20" t="s">
        <v>606</v>
      </c>
      <c r="C334" s="21" t="s">
        <v>607</v>
      </c>
      <c r="D334" s="22" t="s">
        <v>25</v>
      </c>
      <c r="E334" s="23" t="n">
        <v>1</v>
      </c>
      <c r="F334" s="24" t="n">
        <v>3397.78</v>
      </c>
      <c r="G334" s="25" t="n">
        <f aca="false">F334*1.18</f>
        <v>4009.3804</v>
      </c>
      <c r="H334" s="26" t="n">
        <f aca="false">F334*E334</f>
        <v>3397.78</v>
      </c>
      <c r="I334" s="26" t="n">
        <f aca="false">E334*G334</f>
        <v>4009.3804</v>
      </c>
      <c r="J334" s="27"/>
      <c r="K334" s="27"/>
      <c r="L334" s="27"/>
      <c r="M334" s="27"/>
      <c r="N334" s="28" t="n">
        <f aca="false">P334*L334</f>
        <v>0</v>
      </c>
      <c r="O334" s="28" t="n">
        <f aca="false">P334*M334</f>
        <v>0</v>
      </c>
      <c r="P334" s="39" t="n">
        <f aca="false">E334</f>
        <v>1</v>
      </c>
      <c r="Q334" s="28"/>
      <c r="R334" s="28"/>
      <c r="S334" s="23"/>
      <c r="T334" s="28"/>
      <c r="U334" s="28"/>
    </row>
    <row r="335" customFormat="false" ht="15.75" hidden="false" customHeight="false" outlineLevel="0" collapsed="false">
      <c r="A335" s="19" t="n">
        <v>76</v>
      </c>
      <c r="B335" s="20" t="s">
        <v>608</v>
      </c>
      <c r="C335" s="21" t="s">
        <v>609</v>
      </c>
      <c r="D335" s="22" t="s">
        <v>25</v>
      </c>
      <c r="E335" s="23" t="n">
        <v>4</v>
      </c>
      <c r="F335" s="24" t="n">
        <v>8894.06</v>
      </c>
      <c r="G335" s="25" t="n">
        <f aca="false">F335*1.18</f>
        <v>10494.9908</v>
      </c>
      <c r="H335" s="26" t="n">
        <f aca="false">F335*E335</f>
        <v>35576.24</v>
      </c>
      <c r="I335" s="26" t="n">
        <f aca="false">E335*G335</f>
        <v>41979.9632</v>
      </c>
      <c r="J335" s="27"/>
      <c r="K335" s="27"/>
      <c r="L335" s="27"/>
      <c r="M335" s="27"/>
      <c r="N335" s="28" t="n">
        <f aca="false">P335*L335</f>
        <v>0</v>
      </c>
      <c r="O335" s="28" t="n">
        <f aca="false">P335*M335</f>
        <v>0</v>
      </c>
      <c r="P335" s="39" t="n">
        <f aca="false">E335</f>
        <v>4</v>
      </c>
      <c r="Q335" s="28"/>
      <c r="R335" s="28"/>
      <c r="S335" s="23"/>
      <c r="T335" s="28"/>
      <c r="U335" s="28"/>
    </row>
    <row r="336" customFormat="false" ht="25.5" hidden="false" customHeight="false" outlineLevel="0" collapsed="false">
      <c r="A336" s="19" t="n">
        <v>77</v>
      </c>
      <c r="B336" s="20" t="s">
        <v>610</v>
      </c>
      <c r="C336" s="21" t="s">
        <v>611</v>
      </c>
      <c r="D336" s="22" t="s">
        <v>25</v>
      </c>
      <c r="E336" s="23" t="n">
        <v>2</v>
      </c>
      <c r="F336" s="24" t="n">
        <v>288.96</v>
      </c>
      <c r="G336" s="25" t="n">
        <f aca="false">F336*1.18</f>
        <v>340.9728</v>
      </c>
      <c r="H336" s="26" t="n">
        <f aca="false">F336*E336</f>
        <v>577.92</v>
      </c>
      <c r="I336" s="26" t="n">
        <f aca="false">E336*G336</f>
        <v>681.9456</v>
      </c>
      <c r="J336" s="27"/>
      <c r="K336" s="27"/>
      <c r="L336" s="27"/>
      <c r="M336" s="27"/>
      <c r="N336" s="28" t="n">
        <f aca="false">P336*L336</f>
        <v>0</v>
      </c>
      <c r="O336" s="28" t="n">
        <f aca="false">P336*M336</f>
        <v>0</v>
      </c>
      <c r="P336" s="39" t="n">
        <f aca="false">E336</f>
        <v>2</v>
      </c>
      <c r="Q336" s="28"/>
      <c r="R336" s="28"/>
      <c r="S336" s="23"/>
      <c r="T336" s="28"/>
      <c r="U336" s="28"/>
    </row>
    <row r="337" customFormat="false" ht="15.75" hidden="false" customHeight="false" outlineLevel="0" collapsed="false">
      <c r="A337" s="19" t="n">
        <v>78</v>
      </c>
      <c r="B337" s="20" t="s">
        <v>612</v>
      </c>
      <c r="C337" s="21" t="s">
        <v>403</v>
      </c>
      <c r="D337" s="22" t="s">
        <v>25</v>
      </c>
      <c r="E337" s="23" t="n">
        <v>2</v>
      </c>
      <c r="F337" s="24" t="n">
        <v>10251.74</v>
      </c>
      <c r="G337" s="25" t="n">
        <f aca="false">F337*1.18</f>
        <v>12097.0532</v>
      </c>
      <c r="H337" s="26" t="n">
        <f aca="false">F337*E337</f>
        <v>20503.48</v>
      </c>
      <c r="I337" s="26" t="n">
        <f aca="false">E337*G337</f>
        <v>24194.1064</v>
      </c>
      <c r="J337" s="27"/>
      <c r="K337" s="27"/>
      <c r="L337" s="27"/>
      <c r="M337" s="27"/>
      <c r="N337" s="28" t="n">
        <f aca="false">P337*L337</f>
        <v>0</v>
      </c>
      <c r="O337" s="28" t="n">
        <f aca="false">P337*M337</f>
        <v>0</v>
      </c>
      <c r="P337" s="39" t="n">
        <f aca="false">E337</f>
        <v>2</v>
      </c>
      <c r="Q337" s="28"/>
      <c r="R337" s="28"/>
      <c r="S337" s="23"/>
      <c r="T337" s="28"/>
      <c r="U337" s="28"/>
    </row>
    <row r="338" customFormat="false" ht="15.75" hidden="false" customHeight="false" outlineLevel="0" collapsed="false">
      <c r="A338" s="19" t="n">
        <v>79</v>
      </c>
      <c r="B338" s="20" t="s">
        <v>613</v>
      </c>
      <c r="C338" s="21" t="s">
        <v>614</v>
      </c>
      <c r="D338" s="22" t="s">
        <v>125</v>
      </c>
      <c r="E338" s="23" t="n">
        <v>4</v>
      </c>
      <c r="F338" s="24" t="n">
        <v>15932.2</v>
      </c>
      <c r="G338" s="25" t="n">
        <f aca="false">F338*1.18</f>
        <v>18799.996</v>
      </c>
      <c r="H338" s="26" t="n">
        <f aca="false">F338*E338</f>
        <v>63728.8</v>
      </c>
      <c r="I338" s="26" t="n">
        <f aca="false">E338*G338</f>
        <v>75199.984</v>
      </c>
      <c r="J338" s="27"/>
      <c r="K338" s="27"/>
      <c r="L338" s="27"/>
      <c r="M338" s="27"/>
      <c r="N338" s="28" t="n">
        <f aca="false">P338*L338</f>
        <v>0</v>
      </c>
      <c r="O338" s="28" t="n">
        <f aca="false">P338*M338</f>
        <v>0</v>
      </c>
      <c r="P338" s="39" t="n">
        <f aca="false">E338</f>
        <v>4</v>
      </c>
      <c r="Q338" s="28"/>
      <c r="R338" s="28"/>
      <c r="S338" s="23"/>
      <c r="T338" s="28"/>
      <c r="U338" s="28"/>
    </row>
    <row r="339" customFormat="false" ht="15.75" hidden="false" customHeight="false" outlineLevel="0" collapsed="false">
      <c r="A339" s="19" t="n">
        <v>80</v>
      </c>
      <c r="B339" s="20" t="s">
        <v>615</v>
      </c>
      <c r="C339" s="21" t="s">
        <v>616</v>
      </c>
      <c r="D339" s="22" t="s">
        <v>25</v>
      </c>
      <c r="E339" s="23" t="n">
        <v>1</v>
      </c>
      <c r="F339" s="24" t="n">
        <v>9027.26</v>
      </c>
      <c r="G339" s="25" t="n">
        <f aca="false">F339*1.18</f>
        <v>10652.1668</v>
      </c>
      <c r="H339" s="26" t="n">
        <f aca="false">F339*E339</f>
        <v>9027.26</v>
      </c>
      <c r="I339" s="26" t="n">
        <f aca="false">E339*G339</f>
        <v>10652.1668</v>
      </c>
      <c r="J339" s="27"/>
      <c r="K339" s="27"/>
      <c r="L339" s="27"/>
      <c r="M339" s="27"/>
      <c r="N339" s="28" t="n">
        <f aca="false">P339*L339</f>
        <v>0</v>
      </c>
      <c r="O339" s="28" t="n">
        <f aca="false">P339*M339</f>
        <v>0</v>
      </c>
      <c r="P339" s="39" t="n">
        <f aca="false">E339</f>
        <v>1</v>
      </c>
      <c r="Q339" s="28"/>
      <c r="R339" s="28"/>
      <c r="S339" s="23"/>
      <c r="T339" s="28"/>
      <c r="U339" s="28"/>
    </row>
    <row r="340" customFormat="false" ht="15.75" hidden="false" customHeight="false" outlineLevel="0" collapsed="false">
      <c r="A340" s="19" t="n">
        <v>81</v>
      </c>
      <c r="B340" s="20" t="s">
        <v>617</v>
      </c>
      <c r="C340" s="21" t="s">
        <v>618</v>
      </c>
      <c r="D340" s="22" t="s">
        <v>25</v>
      </c>
      <c r="E340" s="23" t="n">
        <v>1</v>
      </c>
      <c r="F340" s="24" t="n">
        <v>6677.53</v>
      </c>
      <c r="G340" s="25" t="n">
        <f aca="false">F340*1.18</f>
        <v>7879.4854</v>
      </c>
      <c r="H340" s="26" t="n">
        <f aca="false">F340*E340</f>
        <v>6677.53</v>
      </c>
      <c r="I340" s="26" t="n">
        <f aca="false">E340*G340</f>
        <v>7879.4854</v>
      </c>
      <c r="J340" s="27"/>
      <c r="K340" s="27"/>
      <c r="L340" s="27"/>
      <c r="M340" s="27"/>
      <c r="N340" s="28" t="n">
        <f aca="false">P340*L340</f>
        <v>0</v>
      </c>
      <c r="O340" s="28" t="n">
        <f aca="false">P340*M340</f>
        <v>0</v>
      </c>
      <c r="P340" s="39" t="n">
        <f aca="false">E340</f>
        <v>1</v>
      </c>
      <c r="Q340" s="28"/>
      <c r="R340" s="28"/>
      <c r="S340" s="23"/>
      <c r="T340" s="28"/>
      <c r="U340" s="28"/>
    </row>
    <row r="341" customFormat="false" ht="25.5" hidden="false" customHeight="false" outlineLevel="0" collapsed="false">
      <c r="A341" s="19" t="n">
        <v>82</v>
      </c>
      <c r="B341" s="20" t="s">
        <v>619</v>
      </c>
      <c r="C341" s="21" t="s">
        <v>620</v>
      </c>
      <c r="D341" s="22" t="s">
        <v>25</v>
      </c>
      <c r="E341" s="23" t="n">
        <v>2</v>
      </c>
      <c r="F341" s="24" t="n">
        <v>3618.08</v>
      </c>
      <c r="G341" s="25" t="n">
        <f aca="false">F341*1.18</f>
        <v>4269.3344</v>
      </c>
      <c r="H341" s="26" t="n">
        <f aca="false">F341*E341</f>
        <v>7236.16</v>
      </c>
      <c r="I341" s="26" t="n">
        <f aca="false">E341*G341</f>
        <v>8538.6688</v>
      </c>
      <c r="J341" s="27"/>
      <c r="K341" s="27"/>
      <c r="L341" s="27"/>
      <c r="M341" s="27"/>
      <c r="N341" s="28" t="n">
        <f aca="false">P341*L341</f>
        <v>0</v>
      </c>
      <c r="O341" s="28" t="n">
        <f aca="false">P341*M341</f>
        <v>0</v>
      </c>
      <c r="P341" s="39" t="n">
        <f aca="false">E341</f>
        <v>2</v>
      </c>
      <c r="Q341" s="28"/>
      <c r="R341" s="28"/>
      <c r="S341" s="23"/>
      <c r="T341" s="28"/>
      <c r="U341" s="28"/>
    </row>
    <row r="342" customFormat="false" ht="15.75" hidden="false" customHeight="false" outlineLevel="0" collapsed="false">
      <c r="A342" s="19" t="n">
        <v>83</v>
      </c>
      <c r="B342" s="20" t="s">
        <v>621</v>
      </c>
      <c r="C342" s="21" t="s">
        <v>423</v>
      </c>
      <c r="D342" s="22" t="s">
        <v>25</v>
      </c>
      <c r="E342" s="23" t="n">
        <v>2</v>
      </c>
      <c r="F342" s="24" t="n">
        <v>5330.29</v>
      </c>
      <c r="G342" s="25" t="n">
        <f aca="false">F342*1.18</f>
        <v>6289.7422</v>
      </c>
      <c r="H342" s="26" t="n">
        <f aca="false">F342*E342</f>
        <v>10660.58</v>
      </c>
      <c r="I342" s="26" t="n">
        <f aca="false">E342*G342</f>
        <v>12579.4844</v>
      </c>
      <c r="J342" s="27"/>
      <c r="K342" s="27"/>
      <c r="L342" s="27"/>
      <c r="M342" s="27"/>
      <c r="N342" s="28" t="n">
        <f aca="false">P342*L342</f>
        <v>0</v>
      </c>
      <c r="O342" s="28" t="n">
        <f aca="false">P342*M342</f>
        <v>0</v>
      </c>
      <c r="P342" s="39" t="n">
        <f aca="false">E342</f>
        <v>2</v>
      </c>
      <c r="Q342" s="28"/>
      <c r="R342" s="28"/>
      <c r="S342" s="23"/>
      <c r="T342" s="28"/>
      <c r="U342" s="28"/>
    </row>
    <row r="343" customFormat="false" ht="25.5" hidden="false" customHeight="false" outlineLevel="0" collapsed="false">
      <c r="A343" s="19" t="n">
        <v>84</v>
      </c>
      <c r="B343" s="20" t="s">
        <v>622</v>
      </c>
      <c r="C343" s="21" t="s">
        <v>623</v>
      </c>
      <c r="D343" s="22" t="s">
        <v>25</v>
      </c>
      <c r="E343" s="23" t="n">
        <v>1</v>
      </c>
      <c r="F343" s="24" t="n">
        <v>2608.79</v>
      </c>
      <c r="G343" s="25" t="n">
        <f aca="false">F343*1.18</f>
        <v>3078.3722</v>
      </c>
      <c r="H343" s="26" t="n">
        <f aca="false">F343*E343</f>
        <v>2608.79</v>
      </c>
      <c r="I343" s="26" t="n">
        <f aca="false">E343*G343</f>
        <v>3078.3722</v>
      </c>
      <c r="J343" s="27"/>
      <c r="K343" s="27"/>
      <c r="L343" s="27"/>
      <c r="M343" s="27"/>
      <c r="N343" s="28" t="n">
        <f aca="false">P343*L343</f>
        <v>0</v>
      </c>
      <c r="O343" s="28" t="n">
        <f aca="false">P343*M343</f>
        <v>0</v>
      </c>
      <c r="P343" s="39" t="n">
        <f aca="false">E343</f>
        <v>1</v>
      </c>
      <c r="Q343" s="28"/>
      <c r="R343" s="28"/>
      <c r="S343" s="23"/>
      <c r="T343" s="28"/>
      <c r="U343" s="28"/>
    </row>
    <row r="344" customFormat="false" ht="15.75" hidden="false" customHeight="false" outlineLevel="0" collapsed="false">
      <c r="A344" s="19" t="n">
        <v>85</v>
      </c>
      <c r="B344" s="20" t="s">
        <v>624</v>
      </c>
      <c r="C344" s="21" t="s">
        <v>625</v>
      </c>
      <c r="D344" s="22" t="s">
        <v>25</v>
      </c>
      <c r="E344" s="23" t="n">
        <v>1</v>
      </c>
      <c r="F344" s="24" t="n">
        <v>3762.56</v>
      </c>
      <c r="G344" s="25" t="n">
        <f aca="false">F344*1.18</f>
        <v>4439.8208</v>
      </c>
      <c r="H344" s="26" t="n">
        <f aca="false">F344*E344</f>
        <v>3762.56</v>
      </c>
      <c r="I344" s="26" t="n">
        <f aca="false">E344*G344</f>
        <v>4439.8208</v>
      </c>
      <c r="J344" s="27"/>
      <c r="K344" s="27"/>
      <c r="L344" s="27"/>
      <c r="M344" s="27"/>
      <c r="N344" s="28" t="n">
        <f aca="false">P344*L344</f>
        <v>0</v>
      </c>
      <c r="O344" s="28" t="n">
        <f aca="false">P344*M344</f>
        <v>0</v>
      </c>
      <c r="P344" s="39" t="n">
        <f aca="false">E344</f>
        <v>1</v>
      </c>
      <c r="Q344" s="28"/>
      <c r="R344" s="28"/>
      <c r="S344" s="23"/>
      <c r="T344" s="28"/>
      <c r="U344" s="28"/>
    </row>
    <row r="345" customFormat="false" ht="25.5" hidden="false" customHeight="false" outlineLevel="0" collapsed="false">
      <c r="A345" s="19" t="n">
        <v>86</v>
      </c>
      <c r="B345" s="20" t="s">
        <v>626</v>
      </c>
      <c r="C345" s="21" t="s">
        <v>200</v>
      </c>
      <c r="D345" s="22" t="s">
        <v>25</v>
      </c>
      <c r="E345" s="23" t="n">
        <v>4</v>
      </c>
      <c r="F345" s="24" t="n">
        <v>5909.22</v>
      </c>
      <c r="G345" s="25" t="n">
        <f aca="false">F345*1.18</f>
        <v>6972.8796</v>
      </c>
      <c r="H345" s="26" t="n">
        <f aca="false">F345*E345</f>
        <v>23636.88</v>
      </c>
      <c r="I345" s="26" t="n">
        <f aca="false">E345*G345</f>
        <v>27891.5184</v>
      </c>
      <c r="J345" s="27"/>
      <c r="K345" s="27"/>
      <c r="L345" s="27"/>
      <c r="M345" s="27"/>
      <c r="N345" s="28" t="n">
        <f aca="false">P345*L345</f>
        <v>0</v>
      </c>
      <c r="O345" s="28" t="n">
        <f aca="false">P345*M345</f>
        <v>0</v>
      </c>
      <c r="P345" s="39" t="n">
        <f aca="false">E345</f>
        <v>4</v>
      </c>
      <c r="Q345" s="28"/>
      <c r="R345" s="28"/>
      <c r="S345" s="23"/>
      <c r="T345" s="28"/>
      <c r="U345" s="28"/>
    </row>
    <row r="346" customFormat="false" ht="15.75" hidden="false" customHeight="false" outlineLevel="0" collapsed="false">
      <c r="A346" s="19" t="n">
        <v>87</v>
      </c>
      <c r="B346" s="20" t="s">
        <v>627</v>
      </c>
      <c r="C346" s="21" t="s">
        <v>202</v>
      </c>
      <c r="D346" s="22" t="s">
        <v>25</v>
      </c>
      <c r="E346" s="23" t="n">
        <v>2</v>
      </c>
      <c r="F346" s="24" t="n">
        <v>5169.42</v>
      </c>
      <c r="G346" s="25" t="n">
        <f aca="false">F346*1.18</f>
        <v>6099.9156</v>
      </c>
      <c r="H346" s="26" t="n">
        <f aca="false">F346*E346</f>
        <v>10338.84</v>
      </c>
      <c r="I346" s="26" t="n">
        <f aca="false">E346*G346</f>
        <v>12199.8312</v>
      </c>
      <c r="J346" s="27"/>
      <c r="K346" s="27"/>
      <c r="L346" s="27"/>
      <c r="M346" s="27"/>
      <c r="N346" s="28" t="n">
        <f aca="false">P346*L346</f>
        <v>0</v>
      </c>
      <c r="O346" s="28" t="n">
        <f aca="false">P346*M346</f>
        <v>0</v>
      </c>
      <c r="P346" s="39" t="n">
        <f aca="false">E346</f>
        <v>2</v>
      </c>
      <c r="Q346" s="28"/>
      <c r="R346" s="28"/>
      <c r="S346" s="23"/>
      <c r="T346" s="28"/>
      <c r="U346" s="28"/>
    </row>
    <row r="347" customFormat="false" ht="15.75" hidden="false" customHeight="false" outlineLevel="0" collapsed="false">
      <c r="A347" s="19" t="n">
        <v>88</v>
      </c>
      <c r="B347" s="20" t="s">
        <v>628</v>
      </c>
      <c r="C347" s="21" t="s">
        <v>437</v>
      </c>
      <c r="D347" s="22" t="s">
        <v>25</v>
      </c>
      <c r="E347" s="23" t="n">
        <v>4</v>
      </c>
      <c r="F347" s="24" t="n">
        <v>915.03</v>
      </c>
      <c r="G347" s="25" t="n">
        <f aca="false">F347*1.18</f>
        <v>1079.7354</v>
      </c>
      <c r="H347" s="26" t="n">
        <f aca="false">F347*E347</f>
        <v>3660.12</v>
      </c>
      <c r="I347" s="26" t="n">
        <f aca="false">E347*G347</f>
        <v>4318.9416</v>
      </c>
      <c r="J347" s="27"/>
      <c r="K347" s="27"/>
      <c r="L347" s="27"/>
      <c r="M347" s="27"/>
      <c r="N347" s="28" t="n">
        <f aca="false">P347*L347</f>
        <v>0</v>
      </c>
      <c r="O347" s="28" t="n">
        <f aca="false">P347*M347</f>
        <v>0</v>
      </c>
      <c r="P347" s="39" t="n">
        <f aca="false">E347</f>
        <v>4</v>
      </c>
      <c r="Q347" s="28"/>
      <c r="R347" s="28"/>
      <c r="S347" s="23"/>
      <c r="T347" s="28"/>
      <c r="U347" s="28"/>
    </row>
    <row r="348" customFormat="false" ht="15.75" hidden="false" customHeight="false" outlineLevel="0" collapsed="false">
      <c r="A348" s="19" t="n">
        <v>89</v>
      </c>
      <c r="B348" s="20" t="s">
        <v>629</v>
      </c>
      <c r="C348" s="21" t="s">
        <v>630</v>
      </c>
      <c r="D348" s="22" t="s">
        <v>25</v>
      </c>
      <c r="E348" s="23" t="n">
        <v>2</v>
      </c>
      <c r="F348" s="24" t="n">
        <v>3813.56</v>
      </c>
      <c r="G348" s="25" t="n">
        <f aca="false">F348*1.18</f>
        <v>4500.0008</v>
      </c>
      <c r="H348" s="26" t="n">
        <f aca="false">F348*E348</f>
        <v>7627.12</v>
      </c>
      <c r="I348" s="26" t="n">
        <f aca="false">E348*G348</f>
        <v>9000.0016</v>
      </c>
      <c r="J348" s="27"/>
      <c r="K348" s="27"/>
      <c r="L348" s="27"/>
      <c r="M348" s="27"/>
      <c r="N348" s="28" t="n">
        <f aca="false">P348*L348</f>
        <v>0</v>
      </c>
      <c r="O348" s="28" t="n">
        <f aca="false">P348*M348</f>
        <v>0</v>
      </c>
      <c r="P348" s="39" t="n">
        <f aca="false">E348</f>
        <v>2</v>
      </c>
      <c r="Q348" s="28"/>
      <c r="R348" s="28"/>
      <c r="S348" s="23"/>
      <c r="T348" s="28"/>
      <c r="U348" s="28"/>
    </row>
    <row r="349" customFormat="false" ht="15.75" hidden="false" customHeight="false" outlineLevel="0" collapsed="false">
      <c r="A349" s="19" t="n">
        <v>90</v>
      </c>
      <c r="B349" s="20" t="s">
        <v>631</v>
      </c>
      <c r="C349" s="21" t="s">
        <v>632</v>
      </c>
      <c r="D349" s="22" t="s">
        <v>25</v>
      </c>
      <c r="E349" s="23" t="n">
        <v>1</v>
      </c>
      <c r="F349" s="24" t="n">
        <v>5000</v>
      </c>
      <c r="G349" s="25" t="n">
        <f aca="false">F349*1.18</f>
        <v>5900</v>
      </c>
      <c r="H349" s="26" t="n">
        <f aca="false">F349*E349</f>
        <v>5000</v>
      </c>
      <c r="I349" s="26" t="n">
        <f aca="false">E349*G349</f>
        <v>5900</v>
      </c>
      <c r="J349" s="27"/>
      <c r="K349" s="27"/>
      <c r="L349" s="27"/>
      <c r="M349" s="27"/>
      <c r="N349" s="28" t="n">
        <f aca="false">P349*L349</f>
        <v>0</v>
      </c>
      <c r="O349" s="28" t="n">
        <f aca="false">P349*M349</f>
        <v>0</v>
      </c>
      <c r="P349" s="39" t="n">
        <f aca="false">E349</f>
        <v>1</v>
      </c>
      <c r="Q349" s="28"/>
      <c r="R349" s="28"/>
      <c r="S349" s="23"/>
      <c r="T349" s="28"/>
      <c r="U349" s="28"/>
    </row>
    <row r="350" customFormat="false" ht="25.5" hidden="false" customHeight="false" outlineLevel="0" collapsed="false">
      <c r="A350" s="19" t="n">
        <v>91</v>
      </c>
      <c r="B350" s="20" t="s">
        <v>633</v>
      </c>
      <c r="C350" s="21" t="s">
        <v>212</v>
      </c>
      <c r="D350" s="22" t="s">
        <v>25</v>
      </c>
      <c r="E350" s="23" t="n">
        <v>1</v>
      </c>
      <c r="F350" s="24" t="n">
        <v>1193.73</v>
      </c>
      <c r="G350" s="25" t="n">
        <f aca="false">F350*1.18</f>
        <v>1408.6014</v>
      </c>
      <c r="H350" s="26" t="n">
        <f aca="false">F350*E350</f>
        <v>1193.73</v>
      </c>
      <c r="I350" s="26" t="n">
        <f aca="false">E350*G350</f>
        <v>1408.6014</v>
      </c>
      <c r="J350" s="27"/>
      <c r="K350" s="27"/>
      <c r="L350" s="27"/>
      <c r="M350" s="27"/>
      <c r="N350" s="28" t="n">
        <f aca="false">P350*L350</f>
        <v>0</v>
      </c>
      <c r="O350" s="28" t="n">
        <f aca="false">P350*M350</f>
        <v>0</v>
      </c>
      <c r="P350" s="39" t="n">
        <f aca="false">E350</f>
        <v>1</v>
      </c>
      <c r="Q350" s="28"/>
      <c r="R350" s="28"/>
      <c r="S350" s="23"/>
      <c r="T350" s="28"/>
      <c r="U350" s="28"/>
    </row>
    <row r="351" customFormat="false" ht="15.75" hidden="false" customHeight="false" outlineLevel="0" collapsed="false">
      <c r="A351" s="19" t="n">
        <v>92</v>
      </c>
      <c r="B351" s="20" t="s">
        <v>634</v>
      </c>
      <c r="C351" s="21" t="s">
        <v>491</v>
      </c>
      <c r="D351" s="22" t="s">
        <v>25</v>
      </c>
      <c r="E351" s="23" t="n">
        <v>1</v>
      </c>
      <c r="F351" s="24" t="n">
        <v>8080.47</v>
      </c>
      <c r="G351" s="25" t="n">
        <f aca="false">F351*1.18</f>
        <v>9534.9546</v>
      </c>
      <c r="H351" s="26" t="n">
        <f aca="false">F351*E351</f>
        <v>8080.47</v>
      </c>
      <c r="I351" s="26" t="n">
        <f aca="false">E351*G351</f>
        <v>9534.9546</v>
      </c>
      <c r="J351" s="27"/>
      <c r="K351" s="27"/>
      <c r="L351" s="27"/>
      <c r="M351" s="27"/>
      <c r="N351" s="28" t="n">
        <f aca="false">P351*L351</f>
        <v>0</v>
      </c>
      <c r="O351" s="28" t="n">
        <f aca="false">P351*M351</f>
        <v>0</v>
      </c>
      <c r="P351" s="39" t="n">
        <f aca="false">E351</f>
        <v>1</v>
      </c>
      <c r="Q351" s="28"/>
      <c r="R351" s="28"/>
      <c r="S351" s="23"/>
      <c r="T351" s="28"/>
      <c r="U351" s="28"/>
    </row>
    <row r="352" customFormat="false" ht="15.75" hidden="false" customHeight="false" outlineLevel="0" collapsed="false">
      <c r="A352" s="19" t="n">
        <v>93</v>
      </c>
      <c r="B352" s="20" t="s">
        <v>635</v>
      </c>
      <c r="C352" s="21" t="s">
        <v>41</v>
      </c>
      <c r="D352" s="22" t="s">
        <v>25</v>
      </c>
      <c r="E352" s="23" t="n">
        <v>1</v>
      </c>
      <c r="F352" s="24" t="n">
        <v>14954.92</v>
      </c>
      <c r="G352" s="25" t="n">
        <f aca="false">F352*1.18</f>
        <v>17646.8056</v>
      </c>
      <c r="H352" s="26" t="n">
        <f aca="false">F352*E352</f>
        <v>14954.92</v>
      </c>
      <c r="I352" s="26" t="n">
        <f aca="false">E352*G352</f>
        <v>17646.8056</v>
      </c>
      <c r="J352" s="27"/>
      <c r="K352" s="27"/>
      <c r="L352" s="27"/>
      <c r="M352" s="27"/>
      <c r="N352" s="28" t="n">
        <f aca="false">P352*L352</f>
        <v>0</v>
      </c>
      <c r="O352" s="28" t="n">
        <f aca="false">P352*M352</f>
        <v>0</v>
      </c>
      <c r="P352" s="39" t="n">
        <f aca="false">E352</f>
        <v>1</v>
      </c>
      <c r="Q352" s="28"/>
      <c r="R352" s="28"/>
      <c r="S352" s="23"/>
      <c r="T352" s="28"/>
      <c r="U352" s="28"/>
    </row>
    <row r="353" customFormat="false" ht="15.75" hidden="false" customHeight="false" outlineLevel="0" collapsed="false">
      <c r="A353" s="19" t="n">
        <v>94</v>
      </c>
      <c r="B353" s="20" t="s">
        <v>494</v>
      </c>
      <c r="C353" s="21" t="s">
        <v>636</v>
      </c>
      <c r="D353" s="22" t="s">
        <v>25</v>
      </c>
      <c r="E353" s="23" t="n">
        <v>5</v>
      </c>
      <c r="F353" s="24" t="n">
        <v>4881.48</v>
      </c>
      <c r="G353" s="25" t="n">
        <f aca="false">F353*1.18</f>
        <v>5760.1464</v>
      </c>
      <c r="H353" s="26" t="n">
        <f aca="false">F353*E353</f>
        <v>24407.4</v>
      </c>
      <c r="I353" s="26" t="n">
        <f aca="false">E353*G353</f>
        <v>28800.732</v>
      </c>
      <c r="J353" s="27"/>
      <c r="K353" s="27"/>
      <c r="L353" s="27"/>
      <c r="M353" s="27"/>
      <c r="N353" s="28" t="n">
        <f aca="false">P353*L353</f>
        <v>0</v>
      </c>
      <c r="O353" s="28" t="n">
        <f aca="false">P353*M353</f>
        <v>0</v>
      </c>
      <c r="P353" s="39" t="n">
        <f aca="false">E353</f>
        <v>5</v>
      </c>
      <c r="Q353" s="28"/>
      <c r="R353" s="28"/>
      <c r="S353" s="23"/>
      <c r="T353" s="28"/>
      <c r="U353" s="28"/>
    </row>
    <row r="354" customFormat="false" ht="15.75" hidden="false" customHeight="false" outlineLevel="0" collapsed="false">
      <c r="A354" s="19" t="n">
        <v>95</v>
      </c>
      <c r="B354" s="20" t="s">
        <v>637</v>
      </c>
      <c r="C354" s="21" t="s">
        <v>638</v>
      </c>
      <c r="D354" s="22" t="s">
        <v>25</v>
      </c>
      <c r="E354" s="23" t="n">
        <v>1</v>
      </c>
      <c r="F354" s="24" t="n">
        <v>185968.81</v>
      </c>
      <c r="G354" s="25" t="n">
        <f aca="false">F354*1.18</f>
        <v>219443.1958</v>
      </c>
      <c r="H354" s="26" t="n">
        <f aca="false">F354*E354</f>
        <v>185968.81</v>
      </c>
      <c r="I354" s="26" t="n">
        <f aca="false">E354*G354</f>
        <v>219443.1958</v>
      </c>
      <c r="J354" s="27"/>
      <c r="K354" s="27"/>
      <c r="L354" s="27"/>
      <c r="M354" s="27"/>
      <c r="N354" s="28" t="n">
        <f aca="false">P354*L354</f>
        <v>0</v>
      </c>
      <c r="O354" s="28" t="n">
        <f aca="false">P354*M354</f>
        <v>0</v>
      </c>
      <c r="P354" s="39" t="n">
        <f aca="false">E354</f>
        <v>1</v>
      </c>
      <c r="Q354" s="28"/>
      <c r="R354" s="28"/>
      <c r="S354" s="23"/>
      <c r="T354" s="28"/>
      <c r="U354" s="28"/>
    </row>
    <row r="355" customFormat="false" ht="15.75" hidden="false" customHeight="false" outlineLevel="0" collapsed="false">
      <c r="A355" s="19" t="n">
        <v>96</v>
      </c>
      <c r="B355" s="20" t="s">
        <v>639</v>
      </c>
      <c r="C355" s="21" t="s">
        <v>640</v>
      </c>
      <c r="D355" s="22" t="s">
        <v>25</v>
      </c>
      <c r="E355" s="23" t="n">
        <v>1</v>
      </c>
      <c r="F355" s="24" t="n">
        <v>393337.65</v>
      </c>
      <c r="G355" s="25" t="n">
        <f aca="false">F355*1.18</f>
        <v>464138.427</v>
      </c>
      <c r="H355" s="26" t="n">
        <f aca="false">F355*E355</f>
        <v>393337.65</v>
      </c>
      <c r="I355" s="26" t="n">
        <f aca="false">E355*G355</f>
        <v>464138.427</v>
      </c>
      <c r="J355" s="27"/>
      <c r="K355" s="27"/>
      <c r="L355" s="27"/>
      <c r="M355" s="27"/>
      <c r="N355" s="28" t="n">
        <f aca="false">P355*L355</f>
        <v>0</v>
      </c>
      <c r="O355" s="28" t="n">
        <f aca="false">P355*M355</f>
        <v>0</v>
      </c>
      <c r="P355" s="39" t="n">
        <f aca="false">E355</f>
        <v>1</v>
      </c>
      <c r="Q355" s="28"/>
      <c r="R355" s="28"/>
      <c r="S355" s="23"/>
      <c r="T355" s="28"/>
      <c r="U355" s="28"/>
    </row>
    <row r="356" customFormat="false" ht="25.5" hidden="false" customHeight="false" outlineLevel="0" collapsed="false">
      <c r="A356" s="19" t="n">
        <v>97</v>
      </c>
      <c r="B356" s="20" t="s">
        <v>641</v>
      </c>
      <c r="C356" s="21" t="s">
        <v>642</v>
      </c>
      <c r="D356" s="22" t="s">
        <v>25</v>
      </c>
      <c r="E356" s="23" t="n">
        <v>1</v>
      </c>
      <c r="F356" s="24" t="n">
        <v>40337.62</v>
      </c>
      <c r="G356" s="25" t="n">
        <f aca="false">F356*1.18</f>
        <v>47598.3916</v>
      </c>
      <c r="H356" s="26" t="n">
        <f aca="false">F356*E356</f>
        <v>40337.62</v>
      </c>
      <c r="I356" s="26" t="n">
        <f aca="false">E356*G356</f>
        <v>47598.3916</v>
      </c>
      <c r="J356" s="27"/>
      <c r="K356" s="27"/>
      <c r="L356" s="27"/>
      <c r="M356" s="27"/>
      <c r="N356" s="28" t="n">
        <f aca="false">P356*L356</f>
        <v>0</v>
      </c>
      <c r="O356" s="28" t="n">
        <f aca="false">P356*M356</f>
        <v>0</v>
      </c>
      <c r="P356" s="39" t="n">
        <f aca="false">E356</f>
        <v>1</v>
      </c>
      <c r="Q356" s="28"/>
      <c r="R356" s="28"/>
      <c r="S356" s="23"/>
      <c r="T356" s="28"/>
      <c r="U356" s="28"/>
    </row>
    <row r="357" customFormat="false" ht="15.75" hidden="false" customHeight="false" outlineLevel="0" collapsed="false">
      <c r="A357" s="19" t="n">
        <v>98</v>
      </c>
      <c r="B357" s="20" t="s">
        <v>643</v>
      </c>
      <c r="C357" s="21" t="s">
        <v>644</v>
      </c>
      <c r="D357" s="22" t="s">
        <v>25</v>
      </c>
      <c r="E357" s="23" t="n">
        <v>1</v>
      </c>
      <c r="F357" s="24" t="n">
        <v>8876.47</v>
      </c>
      <c r="G357" s="25" t="n">
        <f aca="false">F357*1.18</f>
        <v>10474.2346</v>
      </c>
      <c r="H357" s="26" t="n">
        <f aca="false">F357*E357</f>
        <v>8876.47</v>
      </c>
      <c r="I357" s="26" t="n">
        <f aca="false">E357*G357</f>
        <v>10474.2346</v>
      </c>
      <c r="J357" s="27"/>
      <c r="K357" s="27"/>
      <c r="L357" s="27"/>
      <c r="M357" s="27"/>
      <c r="N357" s="28" t="n">
        <f aca="false">P357*L357</f>
        <v>0</v>
      </c>
      <c r="O357" s="28" t="n">
        <f aca="false">P357*M357</f>
        <v>0</v>
      </c>
      <c r="P357" s="39" t="n">
        <f aca="false">E357</f>
        <v>1</v>
      </c>
      <c r="Q357" s="28"/>
      <c r="R357" s="28"/>
      <c r="S357" s="23"/>
      <c r="T357" s="28"/>
      <c r="U357" s="28"/>
    </row>
    <row r="358" customFormat="false" ht="15.75" hidden="false" customHeight="false" outlineLevel="0" collapsed="false">
      <c r="A358" s="19" t="n">
        <v>99</v>
      </c>
      <c r="B358" s="20" t="s">
        <v>645</v>
      </c>
      <c r="C358" s="21" t="s">
        <v>183</v>
      </c>
      <c r="D358" s="22" t="s">
        <v>25</v>
      </c>
      <c r="E358" s="23" t="n">
        <v>1</v>
      </c>
      <c r="F358" s="24" t="n">
        <v>12776.5</v>
      </c>
      <c r="G358" s="25" t="n">
        <f aca="false">F358*1.18</f>
        <v>15076.27</v>
      </c>
      <c r="H358" s="26" t="n">
        <f aca="false">F358*E358</f>
        <v>12776.5</v>
      </c>
      <c r="I358" s="26" t="n">
        <f aca="false">E358*G358</f>
        <v>15076.27</v>
      </c>
      <c r="J358" s="27"/>
      <c r="K358" s="27"/>
      <c r="L358" s="27"/>
      <c r="M358" s="27"/>
      <c r="N358" s="28" t="n">
        <f aca="false">P358*L358</f>
        <v>0</v>
      </c>
      <c r="O358" s="28" t="n">
        <f aca="false">P358*M358</f>
        <v>0</v>
      </c>
      <c r="P358" s="39" t="n">
        <f aca="false">E358</f>
        <v>1</v>
      </c>
      <c r="Q358" s="28"/>
      <c r="R358" s="28"/>
      <c r="S358" s="23"/>
      <c r="T358" s="28"/>
      <c r="U358" s="28"/>
    </row>
    <row r="359" customFormat="false" ht="15.75" hidden="false" customHeight="false" outlineLevel="0" collapsed="false">
      <c r="A359" s="19" t="n">
        <v>100</v>
      </c>
      <c r="B359" s="20" t="s">
        <v>646</v>
      </c>
      <c r="C359" s="21" t="s">
        <v>647</v>
      </c>
      <c r="D359" s="22" t="s">
        <v>25</v>
      </c>
      <c r="E359" s="23" t="n">
        <v>1</v>
      </c>
      <c r="F359" s="24" t="n">
        <v>47697.97</v>
      </c>
      <c r="G359" s="25" t="n">
        <f aca="false">F359*1.18</f>
        <v>56283.6046</v>
      </c>
      <c r="H359" s="26" t="n">
        <f aca="false">F359*E359</f>
        <v>47697.97</v>
      </c>
      <c r="I359" s="26" t="n">
        <f aca="false">E359*G359</f>
        <v>56283.6046</v>
      </c>
      <c r="J359" s="27"/>
      <c r="K359" s="27"/>
      <c r="L359" s="27"/>
      <c r="M359" s="27"/>
      <c r="N359" s="28" t="n">
        <f aca="false">P359*L359</f>
        <v>0</v>
      </c>
      <c r="O359" s="28" t="n">
        <f aca="false">P359*M359</f>
        <v>0</v>
      </c>
      <c r="P359" s="39" t="n">
        <f aca="false">E359</f>
        <v>1</v>
      </c>
      <c r="Q359" s="28"/>
      <c r="R359" s="28"/>
      <c r="S359" s="23"/>
      <c r="T359" s="28"/>
      <c r="U359" s="28"/>
    </row>
    <row r="360" customFormat="false" ht="25.5" hidden="false" customHeight="false" outlineLevel="0" collapsed="false">
      <c r="A360" s="19" t="n">
        <v>101</v>
      </c>
      <c r="B360" s="20" t="s">
        <v>648</v>
      </c>
      <c r="C360" s="21" t="s">
        <v>252</v>
      </c>
      <c r="D360" s="22" t="s">
        <v>25</v>
      </c>
      <c r="E360" s="23" t="n">
        <v>2</v>
      </c>
      <c r="F360" s="24" t="n">
        <v>4419.36</v>
      </c>
      <c r="G360" s="25" t="n">
        <f aca="false">F360*1.18</f>
        <v>5214.8448</v>
      </c>
      <c r="H360" s="26" t="n">
        <f aca="false">F360*E360</f>
        <v>8838.72</v>
      </c>
      <c r="I360" s="26" t="n">
        <f aca="false">E360*G360</f>
        <v>10429.6896</v>
      </c>
      <c r="J360" s="27"/>
      <c r="K360" s="27"/>
      <c r="L360" s="27"/>
      <c r="M360" s="27"/>
      <c r="N360" s="28" t="n">
        <f aca="false">P360*L360</f>
        <v>0</v>
      </c>
      <c r="O360" s="28" t="n">
        <f aca="false">P360*M360</f>
        <v>0</v>
      </c>
      <c r="P360" s="39" t="n">
        <f aca="false">E360</f>
        <v>2</v>
      </c>
      <c r="Q360" s="28"/>
      <c r="R360" s="28"/>
      <c r="S360" s="23"/>
      <c r="T360" s="28"/>
      <c r="U360" s="28"/>
    </row>
    <row r="361" customFormat="false" ht="15.75" hidden="false" customHeight="true" outlineLevel="0" collapsed="false">
      <c r="A361" s="29" t="s">
        <v>649</v>
      </c>
      <c r="B361" s="29"/>
      <c r="C361" s="30"/>
      <c r="D361" s="31"/>
      <c r="E361" s="32" t="n">
        <f aca="false">SUM(E260:E360)</f>
        <v>200</v>
      </c>
      <c r="F361" s="34"/>
      <c r="G361" s="34"/>
      <c r="H361" s="40" t="n">
        <f aca="false">SUM(H260:H360)</f>
        <v>2567287.38</v>
      </c>
      <c r="I361" s="34" t="n">
        <f aca="false">SUM(I260:I360)</f>
        <v>3029399.1084</v>
      </c>
      <c r="J361" s="35"/>
      <c r="K361" s="35"/>
      <c r="L361" s="35"/>
      <c r="M361" s="36"/>
      <c r="N361" s="38" t="n">
        <f aca="false">SUM(N260:N360)</f>
        <v>0</v>
      </c>
      <c r="O361" s="38" t="n">
        <f aca="false">SUM(O260:O360)</f>
        <v>0</v>
      </c>
      <c r="P361" s="38" t="n">
        <f aca="false">SUM(P260:P360)</f>
        <v>200</v>
      </c>
      <c r="Q361" s="38"/>
      <c r="R361" s="38"/>
      <c r="S361" s="38" t="n">
        <f aca="false">SUM(S260:S360)</f>
        <v>0</v>
      </c>
      <c r="T361" s="38" t="n">
        <f aca="false">SUM(T260:T360)</f>
        <v>0</v>
      </c>
      <c r="U361" s="38" t="n">
        <f aca="false">SUM(U260:U360)</f>
        <v>0</v>
      </c>
    </row>
    <row r="362" customFormat="false" ht="15.75" hidden="false" customHeight="true" outlineLevel="0" collapsed="false">
      <c r="A362" s="17" t="s">
        <v>650</v>
      </c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</row>
    <row r="363" customFormat="false" ht="15" hidden="false" customHeight="true" outlineLevel="0" collapsed="false">
      <c r="A363" s="19" t="n">
        <v>1</v>
      </c>
      <c r="B363" s="20" t="s">
        <v>651</v>
      </c>
      <c r="C363" s="21" t="s">
        <v>652</v>
      </c>
      <c r="D363" s="22" t="s">
        <v>25</v>
      </c>
      <c r="E363" s="23" t="n">
        <v>1</v>
      </c>
      <c r="F363" s="24" t="n">
        <v>4949.11</v>
      </c>
      <c r="G363" s="25" t="n">
        <f aca="false">F363*1.18</f>
        <v>5839.9498</v>
      </c>
      <c r="H363" s="26" t="n">
        <f aca="false">E363*F363</f>
        <v>4949.11</v>
      </c>
      <c r="I363" s="26" t="n">
        <f aca="false">E363*G363</f>
        <v>5839.9498</v>
      </c>
      <c r="J363" s="27"/>
      <c r="K363" s="27"/>
      <c r="L363" s="27"/>
      <c r="M363" s="27"/>
      <c r="N363" s="28" t="n">
        <f aca="false">P363*L363</f>
        <v>0</v>
      </c>
      <c r="O363" s="28" t="n">
        <f aca="false">P363*M363</f>
        <v>0</v>
      </c>
      <c r="P363" s="23" t="n">
        <v>1</v>
      </c>
      <c r="Q363" s="28"/>
      <c r="R363" s="28"/>
      <c r="S363" s="23"/>
      <c r="T363" s="28"/>
      <c r="U363" s="28"/>
    </row>
    <row r="364" customFormat="false" ht="15.75" hidden="false" customHeight="false" outlineLevel="0" collapsed="false">
      <c r="A364" s="19" t="n">
        <v>2</v>
      </c>
      <c r="B364" s="20" t="s">
        <v>653</v>
      </c>
      <c r="C364" s="21" t="s">
        <v>654</v>
      </c>
      <c r="D364" s="22" t="s">
        <v>25</v>
      </c>
      <c r="E364" s="23" t="n">
        <v>1</v>
      </c>
      <c r="F364" s="24" t="n">
        <v>44089.11</v>
      </c>
      <c r="G364" s="25" t="n">
        <f aca="false">F364*1.18</f>
        <v>52025.1498</v>
      </c>
      <c r="H364" s="26" t="n">
        <f aca="false">E364*F364</f>
        <v>44089.11</v>
      </c>
      <c r="I364" s="26" t="n">
        <f aca="false">E364*G364</f>
        <v>52025.1498</v>
      </c>
      <c r="J364" s="27"/>
      <c r="K364" s="27"/>
      <c r="L364" s="27"/>
      <c r="M364" s="27"/>
      <c r="N364" s="28" t="n">
        <f aca="false">P364*L364</f>
        <v>0</v>
      </c>
      <c r="O364" s="28" t="n">
        <f aca="false">P364*M364</f>
        <v>0</v>
      </c>
      <c r="P364" s="23" t="n">
        <v>1</v>
      </c>
      <c r="Q364" s="28"/>
      <c r="R364" s="28"/>
      <c r="S364" s="23"/>
      <c r="T364" s="28"/>
      <c r="U364" s="28"/>
    </row>
    <row r="365" customFormat="false" ht="15.75" hidden="false" customHeight="false" outlineLevel="0" collapsed="false">
      <c r="A365" s="19" t="n">
        <v>3</v>
      </c>
      <c r="B365" s="20" t="s">
        <v>655</v>
      </c>
      <c r="C365" s="21" t="s">
        <v>656</v>
      </c>
      <c r="D365" s="22" t="s">
        <v>25</v>
      </c>
      <c r="E365" s="23" t="n">
        <v>14</v>
      </c>
      <c r="F365" s="24" t="n">
        <v>1519.58</v>
      </c>
      <c r="G365" s="25" t="n">
        <f aca="false">F365*1.18</f>
        <v>1793.1044</v>
      </c>
      <c r="H365" s="26" t="n">
        <f aca="false">E365*F365</f>
        <v>21274.12</v>
      </c>
      <c r="I365" s="26" t="n">
        <f aca="false">E365*G365</f>
        <v>25103.4616</v>
      </c>
      <c r="J365" s="27"/>
      <c r="K365" s="27"/>
      <c r="L365" s="27"/>
      <c r="M365" s="27"/>
      <c r="N365" s="28" t="n">
        <f aca="false">P365*L365</f>
        <v>0</v>
      </c>
      <c r="O365" s="28" t="n">
        <f aca="false">P365*M365</f>
        <v>0</v>
      </c>
      <c r="P365" s="23" t="n">
        <v>14</v>
      </c>
      <c r="Q365" s="28"/>
      <c r="R365" s="28"/>
      <c r="S365" s="23"/>
      <c r="T365" s="28"/>
      <c r="U365" s="28"/>
    </row>
    <row r="366" customFormat="false" ht="15.75" hidden="false" customHeight="false" outlineLevel="0" collapsed="false">
      <c r="A366" s="19" t="n">
        <v>4</v>
      </c>
      <c r="B366" s="20" t="s">
        <v>657</v>
      </c>
      <c r="C366" s="21" t="s">
        <v>286</v>
      </c>
      <c r="D366" s="22" t="s">
        <v>25</v>
      </c>
      <c r="E366" s="23" t="n">
        <v>6</v>
      </c>
      <c r="F366" s="24" t="n">
        <v>6349.82</v>
      </c>
      <c r="G366" s="25" t="n">
        <f aca="false">F366*1.18</f>
        <v>7492.7876</v>
      </c>
      <c r="H366" s="26" t="n">
        <f aca="false">E366*F366</f>
        <v>38098.92</v>
      </c>
      <c r="I366" s="26" t="n">
        <f aca="false">E366*G366</f>
        <v>44956.7256</v>
      </c>
      <c r="J366" s="27"/>
      <c r="K366" s="27"/>
      <c r="L366" s="27"/>
      <c r="M366" s="27"/>
      <c r="N366" s="28" t="n">
        <f aca="false">P366*L366</f>
        <v>0</v>
      </c>
      <c r="O366" s="28" t="n">
        <f aca="false">P366*M366</f>
        <v>0</v>
      </c>
      <c r="P366" s="23" t="n">
        <v>6</v>
      </c>
      <c r="Q366" s="28"/>
      <c r="R366" s="28"/>
      <c r="S366" s="23"/>
      <c r="T366" s="28"/>
      <c r="U366" s="28"/>
    </row>
    <row r="367" customFormat="false" ht="15.75" hidden="false" customHeight="false" outlineLevel="0" collapsed="false">
      <c r="A367" s="19" t="n">
        <v>5</v>
      </c>
      <c r="B367" s="20" t="s">
        <v>658</v>
      </c>
      <c r="C367" s="21" t="s">
        <v>659</v>
      </c>
      <c r="D367" s="22" t="s">
        <v>25</v>
      </c>
      <c r="E367" s="23" t="n">
        <v>8</v>
      </c>
      <c r="F367" s="24" t="n">
        <v>4849.72</v>
      </c>
      <c r="G367" s="25" t="n">
        <f aca="false">F367*1.18</f>
        <v>5722.6696</v>
      </c>
      <c r="H367" s="26" t="n">
        <f aca="false">E367*F367</f>
        <v>38797.76</v>
      </c>
      <c r="I367" s="26" t="n">
        <f aca="false">E367*G367</f>
        <v>45781.3568</v>
      </c>
      <c r="J367" s="27"/>
      <c r="K367" s="27"/>
      <c r="L367" s="27"/>
      <c r="M367" s="27"/>
      <c r="N367" s="28" t="n">
        <f aca="false">P367*L367</f>
        <v>0</v>
      </c>
      <c r="O367" s="28" t="n">
        <f aca="false">P367*M367</f>
        <v>0</v>
      </c>
      <c r="P367" s="23" t="n">
        <v>8</v>
      </c>
      <c r="Q367" s="28"/>
      <c r="R367" s="28"/>
      <c r="S367" s="23"/>
      <c r="T367" s="28"/>
      <c r="U367" s="28"/>
    </row>
    <row r="368" customFormat="false" ht="19.5" hidden="false" customHeight="true" outlineLevel="0" collapsed="false">
      <c r="A368" s="19" t="n">
        <v>6</v>
      </c>
      <c r="B368" s="20" t="s">
        <v>660</v>
      </c>
      <c r="C368" s="21" t="s">
        <v>72</v>
      </c>
      <c r="D368" s="22" t="s">
        <v>25</v>
      </c>
      <c r="E368" s="23" t="n">
        <v>1</v>
      </c>
      <c r="F368" s="24" t="n">
        <v>48241.04</v>
      </c>
      <c r="G368" s="25" t="n">
        <f aca="false">F368*1.18</f>
        <v>56924.4272</v>
      </c>
      <c r="H368" s="26" t="n">
        <f aca="false">E368*F368</f>
        <v>48241.04</v>
      </c>
      <c r="I368" s="26" t="n">
        <f aca="false">E368*G368</f>
        <v>56924.4272</v>
      </c>
      <c r="J368" s="27"/>
      <c r="K368" s="27"/>
      <c r="L368" s="27"/>
      <c r="M368" s="27"/>
      <c r="N368" s="28" t="n">
        <f aca="false">P368*L368</f>
        <v>0</v>
      </c>
      <c r="O368" s="28" t="n">
        <f aca="false">P368*M368</f>
        <v>0</v>
      </c>
      <c r="P368" s="23" t="n">
        <v>4</v>
      </c>
      <c r="Q368" s="28"/>
      <c r="R368" s="28"/>
      <c r="S368" s="23"/>
      <c r="T368" s="28"/>
      <c r="U368" s="28"/>
    </row>
    <row r="369" customFormat="false" ht="15.75" hidden="false" customHeight="false" outlineLevel="0" collapsed="false">
      <c r="A369" s="19" t="n">
        <v>7</v>
      </c>
      <c r="B369" s="20" t="s">
        <v>661</v>
      </c>
      <c r="C369" s="21" t="s">
        <v>97</v>
      </c>
      <c r="D369" s="22" t="s">
        <v>25</v>
      </c>
      <c r="E369" s="23" t="n">
        <v>4</v>
      </c>
      <c r="F369" s="24" t="n">
        <v>4713.44</v>
      </c>
      <c r="G369" s="25" t="n">
        <f aca="false">F369*1.18</f>
        <v>5561.8592</v>
      </c>
      <c r="H369" s="26" t="n">
        <f aca="false">E369*F369</f>
        <v>18853.76</v>
      </c>
      <c r="I369" s="26" t="n">
        <f aca="false">E369*G369</f>
        <v>22247.4368</v>
      </c>
      <c r="J369" s="27"/>
      <c r="K369" s="27"/>
      <c r="L369" s="27"/>
      <c r="M369" s="27"/>
      <c r="N369" s="28" t="n">
        <f aca="false">P369*L369</f>
        <v>0</v>
      </c>
      <c r="O369" s="28" t="n">
        <f aca="false">P369*M369</f>
        <v>0</v>
      </c>
      <c r="P369" s="23" t="n">
        <v>4</v>
      </c>
      <c r="Q369" s="28"/>
      <c r="R369" s="28"/>
      <c r="S369" s="23"/>
      <c r="T369" s="28"/>
      <c r="U369" s="28"/>
    </row>
    <row r="370" customFormat="false" ht="15.75" hidden="false" customHeight="false" outlineLevel="0" collapsed="false">
      <c r="A370" s="19" t="n">
        <v>8</v>
      </c>
      <c r="B370" s="20" t="s">
        <v>662</v>
      </c>
      <c r="C370" s="21" t="s">
        <v>663</v>
      </c>
      <c r="D370" s="22" t="s">
        <v>25</v>
      </c>
      <c r="E370" s="23" t="n">
        <v>4</v>
      </c>
      <c r="F370" s="24" t="n">
        <v>13757.1</v>
      </c>
      <c r="G370" s="25" t="n">
        <f aca="false">F370*1.18</f>
        <v>16233.378</v>
      </c>
      <c r="H370" s="26" t="n">
        <f aca="false">E370*F370</f>
        <v>55028.4</v>
      </c>
      <c r="I370" s="26" t="n">
        <f aca="false">E370*G370</f>
        <v>64933.512</v>
      </c>
      <c r="J370" s="27"/>
      <c r="K370" s="27"/>
      <c r="L370" s="27"/>
      <c r="M370" s="27"/>
      <c r="N370" s="28" t="n">
        <f aca="false">P370*L370</f>
        <v>0</v>
      </c>
      <c r="O370" s="28" t="n">
        <f aca="false">P370*M370</f>
        <v>0</v>
      </c>
      <c r="P370" s="23" t="n">
        <v>4</v>
      </c>
      <c r="Q370" s="28"/>
      <c r="R370" s="28"/>
      <c r="S370" s="23"/>
      <c r="T370" s="28"/>
      <c r="U370" s="28"/>
    </row>
    <row r="371" customFormat="false" ht="15.75" hidden="false" customHeight="true" outlineLevel="0" collapsed="false">
      <c r="A371" s="29" t="s">
        <v>664</v>
      </c>
      <c r="B371" s="29"/>
      <c r="C371" s="30"/>
      <c r="D371" s="31"/>
      <c r="E371" s="32" t="n">
        <f aca="false">SUM(E363:E370)</f>
        <v>39</v>
      </c>
      <c r="F371" s="34"/>
      <c r="G371" s="34"/>
      <c r="H371" s="40" t="n">
        <f aca="false">SUM(H363:H370)</f>
        <v>269332.22</v>
      </c>
      <c r="I371" s="34" t="n">
        <f aca="false">SUM(I363:I370)</f>
        <v>317812.0196</v>
      </c>
      <c r="J371" s="35"/>
      <c r="K371" s="35"/>
      <c r="L371" s="35"/>
      <c r="M371" s="36"/>
      <c r="N371" s="38" t="n">
        <f aca="false">SUM(N363:N370)</f>
        <v>0</v>
      </c>
      <c r="O371" s="38" t="n">
        <f aca="false">SUM(O363:O370)</f>
        <v>0</v>
      </c>
      <c r="P371" s="41" t="n">
        <f aca="false">SUM(P363:P370)</f>
        <v>42</v>
      </c>
      <c r="Q371" s="38"/>
      <c r="R371" s="38"/>
      <c r="S371" s="37" t="n">
        <f aca="false">SUM(S363:S370)</f>
        <v>0</v>
      </c>
      <c r="T371" s="38" t="n">
        <f aca="false">SUM(T363:T370)</f>
        <v>0</v>
      </c>
      <c r="U371" s="38" t="n">
        <f aca="false">SUM(U363:U370)</f>
        <v>0</v>
      </c>
    </row>
    <row r="372" customFormat="false" ht="15.75" hidden="false" customHeight="true" outlineLevel="0" collapsed="false">
      <c r="A372" s="17" t="s">
        <v>665</v>
      </c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</row>
    <row r="373" customFormat="false" ht="15" hidden="false" customHeight="true" outlineLevel="0" collapsed="false">
      <c r="A373" s="19" t="n">
        <v>1</v>
      </c>
      <c r="B373" s="20" t="s">
        <v>273</v>
      </c>
      <c r="C373" s="21" t="s">
        <v>275</v>
      </c>
      <c r="D373" s="22" t="s">
        <v>25</v>
      </c>
      <c r="E373" s="23" t="n">
        <v>10</v>
      </c>
      <c r="F373" s="24" t="n">
        <v>2412.05084745763</v>
      </c>
      <c r="G373" s="25" t="n">
        <f aca="false">F373*1.18</f>
        <v>2846.22</v>
      </c>
      <c r="H373" s="26" t="n">
        <f aca="false">E373*F373</f>
        <v>24120.5084745763</v>
      </c>
      <c r="I373" s="26" t="n">
        <f aca="false">E373*G373</f>
        <v>28462.2</v>
      </c>
      <c r="J373" s="27"/>
      <c r="K373" s="27"/>
      <c r="L373" s="27"/>
      <c r="M373" s="27"/>
      <c r="N373" s="28" t="n">
        <f aca="false">S373*L373</f>
        <v>0</v>
      </c>
      <c r="O373" s="28" t="n">
        <f aca="false">S373*M373</f>
        <v>0</v>
      </c>
      <c r="P373" s="28"/>
      <c r="Q373" s="28"/>
      <c r="R373" s="28"/>
      <c r="S373" s="23" t="n">
        <v>10</v>
      </c>
      <c r="T373" s="28" t="n">
        <f aca="false">L373*S373</f>
        <v>0</v>
      </c>
      <c r="U373" s="28" t="n">
        <f aca="false">S373*M373</f>
        <v>0</v>
      </c>
    </row>
    <row r="374" customFormat="false" ht="15.75" hidden="false" customHeight="false" outlineLevel="0" collapsed="false">
      <c r="A374" s="19" t="n">
        <v>2</v>
      </c>
      <c r="B374" s="20" t="s">
        <v>666</v>
      </c>
      <c r="C374" s="21" t="s">
        <v>667</v>
      </c>
      <c r="D374" s="22" t="s">
        <v>25</v>
      </c>
      <c r="E374" s="23" t="n">
        <v>4</v>
      </c>
      <c r="F374" s="24" t="n">
        <v>2521.69491525424</v>
      </c>
      <c r="G374" s="25" t="n">
        <f aca="false">F374*1.18</f>
        <v>2975.6</v>
      </c>
      <c r="H374" s="26" t="n">
        <f aca="false">E374*F374</f>
        <v>10086.779661017</v>
      </c>
      <c r="I374" s="26" t="n">
        <f aca="false">E374*G374</f>
        <v>11902.4</v>
      </c>
      <c r="J374" s="27"/>
      <c r="K374" s="27"/>
      <c r="L374" s="27"/>
      <c r="M374" s="27"/>
      <c r="N374" s="28" t="n">
        <f aca="false">S374*L374</f>
        <v>0</v>
      </c>
      <c r="O374" s="28" t="n">
        <f aca="false">S374*M374</f>
        <v>0</v>
      </c>
      <c r="P374" s="28"/>
      <c r="Q374" s="28"/>
      <c r="R374" s="28"/>
      <c r="S374" s="23" t="n">
        <v>4</v>
      </c>
      <c r="T374" s="28" t="n">
        <f aca="false">L374*S374</f>
        <v>0</v>
      </c>
      <c r="U374" s="28" t="n">
        <f aca="false">S374*M374</f>
        <v>0</v>
      </c>
    </row>
    <row r="375" customFormat="false" ht="15.75" hidden="false" customHeight="false" outlineLevel="0" collapsed="false">
      <c r="A375" s="19" t="n">
        <v>3</v>
      </c>
      <c r="B375" s="20" t="s">
        <v>668</v>
      </c>
      <c r="C375" s="21" t="s">
        <v>669</v>
      </c>
      <c r="D375" s="22" t="s">
        <v>25</v>
      </c>
      <c r="E375" s="23" t="n">
        <v>8</v>
      </c>
      <c r="F375" s="24" t="n">
        <v>1167.08474576271</v>
      </c>
      <c r="G375" s="25" t="n">
        <f aca="false">F375*1.18</f>
        <v>1377.16</v>
      </c>
      <c r="H375" s="26" t="n">
        <f aca="false">E375*F375</f>
        <v>9336.6779661017</v>
      </c>
      <c r="I375" s="26" t="n">
        <f aca="false">E375*G375</f>
        <v>11017.28</v>
      </c>
      <c r="J375" s="27"/>
      <c r="K375" s="27"/>
      <c r="L375" s="27"/>
      <c r="M375" s="27"/>
      <c r="N375" s="28"/>
      <c r="O375" s="28"/>
      <c r="P375" s="28"/>
      <c r="Q375" s="28"/>
      <c r="R375" s="28"/>
      <c r="S375" s="23" t="n">
        <v>8</v>
      </c>
      <c r="T375" s="28" t="n">
        <f aca="false">L375*S375</f>
        <v>0</v>
      </c>
      <c r="U375" s="28" t="n">
        <f aca="false">S375*M375</f>
        <v>0</v>
      </c>
    </row>
    <row r="376" customFormat="false" ht="15.75" hidden="false" customHeight="false" outlineLevel="0" collapsed="false">
      <c r="A376" s="19" t="n">
        <v>4</v>
      </c>
      <c r="B376" s="20" t="s">
        <v>670</v>
      </c>
      <c r="C376" s="21" t="s">
        <v>671</v>
      </c>
      <c r="D376" s="22" t="s">
        <v>25</v>
      </c>
      <c r="E376" s="23" t="n">
        <v>8</v>
      </c>
      <c r="F376" s="24" t="n">
        <v>1548.26271186441</v>
      </c>
      <c r="G376" s="25" t="n">
        <f aca="false">F376*1.18</f>
        <v>1826.95</v>
      </c>
      <c r="H376" s="26" t="n">
        <f aca="false">E376*F376</f>
        <v>12386.1016949153</v>
      </c>
      <c r="I376" s="26" t="n">
        <f aca="false">E376*G376</f>
        <v>14615.6</v>
      </c>
      <c r="J376" s="27"/>
      <c r="K376" s="27"/>
      <c r="L376" s="27"/>
      <c r="M376" s="27"/>
      <c r="N376" s="28"/>
      <c r="O376" s="28"/>
      <c r="P376" s="28"/>
      <c r="Q376" s="28"/>
      <c r="R376" s="28"/>
      <c r="S376" s="23" t="n">
        <v>8</v>
      </c>
      <c r="T376" s="28" t="n">
        <f aca="false">L376*S376</f>
        <v>0</v>
      </c>
      <c r="U376" s="28" t="n">
        <f aca="false">S376*M376</f>
        <v>0</v>
      </c>
    </row>
    <row r="377" customFormat="false" ht="15.75" hidden="false" customHeight="false" outlineLevel="0" collapsed="false">
      <c r="A377" s="19" t="n">
        <v>5</v>
      </c>
      <c r="B377" s="20" t="s">
        <v>487</v>
      </c>
      <c r="C377" s="21" t="s">
        <v>284</v>
      </c>
      <c r="D377" s="22" t="s">
        <v>25</v>
      </c>
      <c r="E377" s="23" t="n">
        <v>1</v>
      </c>
      <c r="F377" s="24" t="n">
        <v>6746.36440677966</v>
      </c>
      <c r="G377" s="25" t="n">
        <f aca="false">F377*1.18</f>
        <v>7960.71</v>
      </c>
      <c r="H377" s="26" t="n">
        <f aca="false">E377*F377</f>
        <v>6746.36440677966</v>
      </c>
      <c r="I377" s="26" t="n">
        <f aca="false">E377*G377</f>
        <v>7960.71</v>
      </c>
      <c r="J377" s="27"/>
      <c r="K377" s="27"/>
      <c r="L377" s="27"/>
      <c r="M377" s="27"/>
      <c r="N377" s="28"/>
      <c r="O377" s="28"/>
      <c r="P377" s="28"/>
      <c r="Q377" s="28"/>
      <c r="R377" s="28"/>
      <c r="S377" s="23" t="n">
        <v>1</v>
      </c>
      <c r="T377" s="28" t="n">
        <f aca="false">L377*S377</f>
        <v>0</v>
      </c>
      <c r="U377" s="28" t="n">
        <f aca="false">S377*M377</f>
        <v>0</v>
      </c>
    </row>
    <row r="378" customFormat="false" ht="15.75" hidden="false" customHeight="false" outlineLevel="0" collapsed="false">
      <c r="A378" s="19" t="n">
        <v>6</v>
      </c>
      <c r="B378" s="20" t="s">
        <v>492</v>
      </c>
      <c r="C378" s="21" t="s">
        <v>489</v>
      </c>
      <c r="D378" s="22" t="s">
        <v>25</v>
      </c>
      <c r="E378" s="23" t="n">
        <v>2</v>
      </c>
      <c r="F378" s="24" t="n">
        <v>3906.40677966102</v>
      </c>
      <c r="G378" s="25" t="n">
        <f aca="false">F378*1.18</f>
        <v>4609.56</v>
      </c>
      <c r="H378" s="26" t="n">
        <f aca="false">E378*F378</f>
        <v>7812.81355932204</v>
      </c>
      <c r="I378" s="26" t="n">
        <f aca="false">E378*G378</f>
        <v>9219.12</v>
      </c>
      <c r="J378" s="27"/>
      <c r="K378" s="27"/>
      <c r="L378" s="27"/>
      <c r="M378" s="27"/>
      <c r="N378" s="28"/>
      <c r="O378" s="28"/>
      <c r="P378" s="28"/>
      <c r="Q378" s="28"/>
      <c r="R378" s="28"/>
      <c r="S378" s="23" t="n">
        <v>2</v>
      </c>
      <c r="T378" s="28" t="n">
        <f aca="false">L378*S378</f>
        <v>0</v>
      </c>
      <c r="U378" s="28" t="n">
        <f aca="false">S378*M378</f>
        <v>0</v>
      </c>
    </row>
    <row r="379" customFormat="false" ht="15.75" hidden="false" customHeight="false" outlineLevel="0" collapsed="false">
      <c r="A379" s="19" t="n">
        <v>7</v>
      </c>
      <c r="B379" s="20" t="s">
        <v>287</v>
      </c>
      <c r="C379" s="21" t="s">
        <v>45</v>
      </c>
      <c r="D379" s="22" t="s">
        <v>25</v>
      </c>
      <c r="E379" s="23" t="n">
        <v>2</v>
      </c>
      <c r="F379" s="24" t="n">
        <v>5806.75423728814</v>
      </c>
      <c r="G379" s="25" t="n">
        <f aca="false">F379*1.18</f>
        <v>6851.97</v>
      </c>
      <c r="H379" s="26" t="n">
        <f aca="false">E379*F379</f>
        <v>11613.5084745763</v>
      </c>
      <c r="I379" s="26" t="n">
        <f aca="false">E379*G379</f>
        <v>13703.94</v>
      </c>
      <c r="J379" s="27"/>
      <c r="K379" s="27"/>
      <c r="L379" s="27"/>
      <c r="M379" s="27"/>
      <c r="N379" s="28"/>
      <c r="O379" s="28"/>
      <c r="P379" s="28"/>
      <c r="Q379" s="28"/>
      <c r="R379" s="28"/>
      <c r="S379" s="23" t="n">
        <v>2</v>
      </c>
      <c r="T379" s="28" t="n">
        <f aca="false">L379*S379</f>
        <v>0</v>
      </c>
      <c r="U379" s="28" t="n">
        <f aca="false">S379*M379</f>
        <v>0</v>
      </c>
    </row>
    <row r="380" customFormat="false" ht="15.75" hidden="false" customHeight="false" outlineLevel="0" collapsed="false">
      <c r="A380" s="19" t="n">
        <v>8</v>
      </c>
      <c r="B380" s="20" t="s">
        <v>672</v>
      </c>
      <c r="C380" s="21" t="n">
        <v>5022380</v>
      </c>
      <c r="D380" s="22" t="s">
        <v>25</v>
      </c>
      <c r="E380" s="23" t="n">
        <v>1</v>
      </c>
      <c r="F380" s="24" t="n">
        <v>24491.5254237288</v>
      </c>
      <c r="G380" s="25" t="n">
        <f aca="false">F380*1.18</f>
        <v>28900</v>
      </c>
      <c r="H380" s="26" t="n">
        <f aca="false">E380*F380</f>
        <v>24491.5254237288</v>
      </c>
      <c r="I380" s="26" t="n">
        <f aca="false">E380*G380</f>
        <v>28900</v>
      </c>
      <c r="J380" s="27"/>
      <c r="K380" s="27"/>
      <c r="L380" s="27"/>
      <c r="M380" s="27"/>
      <c r="N380" s="28"/>
      <c r="O380" s="28"/>
      <c r="P380" s="28"/>
      <c r="Q380" s="28"/>
      <c r="R380" s="28"/>
      <c r="S380" s="23" t="n">
        <v>1</v>
      </c>
      <c r="T380" s="28" t="n">
        <f aca="false">L380*S380</f>
        <v>0</v>
      </c>
      <c r="U380" s="28" t="n">
        <f aca="false">S380*M380</f>
        <v>0</v>
      </c>
    </row>
    <row r="381" customFormat="false" ht="15.75" hidden="false" customHeight="false" outlineLevel="0" collapsed="false">
      <c r="A381" s="19" t="n">
        <v>9</v>
      </c>
      <c r="B381" s="20" t="s">
        <v>309</v>
      </c>
      <c r="C381" s="21" t="s">
        <v>310</v>
      </c>
      <c r="D381" s="22" t="s">
        <v>25</v>
      </c>
      <c r="E381" s="23" t="n">
        <v>1</v>
      </c>
      <c r="F381" s="24" t="n">
        <v>5528.04237288136</v>
      </c>
      <c r="G381" s="25" t="n">
        <f aca="false">F381*1.18</f>
        <v>6523.09</v>
      </c>
      <c r="H381" s="26" t="n">
        <f aca="false">E381*F381</f>
        <v>5528.04237288136</v>
      </c>
      <c r="I381" s="26" t="n">
        <f aca="false">E381*G381</f>
        <v>6523.09</v>
      </c>
      <c r="J381" s="27"/>
      <c r="K381" s="27"/>
      <c r="L381" s="27"/>
      <c r="M381" s="27"/>
      <c r="N381" s="28"/>
      <c r="O381" s="28"/>
      <c r="P381" s="28"/>
      <c r="Q381" s="28"/>
      <c r="R381" s="28"/>
      <c r="S381" s="23" t="n">
        <v>1</v>
      </c>
      <c r="T381" s="28" t="n">
        <f aca="false">L381*S381</f>
        <v>0</v>
      </c>
      <c r="U381" s="28" t="n">
        <f aca="false">S381*M381</f>
        <v>0</v>
      </c>
    </row>
    <row r="382" customFormat="false" ht="15.75" hidden="false" customHeight="false" outlineLevel="0" collapsed="false">
      <c r="A382" s="19" t="n">
        <v>10</v>
      </c>
      <c r="B382" s="20" t="s">
        <v>673</v>
      </c>
      <c r="C382" s="21" t="s">
        <v>312</v>
      </c>
      <c r="D382" s="22" t="s">
        <v>25</v>
      </c>
      <c r="E382" s="23" t="n">
        <v>2</v>
      </c>
      <c r="F382" s="24" t="n">
        <v>20502.4406779661</v>
      </c>
      <c r="G382" s="25" t="n">
        <f aca="false">F382*1.18</f>
        <v>24192.88</v>
      </c>
      <c r="H382" s="26" t="n">
        <f aca="false">E382*F382</f>
        <v>41004.8813559322</v>
      </c>
      <c r="I382" s="26" t="n">
        <f aca="false">E382*G382</f>
        <v>48385.76</v>
      </c>
      <c r="J382" s="27"/>
      <c r="K382" s="27"/>
      <c r="L382" s="27"/>
      <c r="M382" s="27"/>
      <c r="N382" s="28"/>
      <c r="O382" s="28"/>
      <c r="P382" s="28"/>
      <c r="Q382" s="28"/>
      <c r="R382" s="28"/>
      <c r="S382" s="23" t="n">
        <v>2</v>
      </c>
      <c r="T382" s="28" t="n">
        <f aca="false">L382*S382</f>
        <v>0</v>
      </c>
      <c r="U382" s="28" t="n">
        <f aca="false">S382*M382</f>
        <v>0</v>
      </c>
    </row>
    <row r="383" customFormat="false" ht="25.5" hidden="false" customHeight="false" outlineLevel="0" collapsed="false">
      <c r="A383" s="19" t="n">
        <v>11</v>
      </c>
      <c r="B383" s="20" t="s">
        <v>674</v>
      </c>
      <c r="C383" s="21" t="s">
        <v>501</v>
      </c>
      <c r="D383" s="22" t="s">
        <v>25</v>
      </c>
      <c r="E383" s="23" t="n">
        <v>1</v>
      </c>
      <c r="F383" s="24" t="n">
        <v>5185.81355932203</v>
      </c>
      <c r="G383" s="25" t="n">
        <f aca="false">F383*1.18</f>
        <v>6119.26</v>
      </c>
      <c r="H383" s="26" t="n">
        <f aca="false">E383*F383</f>
        <v>5185.81355932203</v>
      </c>
      <c r="I383" s="26" t="n">
        <f aca="false">E383*G383</f>
        <v>6119.26</v>
      </c>
      <c r="J383" s="27"/>
      <c r="K383" s="27"/>
      <c r="L383" s="27"/>
      <c r="M383" s="27"/>
      <c r="N383" s="28"/>
      <c r="O383" s="28"/>
      <c r="P383" s="28"/>
      <c r="Q383" s="28"/>
      <c r="R383" s="28"/>
      <c r="S383" s="23" t="n">
        <v>1</v>
      </c>
      <c r="T383" s="28" t="n">
        <f aca="false">L383*S383</f>
        <v>0</v>
      </c>
      <c r="U383" s="28" t="n">
        <f aca="false">S383*M383</f>
        <v>0</v>
      </c>
    </row>
    <row r="384" customFormat="false" ht="15.75" hidden="false" customHeight="false" outlineLevel="0" collapsed="false">
      <c r="A384" s="19" t="n">
        <v>12</v>
      </c>
      <c r="B384" s="20" t="s">
        <v>675</v>
      </c>
      <c r="C384" s="21" t="s">
        <v>676</v>
      </c>
      <c r="D384" s="22" t="s">
        <v>25</v>
      </c>
      <c r="E384" s="23" t="n">
        <v>4</v>
      </c>
      <c r="F384" s="24" t="n">
        <v>3986.95762711864</v>
      </c>
      <c r="G384" s="25" t="n">
        <f aca="false">F384*1.18</f>
        <v>4704.61</v>
      </c>
      <c r="H384" s="26" t="n">
        <f aca="false">E384*F384</f>
        <v>15947.8305084746</v>
      </c>
      <c r="I384" s="26" t="n">
        <f aca="false">E384*G384</f>
        <v>18818.44</v>
      </c>
      <c r="J384" s="27"/>
      <c r="K384" s="27"/>
      <c r="L384" s="27"/>
      <c r="M384" s="27"/>
      <c r="N384" s="28"/>
      <c r="O384" s="28"/>
      <c r="P384" s="28"/>
      <c r="Q384" s="28"/>
      <c r="R384" s="28"/>
      <c r="S384" s="23" t="n">
        <v>4</v>
      </c>
      <c r="T384" s="28" t="n">
        <f aca="false">L384*S384</f>
        <v>0</v>
      </c>
      <c r="U384" s="28" t="n">
        <f aca="false">S384*M384</f>
        <v>0</v>
      </c>
    </row>
    <row r="385" customFormat="false" ht="15.75" hidden="false" customHeight="false" outlineLevel="0" collapsed="false">
      <c r="A385" s="19" t="n">
        <v>13</v>
      </c>
      <c r="B385" s="20" t="s">
        <v>524</v>
      </c>
      <c r="C385" s="21" t="s">
        <v>148</v>
      </c>
      <c r="D385" s="22" t="s">
        <v>25</v>
      </c>
      <c r="E385" s="23" t="n">
        <v>1</v>
      </c>
      <c r="F385" s="24" t="n">
        <v>11910.6610169492</v>
      </c>
      <c r="G385" s="25" t="n">
        <f aca="false">F385*1.18</f>
        <v>14054.58</v>
      </c>
      <c r="H385" s="26" t="n">
        <f aca="false">E385*F385</f>
        <v>11910.6610169492</v>
      </c>
      <c r="I385" s="26" t="n">
        <f aca="false">E385*G385</f>
        <v>14054.58</v>
      </c>
      <c r="J385" s="27"/>
      <c r="K385" s="27"/>
      <c r="L385" s="27"/>
      <c r="M385" s="27"/>
      <c r="N385" s="28"/>
      <c r="O385" s="28"/>
      <c r="P385" s="28"/>
      <c r="Q385" s="28"/>
      <c r="R385" s="28"/>
      <c r="S385" s="23" t="n">
        <v>1</v>
      </c>
      <c r="T385" s="28" t="n">
        <f aca="false">L385*S385</f>
        <v>0</v>
      </c>
      <c r="U385" s="28" t="n">
        <f aca="false">S385*M385</f>
        <v>0</v>
      </c>
    </row>
    <row r="386" customFormat="false" ht="15.75" hidden="false" customHeight="false" outlineLevel="0" collapsed="false">
      <c r="A386" s="19" t="n">
        <v>14</v>
      </c>
      <c r="B386" s="20" t="s">
        <v>677</v>
      </c>
      <c r="C386" s="21" t="s">
        <v>678</v>
      </c>
      <c r="D386" s="22" t="s">
        <v>25</v>
      </c>
      <c r="E386" s="23" t="n">
        <v>1</v>
      </c>
      <c r="F386" s="24" t="n">
        <v>28135.593220339</v>
      </c>
      <c r="G386" s="25" t="n">
        <f aca="false">F386*1.18</f>
        <v>33200</v>
      </c>
      <c r="H386" s="26" t="n">
        <f aca="false">E386*F386</f>
        <v>28135.593220339</v>
      </c>
      <c r="I386" s="26" t="n">
        <f aca="false">E386*G386</f>
        <v>33200</v>
      </c>
      <c r="J386" s="27"/>
      <c r="K386" s="27"/>
      <c r="L386" s="27"/>
      <c r="M386" s="27"/>
      <c r="N386" s="28"/>
      <c r="O386" s="28"/>
      <c r="P386" s="28"/>
      <c r="Q386" s="28"/>
      <c r="R386" s="28"/>
      <c r="S386" s="23" t="n">
        <v>1</v>
      </c>
      <c r="T386" s="28" t="n">
        <f aca="false">L386*S386</f>
        <v>0</v>
      </c>
      <c r="U386" s="28" t="n">
        <f aca="false">S386*M386</f>
        <v>0</v>
      </c>
    </row>
    <row r="387" customFormat="false" ht="15.75" hidden="false" customHeight="false" outlineLevel="0" collapsed="false">
      <c r="A387" s="19" t="n">
        <v>15</v>
      </c>
      <c r="B387" s="20" t="s">
        <v>679</v>
      </c>
      <c r="C387" s="21" t="s">
        <v>336</v>
      </c>
      <c r="D387" s="22" t="s">
        <v>25</v>
      </c>
      <c r="E387" s="23" t="n">
        <v>2</v>
      </c>
      <c r="F387" s="24" t="n">
        <v>1181.43220338983</v>
      </c>
      <c r="G387" s="25" t="n">
        <f aca="false">F387*1.18</f>
        <v>1394.09</v>
      </c>
      <c r="H387" s="26" t="n">
        <f aca="false">E387*F387</f>
        <v>2362.86440677966</v>
      </c>
      <c r="I387" s="26" t="n">
        <f aca="false">E387*G387</f>
        <v>2788.18</v>
      </c>
      <c r="J387" s="27"/>
      <c r="K387" s="27"/>
      <c r="L387" s="27"/>
      <c r="M387" s="27"/>
      <c r="N387" s="28"/>
      <c r="O387" s="28"/>
      <c r="P387" s="28"/>
      <c r="Q387" s="28"/>
      <c r="R387" s="28"/>
      <c r="S387" s="23" t="n">
        <v>2</v>
      </c>
      <c r="T387" s="28" t="n">
        <f aca="false">L387*S387</f>
        <v>0</v>
      </c>
      <c r="U387" s="28" t="n">
        <f aca="false">S387*M387</f>
        <v>0</v>
      </c>
    </row>
    <row r="388" customFormat="false" ht="25.5" hidden="false" customHeight="false" outlineLevel="0" collapsed="false">
      <c r="A388" s="19" t="n">
        <v>16</v>
      </c>
      <c r="B388" s="20" t="s">
        <v>680</v>
      </c>
      <c r="C388" s="21" t="s">
        <v>681</v>
      </c>
      <c r="D388" s="22" t="s">
        <v>682</v>
      </c>
      <c r="E388" s="23" t="n">
        <v>1</v>
      </c>
      <c r="F388" s="24" t="n">
        <v>1085.1186440678</v>
      </c>
      <c r="G388" s="25" t="n">
        <f aca="false">F388*1.18</f>
        <v>1280.44</v>
      </c>
      <c r="H388" s="26" t="n">
        <f aca="false">E388*F388</f>
        <v>1085.1186440678</v>
      </c>
      <c r="I388" s="26" t="n">
        <f aca="false">E388*G388</f>
        <v>1280.44</v>
      </c>
      <c r="J388" s="27"/>
      <c r="K388" s="27"/>
      <c r="L388" s="27"/>
      <c r="M388" s="27"/>
      <c r="N388" s="28"/>
      <c r="O388" s="28"/>
      <c r="P388" s="28"/>
      <c r="Q388" s="28"/>
      <c r="R388" s="28"/>
      <c r="S388" s="23" t="n">
        <v>1</v>
      </c>
      <c r="T388" s="28" t="n">
        <f aca="false">L388*S388</f>
        <v>0</v>
      </c>
      <c r="U388" s="28" t="n">
        <f aca="false">S388*M388</f>
        <v>0</v>
      </c>
    </row>
    <row r="389" customFormat="false" ht="15.75" hidden="false" customHeight="false" outlineLevel="0" collapsed="false">
      <c r="A389" s="19" t="n">
        <v>17</v>
      </c>
      <c r="B389" s="20" t="s">
        <v>683</v>
      </c>
      <c r="C389" s="21" t="s">
        <v>684</v>
      </c>
      <c r="D389" s="22" t="s">
        <v>25</v>
      </c>
      <c r="E389" s="23" t="n">
        <v>1</v>
      </c>
      <c r="F389" s="24" t="n">
        <v>13627.9915254237</v>
      </c>
      <c r="G389" s="25" t="n">
        <f aca="false">F389*1.18</f>
        <v>16081.03</v>
      </c>
      <c r="H389" s="26" t="n">
        <f aca="false">E389*F389</f>
        <v>13627.9915254237</v>
      </c>
      <c r="I389" s="26" t="n">
        <f aca="false">E389*G389</f>
        <v>16081.03</v>
      </c>
      <c r="J389" s="27"/>
      <c r="K389" s="27"/>
      <c r="L389" s="27"/>
      <c r="M389" s="27"/>
      <c r="N389" s="28"/>
      <c r="O389" s="28"/>
      <c r="P389" s="28"/>
      <c r="Q389" s="28"/>
      <c r="R389" s="28"/>
      <c r="S389" s="23" t="n">
        <v>1</v>
      </c>
      <c r="T389" s="28" t="n">
        <f aca="false">L389*S389</f>
        <v>0</v>
      </c>
      <c r="U389" s="28" t="n">
        <f aca="false">S389*M389</f>
        <v>0</v>
      </c>
    </row>
    <row r="390" customFormat="false" ht="25.5" hidden="false" customHeight="false" outlineLevel="0" collapsed="false">
      <c r="A390" s="19" t="n">
        <v>18</v>
      </c>
      <c r="B390" s="20" t="s">
        <v>685</v>
      </c>
      <c r="C390" s="21" t="s">
        <v>686</v>
      </c>
      <c r="D390" s="22" t="s">
        <v>25</v>
      </c>
      <c r="E390" s="23" t="n">
        <v>3</v>
      </c>
      <c r="F390" s="24" t="n">
        <v>2334.1779661017</v>
      </c>
      <c r="G390" s="25" t="n">
        <f aca="false">F390*1.18</f>
        <v>2754.33</v>
      </c>
      <c r="H390" s="26" t="n">
        <f aca="false">E390*F390</f>
        <v>7002.53389830508</v>
      </c>
      <c r="I390" s="26" t="n">
        <f aca="false">E390*G390</f>
        <v>8262.99</v>
      </c>
      <c r="J390" s="27"/>
      <c r="K390" s="27"/>
      <c r="L390" s="27"/>
      <c r="M390" s="27"/>
      <c r="N390" s="28"/>
      <c r="O390" s="28"/>
      <c r="P390" s="28"/>
      <c r="Q390" s="28"/>
      <c r="R390" s="28"/>
      <c r="S390" s="23" t="n">
        <v>3</v>
      </c>
      <c r="T390" s="28" t="n">
        <f aca="false">L390*S390</f>
        <v>0</v>
      </c>
      <c r="U390" s="28" t="n">
        <f aca="false">S390*M390</f>
        <v>0</v>
      </c>
    </row>
    <row r="391" customFormat="false" ht="15.75" hidden="false" customHeight="false" outlineLevel="0" collapsed="false">
      <c r="A391" s="19" t="n">
        <v>19</v>
      </c>
      <c r="B391" s="20" t="s">
        <v>687</v>
      </c>
      <c r="C391" s="21" t="s">
        <v>688</v>
      </c>
      <c r="D391" s="22" t="s">
        <v>25</v>
      </c>
      <c r="E391" s="23" t="n">
        <v>2</v>
      </c>
      <c r="F391" s="24" t="n">
        <v>3539.16101694915</v>
      </c>
      <c r="G391" s="25" t="n">
        <f aca="false">F391*1.18</f>
        <v>4176.21</v>
      </c>
      <c r="H391" s="26" t="n">
        <f aca="false">E391*F391</f>
        <v>7078.32203389831</v>
      </c>
      <c r="I391" s="26" t="n">
        <f aca="false">E391*G391</f>
        <v>8352.42</v>
      </c>
      <c r="J391" s="27"/>
      <c r="K391" s="27"/>
      <c r="L391" s="27"/>
      <c r="M391" s="27"/>
      <c r="N391" s="28"/>
      <c r="O391" s="28"/>
      <c r="P391" s="28"/>
      <c r="Q391" s="28"/>
      <c r="R391" s="28"/>
      <c r="S391" s="23" t="n">
        <v>2</v>
      </c>
      <c r="T391" s="28" t="n">
        <f aca="false">L391*S391</f>
        <v>0</v>
      </c>
      <c r="U391" s="28" t="n">
        <f aca="false">S391*M391</f>
        <v>0</v>
      </c>
    </row>
    <row r="392" customFormat="false" ht="25.5" hidden="false" customHeight="false" outlineLevel="0" collapsed="false">
      <c r="A392" s="19" t="n">
        <v>20</v>
      </c>
      <c r="B392" s="20" t="s">
        <v>689</v>
      </c>
      <c r="C392" s="21" t="s">
        <v>690</v>
      </c>
      <c r="D392" s="22" t="s">
        <v>25</v>
      </c>
      <c r="E392" s="23" t="n">
        <v>2</v>
      </c>
      <c r="F392" s="24" t="n">
        <v>2399.75423728814</v>
      </c>
      <c r="G392" s="25" t="n">
        <f aca="false">F392*1.18</f>
        <v>2831.71</v>
      </c>
      <c r="H392" s="26" t="n">
        <f aca="false">E392*F392</f>
        <v>4799.50847457627</v>
      </c>
      <c r="I392" s="26" t="n">
        <f aca="false">E392*G392</f>
        <v>5663.42</v>
      </c>
      <c r="J392" s="27"/>
      <c r="K392" s="27"/>
      <c r="L392" s="27"/>
      <c r="M392" s="27"/>
      <c r="N392" s="28"/>
      <c r="O392" s="28"/>
      <c r="P392" s="28"/>
      <c r="Q392" s="28"/>
      <c r="R392" s="28"/>
      <c r="S392" s="23" t="n">
        <v>2</v>
      </c>
      <c r="T392" s="28" t="n">
        <f aca="false">L392*S392</f>
        <v>0</v>
      </c>
      <c r="U392" s="28" t="n">
        <f aca="false">S392*M392</f>
        <v>0</v>
      </c>
    </row>
    <row r="393" customFormat="false" ht="15.75" hidden="false" customHeight="false" outlineLevel="0" collapsed="false">
      <c r="A393" s="19" t="n">
        <v>21</v>
      </c>
      <c r="B393" s="20" t="s">
        <v>691</v>
      </c>
      <c r="C393" s="21" t="s">
        <v>692</v>
      </c>
      <c r="D393" s="22" t="s">
        <v>682</v>
      </c>
      <c r="E393" s="23" t="n">
        <v>2</v>
      </c>
      <c r="F393" s="24" t="n">
        <v>1061.55084745763</v>
      </c>
      <c r="G393" s="25" t="n">
        <f aca="false">F393*1.18</f>
        <v>1252.63</v>
      </c>
      <c r="H393" s="26" t="n">
        <f aca="false">E393*F393</f>
        <v>2123.10169491525</v>
      </c>
      <c r="I393" s="26" t="n">
        <f aca="false">E393*G393</f>
        <v>2505.26</v>
      </c>
      <c r="J393" s="27"/>
      <c r="K393" s="27"/>
      <c r="L393" s="27"/>
      <c r="M393" s="27"/>
      <c r="N393" s="28"/>
      <c r="O393" s="28"/>
      <c r="P393" s="28"/>
      <c r="Q393" s="28"/>
      <c r="R393" s="28"/>
      <c r="S393" s="23" t="n">
        <v>2</v>
      </c>
      <c r="T393" s="28" t="n">
        <f aca="false">L393*S393</f>
        <v>0</v>
      </c>
      <c r="U393" s="28" t="n">
        <f aca="false">S393*M393</f>
        <v>0</v>
      </c>
    </row>
    <row r="394" customFormat="false" ht="15.75" hidden="false" customHeight="false" outlineLevel="0" collapsed="false">
      <c r="A394" s="19" t="n">
        <v>22</v>
      </c>
      <c r="B394" s="20" t="s">
        <v>693</v>
      </c>
      <c r="C394" s="21" t="s">
        <v>694</v>
      </c>
      <c r="D394" s="22" t="s">
        <v>682</v>
      </c>
      <c r="E394" s="23" t="n">
        <v>2</v>
      </c>
      <c r="F394" s="24" t="n">
        <v>831.516949152543</v>
      </c>
      <c r="G394" s="25" t="n">
        <f aca="false">F394*1.18</f>
        <v>981.19</v>
      </c>
      <c r="H394" s="26" t="n">
        <f aca="false">E394*F394</f>
        <v>1663.03389830509</v>
      </c>
      <c r="I394" s="26" t="n">
        <f aca="false">E394*G394</f>
        <v>1962.38</v>
      </c>
      <c r="J394" s="27"/>
      <c r="K394" s="27"/>
      <c r="L394" s="27"/>
      <c r="M394" s="27"/>
      <c r="N394" s="28"/>
      <c r="O394" s="28"/>
      <c r="P394" s="28"/>
      <c r="Q394" s="28"/>
      <c r="R394" s="28"/>
      <c r="S394" s="23" t="n">
        <v>2</v>
      </c>
      <c r="T394" s="28" t="n">
        <f aca="false">L394*S394</f>
        <v>0</v>
      </c>
      <c r="U394" s="28" t="n">
        <f aca="false">S394*M394</f>
        <v>0</v>
      </c>
    </row>
    <row r="395" customFormat="false" ht="15.75" hidden="false" customHeight="false" outlineLevel="0" collapsed="false">
      <c r="A395" s="19" t="n">
        <v>23</v>
      </c>
      <c r="B395" s="20" t="s">
        <v>384</v>
      </c>
      <c r="C395" s="21" t="s">
        <v>695</v>
      </c>
      <c r="D395" s="22" t="s">
        <v>25</v>
      </c>
      <c r="E395" s="23" t="n">
        <v>5</v>
      </c>
      <c r="F395" s="24" t="n">
        <v>136.923728813559</v>
      </c>
      <c r="G395" s="25" t="n">
        <f aca="false">F395*1.18</f>
        <v>161.57</v>
      </c>
      <c r="H395" s="26" t="n">
        <f aca="false">E395*F395</f>
        <v>684.618644067797</v>
      </c>
      <c r="I395" s="26" t="n">
        <f aca="false">E395*G395</f>
        <v>807.85</v>
      </c>
      <c r="J395" s="27"/>
      <c r="K395" s="27"/>
      <c r="L395" s="27"/>
      <c r="M395" s="27"/>
      <c r="N395" s="28"/>
      <c r="O395" s="28"/>
      <c r="P395" s="28"/>
      <c r="Q395" s="28"/>
      <c r="R395" s="28"/>
      <c r="S395" s="23" t="n">
        <v>5</v>
      </c>
      <c r="T395" s="28" t="n">
        <f aca="false">L395*S395</f>
        <v>0</v>
      </c>
      <c r="U395" s="28" t="n">
        <f aca="false">S395*M395</f>
        <v>0</v>
      </c>
    </row>
    <row r="396" customFormat="false" ht="15.75" hidden="false" customHeight="false" outlineLevel="0" collapsed="false">
      <c r="A396" s="19" t="n">
        <v>24</v>
      </c>
      <c r="B396" s="20" t="s">
        <v>182</v>
      </c>
      <c r="C396" s="21" t="s">
        <v>696</v>
      </c>
      <c r="D396" s="22" t="s">
        <v>25</v>
      </c>
      <c r="E396" s="23" t="n">
        <v>1</v>
      </c>
      <c r="F396" s="24" t="n">
        <v>11819.4661016949</v>
      </c>
      <c r="G396" s="25" t="n">
        <f aca="false">F396*1.18</f>
        <v>13946.97</v>
      </c>
      <c r="H396" s="26" t="n">
        <f aca="false">E396*F396</f>
        <v>11819.4661016949</v>
      </c>
      <c r="I396" s="26" t="n">
        <f aca="false">E396*G396</f>
        <v>13946.97</v>
      </c>
      <c r="J396" s="27"/>
      <c r="K396" s="27"/>
      <c r="L396" s="27"/>
      <c r="M396" s="27"/>
      <c r="N396" s="28"/>
      <c r="O396" s="28"/>
      <c r="P396" s="28"/>
      <c r="Q396" s="28"/>
      <c r="R396" s="28"/>
      <c r="S396" s="23" t="n">
        <v>1</v>
      </c>
      <c r="T396" s="28" t="n">
        <f aca="false">L396*S396</f>
        <v>0</v>
      </c>
      <c r="U396" s="28" t="n">
        <f aca="false">S396*M396</f>
        <v>0</v>
      </c>
    </row>
    <row r="397" customFormat="false" ht="15.75" hidden="false" customHeight="false" outlineLevel="0" collapsed="false">
      <c r="A397" s="19" t="n">
        <v>25</v>
      </c>
      <c r="B397" s="20" t="s">
        <v>182</v>
      </c>
      <c r="C397" s="21" t="s">
        <v>697</v>
      </c>
      <c r="D397" s="22" t="s">
        <v>25</v>
      </c>
      <c r="E397" s="23" t="n">
        <v>2</v>
      </c>
      <c r="F397" s="24" t="n">
        <v>12161.7033898305</v>
      </c>
      <c r="G397" s="25" t="n">
        <f aca="false">F397*1.18</f>
        <v>14350.81</v>
      </c>
      <c r="H397" s="26" t="n">
        <f aca="false">E397*F397</f>
        <v>24323.406779661</v>
      </c>
      <c r="I397" s="26" t="n">
        <f aca="false">E397*G397</f>
        <v>28701.62</v>
      </c>
      <c r="J397" s="27"/>
      <c r="K397" s="27"/>
      <c r="L397" s="27"/>
      <c r="M397" s="27"/>
      <c r="N397" s="28"/>
      <c r="O397" s="28"/>
      <c r="P397" s="28"/>
      <c r="Q397" s="28"/>
      <c r="R397" s="28"/>
      <c r="S397" s="23" t="n">
        <v>2</v>
      </c>
      <c r="T397" s="28" t="n">
        <f aca="false">L397*S397</f>
        <v>0</v>
      </c>
      <c r="U397" s="28" t="n">
        <f aca="false">S397*M397</f>
        <v>0</v>
      </c>
    </row>
    <row r="398" customFormat="false" ht="15.75" hidden="false" customHeight="false" outlineLevel="0" collapsed="false">
      <c r="A398" s="19" t="n">
        <v>26</v>
      </c>
      <c r="B398" s="20" t="s">
        <v>698</v>
      </c>
      <c r="C398" s="21" t="s">
        <v>699</v>
      </c>
      <c r="D398" s="22" t="s">
        <v>25</v>
      </c>
      <c r="E398" s="23" t="n">
        <v>2</v>
      </c>
      <c r="F398" s="24" t="n">
        <v>998.991525423729</v>
      </c>
      <c r="G398" s="25" t="n">
        <f aca="false">F398*1.18</f>
        <v>1178.81</v>
      </c>
      <c r="H398" s="26" t="n">
        <f aca="false">E398*F398</f>
        <v>1997.98305084746</v>
      </c>
      <c r="I398" s="26" t="n">
        <f aca="false">E398*G398</f>
        <v>2357.62</v>
      </c>
      <c r="J398" s="27"/>
      <c r="K398" s="27"/>
      <c r="L398" s="27"/>
      <c r="M398" s="27"/>
      <c r="N398" s="28"/>
      <c r="O398" s="28"/>
      <c r="P398" s="28"/>
      <c r="Q398" s="28"/>
      <c r="R398" s="28"/>
      <c r="S398" s="23" t="n">
        <v>2</v>
      </c>
      <c r="T398" s="28" t="n">
        <f aca="false">L398*S398</f>
        <v>0</v>
      </c>
      <c r="U398" s="28" t="n">
        <f aca="false">S398*M398</f>
        <v>0</v>
      </c>
    </row>
    <row r="399" customFormat="false" ht="15.75" hidden="false" customHeight="false" outlineLevel="0" collapsed="false">
      <c r="A399" s="19" t="n">
        <v>27</v>
      </c>
      <c r="B399" s="20" t="s">
        <v>700</v>
      </c>
      <c r="C399" s="21" t="s">
        <v>397</v>
      </c>
      <c r="D399" s="22" t="s">
        <v>25</v>
      </c>
      <c r="E399" s="23" t="n">
        <v>1</v>
      </c>
      <c r="F399" s="24" t="n">
        <v>10317.313559322</v>
      </c>
      <c r="G399" s="25" t="n">
        <f aca="false">F399*1.18</f>
        <v>12174.43</v>
      </c>
      <c r="H399" s="26" t="n">
        <f aca="false">E399*F399</f>
        <v>10317.313559322</v>
      </c>
      <c r="I399" s="26" t="n">
        <f aca="false">E399*G399</f>
        <v>12174.43</v>
      </c>
      <c r="J399" s="27"/>
      <c r="K399" s="27"/>
      <c r="L399" s="27"/>
      <c r="M399" s="27"/>
      <c r="N399" s="28"/>
      <c r="O399" s="28"/>
      <c r="P399" s="28"/>
      <c r="Q399" s="28"/>
      <c r="R399" s="28"/>
      <c r="S399" s="23" t="n">
        <v>1</v>
      </c>
      <c r="T399" s="28" t="n">
        <f aca="false">L399*S399</f>
        <v>0</v>
      </c>
      <c r="U399" s="28" t="n">
        <f aca="false">S399*M399</f>
        <v>0</v>
      </c>
    </row>
    <row r="400" customFormat="false" ht="25.5" hidden="false" customHeight="false" outlineLevel="0" collapsed="false">
      <c r="A400" s="19" t="n">
        <v>28</v>
      </c>
      <c r="B400" s="20" t="s">
        <v>701</v>
      </c>
      <c r="C400" s="21" t="s">
        <v>702</v>
      </c>
      <c r="D400" s="22" t="s">
        <v>25</v>
      </c>
      <c r="E400" s="23" t="n">
        <v>1</v>
      </c>
      <c r="F400" s="24" t="n">
        <v>4414.23728813559</v>
      </c>
      <c r="G400" s="25" t="n">
        <f aca="false">F400*1.18</f>
        <v>5208.8</v>
      </c>
      <c r="H400" s="26" t="n">
        <f aca="false">E400*F400</f>
        <v>4414.23728813559</v>
      </c>
      <c r="I400" s="26" t="n">
        <f aca="false">E400*G400</f>
        <v>5208.8</v>
      </c>
      <c r="J400" s="27"/>
      <c r="K400" s="27"/>
      <c r="L400" s="27"/>
      <c r="M400" s="27"/>
      <c r="N400" s="28"/>
      <c r="O400" s="28"/>
      <c r="P400" s="28"/>
      <c r="Q400" s="28"/>
      <c r="R400" s="28"/>
      <c r="S400" s="23" t="n">
        <v>1</v>
      </c>
      <c r="T400" s="28" t="n">
        <f aca="false">L400*S400</f>
        <v>0</v>
      </c>
      <c r="U400" s="28" t="n">
        <f aca="false">S400*M400</f>
        <v>0</v>
      </c>
    </row>
    <row r="401" customFormat="false" ht="15.75" hidden="false" customHeight="false" outlineLevel="0" collapsed="false">
      <c r="A401" s="19" t="n">
        <v>29</v>
      </c>
      <c r="B401" s="20" t="s">
        <v>703</v>
      </c>
      <c r="C401" s="21" t="s">
        <v>704</v>
      </c>
      <c r="D401" s="22" t="s">
        <v>25</v>
      </c>
      <c r="E401" s="23" t="n">
        <v>10</v>
      </c>
      <c r="F401" s="24" t="n">
        <v>458.025423728814</v>
      </c>
      <c r="G401" s="25" t="n">
        <f aca="false">F401*1.18</f>
        <v>540.47</v>
      </c>
      <c r="H401" s="26" t="n">
        <f aca="false">E401*F401</f>
        <v>4580.25423728814</v>
      </c>
      <c r="I401" s="26" t="n">
        <f aca="false">E401*G401</f>
        <v>5404.7</v>
      </c>
      <c r="J401" s="27"/>
      <c r="K401" s="27"/>
      <c r="L401" s="27"/>
      <c r="M401" s="27"/>
      <c r="N401" s="28"/>
      <c r="O401" s="28"/>
      <c r="P401" s="28"/>
      <c r="Q401" s="28"/>
      <c r="R401" s="28"/>
      <c r="S401" s="23" t="n">
        <v>10</v>
      </c>
      <c r="T401" s="28" t="n">
        <f aca="false">L401*S401</f>
        <v>0</v>
      </c>
      <c r="U401" s="28" t="n">
        <f aca="false">S401*M401</f>
        <v>0</v>
      </c>
    </row>
    <row r="402" customFormat="false" ht="15.75" hidden="false" customHeight="false" outlineLevel="0" collapsed="false">
      <c r="A402" s="19" t="n">
        <v>30</v>
      </c>
      <c r="B402" s="20" t="s">
        <v>661</v>
      </c>
      <c r="C402" s="21" t="s">
        <v>97</v>
      </c>
      <c r="D402" s="22" t="s">
        <v>25</v>
      </c>
      <c r="E402" s="23" t="n">
        <v>8</v>
      </c>
      <c r="F402" s="24" t="n">
        <v>4713.4406779661</v>
      </c>
      <c r="G402" s="25" t="n">
        <f aca="false">F402*1.18</f>
        <v>5561.86</v>
      </c>
      <c r="H402" s="26" t="n">
        <f aca="false">E402*F402</f>
        <v>37707.5254237288</v>
      </c>
      <c r="I402" s="26" t="n">
        <f aca="false">E402*G402</f>
        <v>44494.88</v>
      </c>
      <c r="J402" s="27"/>
      <c r="K402" s="27"/>
      <c r="L402" s="27"/>
      <c r="M402" s="27"/>
      <c r="N402" s="28"/>
      <c r="O402" s="28"/>
      <c r="P402" s="28"/>
      <c r="Q402" s="28"/>
      <c r="R402" s="28"/>
      <c r="S402" s="23" t="n">
        <v>8</v>
      </c>
      <c r="T402" s="28" t="n">
        <f aca="false">L402*S402</f>
        <v>0</v>
      </c>
      <c r="U402" s="28" t="n">
        <f aca="false">S402*M402</f>
        <v>0</v>
      </c>
    </row>
    <row r="403" customFormat="false" ht="25.5" hidden="false" customHeight="false" outlineLevel="0" collapsed="false">
      <c r="A403" s="19" t="n">
        <v>31</v>
      </c>
      <c r="B403" s="20" t="s">
        <v>705</v>
      </c>
      <c r="C403" s="21" t="s">
        <v>706</v>
      </c>
      <c r="D403" s="22" t="s">
        <v>682</v>
      </c>
      <c r="E403" s="23" t="n">
        <v>16</v>
      </c>
      <c r="F403" s="24" t="n">
        <v>482.618644067797</v>
      </c>
      <c r="G403" s="25" t="n">
        <f aca="false">F403*1.18</f>
        <v>569.49</v>
      </c>
      <c r="H403" s="26" t="n">
        <f aca="false">E403*F403</f>
        <v>7721.89830508475</v>
      </c>
      <c r="I403" s="26" t="n">
        <f aca="false">E403*G403</f>
        <v>9111.84</v>
      </c>
      <c r="J403" s="27"/>
      <c r="K403" s="27"/>
      <c r="L403" s="27"/>
      <c r="M403" s="27"/>
      <c r="N403" s="28"/>
      <c r="O403" s="28"/>
      <c r="P403" s="28"/>
      <c r="Q403" s="28"/>
      <c r="R403" s="28"/>
      <c r="S403" s="23" t="n">
        <v>16</v>
      </c>
      <c r="T403" s="28" t="n">
        <f aca="false">L403*S403</f>
        <v>0</v>
      </c>
      <c r="U403" s="28" t="n">
        <f aca="false">S403*M403</f>
        <v>0</v>
      </c>
    </row>
    <row r="404" customFormat="false" ht="25.5" hidden="false" customHeight="false" outlineLevel="0" collapsed="false">
      <c r="A404" s="19" t="n">
        <v>32</v>
      </c>
      <c r="B404" s="20" t="s">
        <v>707</v>
      </c>
      <c r="C404" s="21" t="s">
        <v>708</v>
      </c>
      <c r="D404" s="22" t="s">
        <v>25</v>
      </c>
      <c r="E404" s="23" t="n">
        <v>2</v>
      </c>
      <c r="F404" s="24" t="n">
        <v>301.254237288136</v>
      </c>
      <c r="G404" s="25" t="n">
        <f aca="false">F404*1.18</f>
        <v>355.48</v>
      </c>
      <c r="H404" s="26" t="n">
        <f aca="false">E404*F404</f>
        <v>602.508474576271</v>
      </c>
      <c r="I404" s="26" t="n">
        <f aca="false">E404*G404</f>
        <v>710.96</v>
      </c>
      <c r="J404" s="27"/>
      <c r="K404" s="27"/>
      <c r="L404" s="27"/>
      <c r="M404" s="27"/>
      <c r="N404" s="28"/>
      <c r="O404" s="28"/>
      <c r="P404" s="28"/>
      <c r="Q404" s="28"/>
      <c r="R404" s="28"/>
      <c r="S404" s="23" t="n">
        <v>2</v>
      </c>
      <c r="T404" s="28" t="n">
        <f aca="false">L404*S404</f>
        <v>0</v>
      </c>
      <c r="U404" s="28" t="n">
        <f aca="false">S404*M404</f>
        <v>0</v>
      </c>
    </row>
    <row r="405" customFormat="false" ht="15.75" hidden="false" customHeight="false" outlineLevel="0" collapsed="false">
      <c r="A405" s="19" t="n">
        <v>33</v>
      </c>
      <c r="B405" s="20" t="s">
        <v>709</v>
      </c>
      <c r="C405" s="21" t="s">
        <v>710</v>
      </c>
      <c r="D405" s="22" t="s">
        <v>25</v>
      </c>
      <c r="E405" s="23" t="n">
        <v>2</v>
      </c>
      <c r="F405" s="24" t="n">
        <v>7115.24576271187</v>
      </c>
      <c r="G405" s="25" t="n">
        <f aca="false">F405*1.18</f>
        <v>8395.99</v>
      </c>
      <c r="H405" s="26" t="n">
        <f aca="false">E405*F405</f>
        <v>14230.4915254237</v>
      </c>
      <c r="I405" s="26" t="n">
        <f aca="false">E405*G405</f>
        <v>16791.98</v>
      </c>
      <c r="J405" s="27"/>
      <c r="K405" s="27"/>
      <c r="L405" s="27"/>
      <c r="M405" s="27"/>
      <c r="N405" s="28"/>
      <c r="O405" s="28"/>
      <c r="P405" s="28"/>
      <c r="Q405" s="28"/>
      <c r="R405" s="28"/>
      <c r="S405" s="23" t="n">
        <v>2</v>
      </c>
      <c r="T405" s="28" t="n">
        <f aca="false">L405*S405</f>
        <v>0</v>
      </c>
      <c r="U405" s="28" t="n">
        <f aca="false">S405*M405</f>
        <v>0</v>
      </c>
    </row>
    <row r="406" customFormat="false" ht="15.75" hidden="false" customHeight="false" outlineLevel="0" collapsed="false">
      <c r="A406" s="19" t="n">
        <v>34</v>
      </c>
      <c r="B406" s="20" t="s">
        <v>711</v>
      </c>
      <c r="C406" s="21" t="s">
        <v>712</v>
      </c>
      <c r="D406" s="22" t="s">
        <v>25</v>
      </c>
      <c r="E406" s="23" t="n">
        <v>1</v>
      </c>
      <c r="F406" s="24" t="n">
        <v>12060.2627118644</v>
      </c>
      <c r="G406" s="25" t="n">
        <f aca="false">F406*1.18</f>
        <v>14231.11</v>
      </c>
      <c r="H406" s="26" t="n">
        <f aca="false">E406*F406</f>
        <v>12060.2627118644</v>
      </c>
      <c r="I406" s="26" t="n">
        <f aca="false">E406*G406</f>
        <v>14231.11</v>
      </c>
      <c r="J406" s="27"/>
      <c r="K406" s="27"/>
      <c r="L406" s="27"/>
      <c r="M406" s="27"/>
      <c r="N406" s="28"/>
      <c r="O406" s="28"/>
      <c r="P406" s="28"/>
      <c r="Q406" s="28"/>
      <c r="R406" s="28"/>
      <c r="S406" s="23" t="n">
        <v>1</v>
      </c>
      <c r="T406" s="28" t="n">
        <f aca="false">L406*S406</f>
        <v>0</v>
      </c>
      <c r="U406" s="28" t="n">
        <f aca="false">S406*M406</f>
        <v>0</v>
      </c>
    </row>
    <row r="407" customFormat="false" ht="15.75" hidden="false" customHeight="false" outlineLevel="0" collapsed="false">
      <c r="A407" s="19" t="n">
        <v>35</v>
      </c>
      <c r="B407" s="20" t="s">
        <v>106</v>
      </c>
      <c r="C407" s="21" t="s">
        <v>107</v>
      </c>
      <c r="D407" s="22" t="s">
        <v>25</v>
      </c>
      <c r="E407" s="23" t="n">
        <v>4</v>
      </c>
      <c r="F407" s="24" t="n">
        <v>6657.22033898305</v>
      </c>
      <c r="G407" s="25" t="n">
        <f aca="false">F407*1.18</f>
        <v>7855.52</v>
      </c>
      <c r="H407" s="26" t="n">
        <f aca="false">E407*F407</f>
        <v>26628.8813559322</v>
      </c>
      <c r="I407" s="26" t="n">
        <f aca="false">E407*G407</f>
        <v>31422.08</v>
      </c>
      <c r="J407" s="27"/>
      <c r="K407" s="27"/>
      <c r="L407" s="27"/>
      <c r="M407" s="27"/>
      <c r="N407" s="28"/>
      <c r="O407" s="28"/>
      <c r="P407" s="28"/>
      <c r="Q407" s="28"/>
      <c r="R407" s="28"/>
      <c r="S407" s="23" t="n">
        <v>4</v>
      </c>
      <c r="T407" s="28" t="n">
        <f aca="false">L407*S407</f>
        <v>0</v>
      </c>
      <c r="U407" s="28" t="n">
        <f aca="false">S407*M407</f>
        <v>0</v>
      </c>
    </row>
    <row r="408" customFormat="false" ht="15.75" hidden="false" customHeight="false" outlineLevel="0" collapsed="false">
      <c r="A408" s="19" t="n">
        <v>36</v>
      </c>
      <c r="B408" s="20" t="s">
        <v>713</v>
      </c>
      <c r="C408" s="21" t="s">
        <v>714</v>
      </c>
      <c r="D408" s="22" t="s">
        <v>25</v>
      </c>
      <c r="E408" s="23" t="n">
        <v>2</v>
      </c>
      <c r="F408" s="24" t="n">
        <v>2561.65254237288</v>
      </c>
      <c r="G408" s="25" t="n">
        <f aca="false">F408*1.18</f>
        <v>3022.75</v>
      </c>
      <c r="H408" s="26" t="n">
        <f aca="false">E408*F408</f>
        <v>5123.30508474576</v>
      </c>
      <c r="I408" s="26" t="n">
        <f aca="false">E408*G408</f>
        <v>6045.5</v>
      </c>
      <c r="J408" s="27"/>
      <c r="K408" s="27"/>
      <c r="L408" s="27"/>
      <c r="M408" s="27"/>
      <c r="N408" s="28"/>
      <c r="O408" s="28"/>
      <c r="P408" s="28"/>
      <c r="Q408" s="28"/>
      <c r="R408" s="28"/>
      <c r="S408" s="23" t="n">
        <v>2</v>
      </c>
      <c r="T408" s="28" t="n">
        <f aca="false">L408*S408</f>
        <v>0</v>
      </c>
      <c r="U408" s="28" t="n">
        <f aca="false">S408*M408</f>
        <v>0</v>
      </c>
    </row>
    <row r="409" customFormat="false" ht="15.75" hidden="false" customHeight="false" outlineLevel="0" collapsed="false">
      <c r="A409" s="19" t="n">
        <v>37</v>
      </c>
      <c r="B409" s="20" t="s">
        <v>713</v>
      </c>
      <c r="C409" s="21" t="s">
        <v>715</v>
      </c>
      <c r="D409" s="22" t="s">
        <v>25</v>
      </c>
      <c r="E409" s="23" t="n">
        <v>4</v>
      </c>
      <c r="F409" s="24" t="n">
        <v>7236.15254237288</v>
      </c>
      <c r="G409" s="25" t="n">
        <f aca="false">F409*1.18</f>
        <v>8538.66</v>
      </c>
      <c r="H409" s="26" t="n">
        <f aca="false">E409*F409</f>
        <v>28944.6101694915</v>
      </c>
      <c r="I409" s="26" t="n">
        <f aca="false">E409*G409</f>
        <v>34154.64</v>
      </c>
      <c r="J409" s="27"/>
      <c r="K409" s="27"/>
      <c r="L409" s="27"/>
      <c r="M409" s="27"/>
      <c r="N409" s="28"/>
      <c r="O409" s="28"/>
      <c r="P409" s="28"/>
      <c r="Q409" s="28"/>
      <c r="R409" s="28"/>
      <c r="S409" s="23" t="n">
        <v>4</v>
      </c>
      <c r="T409" s="28" t="n">
        <f aca="false">L409*S409</f>
        <v>0</v>
      </c>
      <c r="U409" s="28" t="n">
        <f aca="false">S409*M409</f>
        <v>0</v>
      </c>
    </row>
    <row r="410" customFormat="false" ht="15.75" hidden="false" customHeight="false" outlineLevel="0" collapsed="false">
      <c r="A410" s="19" t="n">
        <v>38</v>
      </c>
      <c r="B410" s="20" t="s">
        <v>716</v>
      </c>
      <c r="C410" s="21" t="s">
        <v>717</v>
      </c>
      <c r="D410" s="22" t="s">
        <v>25</v>
      </c>
      <c r="E410" s="23" t="n">
        <v>3</v>
      </c>
      <c r="F410" s="24" t="n">
        <v>1118.64406779661</v>
      </c>
      <c r="G410" s="25" t="n">
        <f aca="false">F410*1.18</f>
        <v>1320</v>
      </c>
      <c r="H410" s="26" t="n">
        <f aca="false">E410*F410</f>
        <v>3355.93220338983</v>
      </c>
      <c r="I410" s="26" t="n">
        <f aca="false">E410*G410</f>
        <v>3960</v>
      </c>
      <c r="J410" s="27"/>
      <c r="K410" s="27"/>
      <c r="L410" s="27"/>
      <c r="M410" s="27"/>
      <c r="N410" s="28"/>
      <c r="O410" s="28"/>
      <c r="P410" s="28"/>
      <c r="Q410" s="28"/>
      <c r="R410" s="28"/>
      <c r="S410" s="23" t="n">
        <v>3</v>
      </c>
      <c r="T410" s="28" t="n">
        <f aca="false">L410*S410</f>
        <v>0</v>
      </c>
      <c r="U410" s="28" t="n">
        <f aca="false">S410*M410</f>
        <v>0</v>
      </c>
    </row>
    <row r="411" customFormat="false" ht="15.75" hidden="false" customHeight="false" outlineLevel="0" collapsed="false">
      <c r="A411" s="19" t="n">
        <v>39</v>
      </c>
      <c r="B411" s="20" t="s">
        <v>718</v>
      </c>
      <c r="C411" s="21" t="s">
        <v>719</v>
      </c>
      <c r="D411" s="22" t="s">
        <v>25</v>
      </c>
      <c r="E411" s="23" t="n">
        <v>4</v>
      </c>
      <c r="F411" s="24" t="n">
        <v>437.974576271186</v>
      </c>
      <c r="G411" s="25" t="n">
        <f aca="false">F411*1.18</f>
        <v>516.81</v>
      </c>
      <c r="H411" s="26" t="n">
        <f aca="false">E411*F411</f>
        <v>1751.89830508475</v>
      </c>
      <c r="I411" s="26" t="n">
        <f aca="false">E411*G411</f>
        <v>2067.24</v>
      </c>
      <c r="J411" s="27"/>
      <c r="K411" s="27"/>
      <c r="L411" s="27"/>
      <c r="M411" s="27"/>
      <c r="N411" s="28"/>
      <c r="O411" s="28"/>
      <c r="P411" s="28"/>
      <c r="Q411" s="28"/>
      <c r="R411" s="28"/>
      <c r="S411" s="23" t="n">
        <v>4</v>
      </c>
      <c r="T411" s="28" t="n">
        <f aca="false">L411*S411</f>
        <v>0</v>
      </c>
      <c r="U411" s="28" t="n">
        <f aca="false">S411*M411</f>
        <v>0</v>
      </c>
    </row>
    <row r="412" customFormat="false" ht="15.75" hidden="false" customHeight="false" outlineLevel="0" collapsed="false">
      <c r="A412" s="19" t="n">
        <v>40</v>
      </c>
      <c r="B412" s="20" t="s">
        <v>720</v>
      </c>
      <c r="C412" s="21" t="s">
        <v>721</v>
      </c>
      <c r="D412" s="22" t="s">
        <v>25</v>
      </c>
      <c r="E412" s="23" t="n">
        <v>3</v>
      </c>
      <c r="F412" s="24" t="n">
        <v>338.983050847458</v>
      </c>
      <c r="G412" s="25" t="n">
        <f aca="false">F412*1.18</f>
        <v>400</v>
      </c>
      <c r="H412" s="26" t="n">
        <f aca="false">E412*F412</f>
        <v>1016.94915254237</v>
      </c>
      <c r="I412" s="26" t="n">
        <f aca="false">E412*G412</f>
        <v>1200</v>
      </c>
      <c r="J412" s="27"/>
      <c r="K412" s="27"/>
      <c r="L412" s="27"/>
      <c r="M412" s="27"/>
      <c r="N412" s="28"/>
      <c r="O412" s="28"/>
      <c r="P412" s="28"/>
      <c r="Q412" s="28"/>
      <c r="R412" s="28"/>
      <c r="S412" s="23" t="n">
        <v>3</v>
      </c>
      <c r="T412" s="28" t="n">
        <f aca="false">L412*S412</f>
        <v>0</v>
      </c>
      <c r="U412" s="28" t="n">
        <f aca="false">S412*M412</f>
        <v>0</v>
      </c>
    </row>
    <row r="413" customFormat="false" ht="15.75" hidden="false" customHeight="false" outlineLevel="0" collapsed="false">
      <c r="A413" s="19" t="n">
        <v>41</v>
      </c>
      <c r="B413" s="20" t="s">
        <v>432</v>
      </c>
      <c r="C413" s="21" t="s">
        <v>722</v>
      </c>
      <c r="D413" s="22" t="s">
        <v>25</v>
      </c>
      <c r="E413" s="23" t="n">
        <v>20</v>
      </c>
      <c r="F413" s="24" t="n">
        <v>164.974576271186</v>
      </c>
      <c r="G413" s="25" t="n">
        <f aca="false">F413*1.18</f>
        <v>194.67</v>
      </c>
      <c r="H413" s="26" t="n">
        <f aca="false">E413*F413</f>
        <v>3299.49152542373</v>
      </c>
      <c r="I413" s="26" t="n">
        <f aca="false">E413*G413</f>
        <v>3893.4</v>
      </c>
      <c r="J413" s="27"/>
      <c r="K413" s="27"/>
      <c r="L413" s="27"/>
      <c r="M413" s="27"/>
      <c r="N413" s="28"/>
      <c r="O413" s="28"/>
      <c r="P413" s="28"/>
      <c r="Q413" s="28"/>
      <c r="R413" s="28"/>
      <c r="S413" s="23" t="n">
        <v>20</v>
      </c>
      <c r="T413" s="28" t="n">
        <f aca="false">L413*S413</f>
        <v>0</v>
      </c>
      <c r="U413" s="28" t="n">
        <f aca="false">S413*M413</f>
        <v>0</v>
      </c>
    </row>
    <row r="414" customFormat="false" ht="25.5" hidden="false" customHeight="false" outlineLevel="0" collapsed="false">
      <c r="A414" s="19" t="n">
        <v>42</v>
      </c>
      <c r="B414" s="20" t="s">
        <v>723</v>
      </c>
      <c r="C414" s="21" t="s">
        <v>724</v>
      </c>
      <c r="D414" s="22" t="s">
        <v>25</v>
      </c>
      <c r="E414" s="23" t="n">
        <v>3</v>
      </c>
      <c r="F414" s="24" t="n">
        <v>423.728813559322</v>
      </c>
      <c r="G414" s="25" t="n">
        <f aca="false">F414*1.18</f>
        <v>500</v>
      </c>
      <c r="H414" s="26" t="n">
        <f aca="false">E414*F414</f>
        <v>1271.18644067797</v>
      </c>
      <c r="I414" s="26" t="n">
        <f aca="false">E414*G414</f>
        <v>1500</v>
      </c>
      <c r="J414" s="27"/>
      <c r="K414" s="27"/>
      <c r="L414" s="27"/>
      <c r="M414" s="27"/>
      <c r="N414" s="28"/>
      <c r="O414" s="28"/>
      <c r="P414" s="28"/>
      <c r="Q414" s="28"/>
      <c r="R414" s="28"/>
      <c r="S414" s="23" t="n">
        <v>3</v>
      </c>
      <c r="T414" s="28" t="n">
        <f aca="false">L414*S414</f>
        <v>0</v>
      </c>
      <c r="U414" s="28" t="n">
        <f aca="false">S414*M414</f>
        <v>0</v>
      </c>
    </row>
    <row r="415" customFormat="false" ht="15.75" hidden="false" customHeight="false" outlineLevel="0" collapsed="false">
      <c r="A415" s="19" t="n">
        <v>43</v>
      </c>
      <c r="B415" s="20" t="s">
        <v>725</v>
      </c>
      <c r="C415" s="21" t="s">
        <v>726</v>
      </c>
      <c r="D415" s="22" t="s">
        <v>25</v>
      </c>
      <c r="E415" s="23" t="n">
        <v>3</v>
      </c>
      <c r="F415" s="24" t="n">
        <v>847.457627118644</v>
      </c>
      <c r="G415" s="25" t="n">
        <f aca="false">F415*1.18</f>
        <v>1000</v>
      </c>
      <c r="H415" s="26" t="n">
        <f aca="false">E415*F415</f>
        <v>2542.37288135593</v>
      </c>
      <c r="I415" s="26" t="n">
        <f aca="false">E415*G415</f>
        <v>3000</v>
      </c>
      <c r="J415" s="27"/>
      <c r="K415" s="27"/>
      <c r="L415" s="27"/>
      <c r="M415" s="27"/>
      <c r="N415" s="28"/>
      <c r="O415" s="28"/>
      <c r="P415" s="28"/>
      <c r="Q415" s="28"/>
      <c r="R415" s="28"/>
      <c r="S415" s="23" t="n">
        <v>3</v>
      </c>
      <c r="T415" s="28" t="n">
        <f aca="false">L415*S415</f>
        <v>0</v>
      </c>
      <c r="U415" s="28" t="n">
        <f aca="false">S415*M415</f>
        <v>0</v>
      </c>
    </row>
    <row r="416" customFormat="false" ht="15.75" hidden="false" customHeight="false" outlineLevel="0" collapsed="false">
      <c r="A416" s="19" t="n">
        <v>44</v>
      </c>
      <c r="B416" s="20" t="s">
        <v>727</v>
      </c>
      <c r="C416" s="21" t="s">
        <v>728</v>
      </c>
      <c r="D416" s="22" t="s">
        <v>25</v>
      </c>
      <c r="E416" s="23" t="n">
        <v>20</v>
      </c>
      <c r="F416" s="24" t="n">
        <v>44.0593220338983</v>
      </c>
      <c r="G416" s="25" t="n">
        <f aca="false">F416*1.18</f>
        <v>51.99</v>
      </c>
      <c r="H416" s="26" t="n">
        <f aca="false">E416*F416</f>
        <v>881.186440677966</v>
      </c>
      <c r="I416" s="26" t="n">
        <f aca="false">E416*G416</f>
        <v>1039.8</v>
      </c>
      <c r="J416" s="27"/>
      <c r="K416" s="27"/>
      <c r="L416" s="27"/>
      <c r="M416" s="27"/>
      <c r="N416" s="28"/>
      <c r="O416" s="28"/>
      <c r="P416" s="28"/>
      <c r="Q416" s="28"/>
      <c r="R416" s="28"/>
      <c r="S416" s="23" t="n">
        <v>20</v>
      </c>
      <c r="T416" s="28" t="n">
        <f aca="false">L416*S416</f>
        <v>0</v>
      </c>
      <c r="U416" s="28" t="n">
        <f aca="false">S416*M416</f>
        <v>0</v>
      </c>
    </row>
    <row r="417" customFormat="false" ht="15.75" hidden="false" customHeight="false" outlineLevel="0" collapsed="false">
      <c r="A417" s="19" t="n">
        <v>45</v>
      </c>
      <c r="B417" s="20" t="s">
        <v>729</v>
      </c>
      <c r="C417" s="21" t="s">
        <v>730</v>
      </c>
      <c r="D417" s="22" t="s">
        <v>25</v>
      </c>
      <c r="E417" s="23" t="n">
        <v>3</v>
      </c>
      <c r="F417" s="24" t="n">
        <v>466.101694915254</v>
      </c>
      <c r="G417" s="25" t="n">
        <f aca="false">F417*1.18</f>
        <v>550</v>
      </c>
      <c r="H417" s="26" t="n">
        <f aca="false">E417*F417</f>
        <v>1398.30508474576</v>
      </c>
      <c r="I417" s="26" t="n">
        <f aca="false">E417*G417</f>
        <v>1650</v>
      </c>
      <c r="J417" s="27"/>
      <c r="K417" s="27"/>
      <c r="L417" s="27"/>
      <c r="M417" s="27"/>
      <c r="N417" s="28"/>
      <c r="O417" s="28"/>
      <c r="P417" s="28"/>
      <c r="Q417" s="28"/>
      <c r="R417" s="28"/>
      <c r="S417" s="23" t="n">
        <v>3</v>
      </c>
      <c r="T417" s="28" t="n">
        <f aca="false">L417*S417</f>
        <v>0</v>
      </c>
      <c r="U417" s="28" t="n">
        <f aca="false">S417*M417</f>
        <v>0</v>
      </c>
    </row>
    <row r="418" customFormat="false" ht="15.75" hidden="false" customHeight="false" outlineLevel="0" collapsed="false">
      <c r="A418" s="19" t="n">
        <v>46</v>
      </c>
      <c r="B418" s="20" t="s">
        <v>731</v>
      </c>
      <c r="C418" s="21" t="s">
        <v>732</v>
      </c>
      <c r="D418" s="22" t="s">
        <v>25</v>
      </c>
      <c r="E418" s="23" t="n">
        <v>2</v>
      </c>
      <c r="F418" s="24" t="n">
        <v>1605</v>
      </c>
      <c r="G418" s="25" t="n">
        <f aca="false">F418*1.18</f>
        <v>1893.9</v>
      </c>
      <c r="H418" s="26" t="n">
        <f aca="false">E418*F418</f>
        <v>3210</v>
      </c>
      <c r="I418" s="26" t="n">
        <f aca="false">E418*G418</f>
        <v>3787.8</v>
      </c>
      <c r="J418" s="27"/>
      <c r="K418" s="27"/>
      <c r="L418" s="27"/>
      <c r="M418" s="27"/>
      <c r="N418" s="28"/>
      <c r="O418" s="28"/>
      <c r="P418" s="28"/>
      <c r="Q418" s="28"/>
      <c r="R418" s="28"/>
      <c r="S418" s="23" t="n">
        <v>2</v>
      </c>
      <c r="T418" s="28" t="n">
        <f aca="false">L418*S418</f>
        <v>0</v>
      </c>
      <c r="U418" s="28" t="n">
        <f aca="false">S418*M418</f>
        <v>0</v>
      </c>
    </row>
    <row r="419" customFormat="false" ht="15.75" hidden="false" customHeight="false" outlineLevel="0" collapsed="false">
      <c r="A419" s="19" t="n">
        <v>47</v>
      </c>
      <c r="B419" s="20" t="s">
        <v>733</v>
      </c>
      <c r="C419" s="21" t="s">
        <v>734</v>
      </c>
      <c r="D419" s="22" t="s">
        <v>25</v>
      </c>
      <c r="E419" s="23" t="n">
        <v>2</v>
      </c>
      <c r="F419" s="24" t="n">
        <v>2194.82203389831</v>
      </c>
      <c r="G419" s="25" t="n">
        <f aca="false">F419*1.18</f>
        <v>2589.89</v>
      </c>
      <c r="H419" s="26" t="n">
        <f aca="false">E419*F419</f>
        <v>4389.64406779661</v>
      </c>
      <c r="I419" s="26" t="n">
        <f aca="false">E419*G419</f>
        <v>5179.78</v>
      </c>
      <c r="J419" s="27"/>
      <c r="K419" s="27"/>
      <c r="L419" s="27"/>
      <c r="M419" s="27"/>
      <c r="N419" s="28"/>
      <c r="O419" s="28"/>
      <c r="P419" s="28"/>
      <c r="Q419" s="28"/>
      <c r="R419" s="28"/>
      <c r="S419" s="23" t="n">
        <v>2</v>
      </c>
      <c r="T419" s="28" t="n">
        <f aca="false">L419*S419</f>
        <v>0</v>
      </c>
      <c r="U419" s="28" t="n">
        <f aca="false">S419*M419</f>
        <v>0</v>
      </c>
    </row>
    <row r="420" customFormat="false" ht="25.5" hidden="false" customHeight="false" outlineLevel="0" collapsed="false">
      <c r="A420" s="19" t="n">
        <v>48</v>
      </c>
      <c r="B420" s="20" t="s">
        <v>735</v>
      </c>
      <c r="C420" s="21" t="s">
        <v>736</v>
      </c>
      <c r="D420" s="22" t="s">
        <v>25</v>
      </c>
      <c r="E420" s="23" t="n">
        <v>1</v>
      </c>
      <c r="F420" s="24" t="n">
        <v>3852.72881355932</v>
      </c>
      <c r="G420" s="25" t="n">
        <f aca="false">F420*1.18</f>
        <v>4546.22</v>
      </c>
      <c r="H420" s="26" t="n">
        <f aca="false">E420*F420</f>
        <v>3852.72881355932</v>
      </c>
      <c r="I420" s="26" t="n">
        <f aca="false">E420*G420</f>
        <v>4546.22</v>
      </c>
      <c r="J420" s="27"/>
      <c r="K420" s="27"/>
      <c r="L420" s="27"/>
      <c r="M420" s="27"/>
      <c r="N420" s="28"/>
      <c r="O420" s="28"/>
      <c r="P420" s="28"/>
      <c r="Q420" s="28"/>
      <c r="R420" s="28"/>
      <c r="S420" s="23" t="n">
        <v>1</v>
      </c>
      <c r="T420" s="28" t="n">
        <f aca="false">L420*S420</f>
        <v>0</v>
      </c>
      <c r="U420" s="28" t="n">
        <f aca="false">S420*M420</f>
        <v>0</v>
      </c>
    </row>
    <row r="421" customFormat="false" ht="15.75" hidden="false" customHeight="false" outlineLevel="0" collapsed="false">
      <c r="A421" s="19" t="n">
        <v>49</v>
      </c>
      <c r="B421" s="20" t="s">
        <v>737</v>
      </c>
      <c r="C421" s="21" t="s">
        <v>738</v>
      </c>
      <c r="D421" s="22" t="s">
        <v>25</v>
      </c>
      <c r="E421" s="23" t="n">
        <v>4</v>
      </c>
      <c r="F421" s="24" t="n">
        <v>1043.10169491525</v>
      </c>
      <c r="G421" s="25" t="n">
        <f aca="false">F421*1.18</f>
        <v>1230.86</v>
      </c>
      <c r="H421" s="26" t="n">
        <f aca="false">E421*F421</f>
        <v>4172.40677966102</v>
      </c>
      <c r="I421" s="26" t="n">
        <f aca="false">E421*G421</f>
        <v>4923.44</v>
      </c>
      <c r="J421" s="27"/>
      <c r="K421" s="27"/>
      <c r="L421" s="27"/>
      <c r="M421" s="27"/>
      <c r="N421" s="28"/>
      <c r="O421" s="28"/>
      <c r="P421" s="28"/>
      <c r="Q421" s="28"/>
      <c r="R421" s="28"/>
      <c r="S421" s="23" t="n">
        <v>4</v>
      </c>
      <c r="T421" s="28" t="n">
        <f aca="false">L421*S421</f>
        <v>0</v>
      </c>
      <c r="U421" s="28" t="n">
        <f aca="false">S421*M421</f>
        <v>0</v>
      </c>
    </row>
    <row r="422" customFormat="false" ht="15.75" hidden="false" customHeight="false" outlineLevel="0" collapsed="false">
      <c r="A422" s="19" t="n">
        <v>50</v>
      </c>
      <c r="B422" s="20" t="s">
        <v>739</v>
      </c>
      <c r="C422" s="21" t="s">
        <v>740</v>
      </c>
      <c r="D422" s="22" t="s">
        <v>25</v>
      </c>
      <c r="E422" s="23" t="n">
        <v>4</v>
      </c>
      <c r="F422" s="24" t="n">
        <v>1024.66101694915</v>
      </c>
      <c r="G422" s="25" t="n">
        <f aca="false">F422*1.18</f>
        <v>1209.1</v>
      </c>
      <c r="H422" s="26" t="n">
        <f aca="false">E422*F422</f>
        <v>4098.64406779661</v>
      </c>
      <c r="I422" s="26" t="n">
        <f aca="false">E422*G422</f>
        <v>4836.4</v>
      </c>
      <c r="J422" s="27"/>
      <c r="K422" s="27"/>
      <c r="L422" s="27"/>
      <c r="M422" s="27"/>
      <c r="N422" s="28"/>
      <c r="O422" s="28"/>
      <c r="P422" s="28"/>
      <c r="Q422" s="28"/>
      <c r="R422" s="28"/>
      <c r="S422" s="23" t="n">
        <v>4</v>
      </c>
      <c r="T422" s="28" t="n">
        <f aca="false">L422*S422</f>
        <v>0</v>
      </c>
      <c r="U422" s="28" t="n">
        <f aca="false">S422*M422</f>
        <v>0</v>
      </c>
    </row>
    <row r="423" customFormat="false" ht="15.75" hidden="false" customHeight="false" outlineLevel="0" collapsed="false">
      <c r="A423" s="19" t="n">
        <v>51</v>
      </c>
      <c r="B423" s="20" t="s">
        <v>741</v>
      </c>
      <c r="C423" s="21" t="s">
        <v>742</v>
      </c>
      <c r="D423" s="22" t="s">
        <v>25</v>
      </c>
      <c r="E423" s="23" t="n">
        <v>4</v>
      </c>
      <c r="F423" s="24" t="n">
        <v>711.118644067797</v>
      </c>
      <c r="G423" s="25" t="n">
        <f aca="false">F423*1.18</f>
        <v>839.12</v>
      </c>
      <c r="H423" s="26" t="n">
        <f aca="false">E423*F423</f>
        <v>2844.47457627119</v>
      </c>
      <c r="I423" s="26" t="n">
        <f aca="false">E423*G423</f>
        <v>3356.48</v>
      </c>
      <c r="J423" s="27"/>
      <c r="K423" s="27"/>
      <c r="L423" s="27"/>
      <c r="M423" s="27"/>
      <c r="N423" s="28"/>
      <c r="O423" s="28"/>
      <c r="P423" s="28"/>
      <c r="Q423" s="28"/>
      <c r="R423" s="28"/>
      <c r="S423" s="23" t="n">
        <v>4</v>
      </c>
      <c r="T423" s="28" t="n">
        <f aca="false">L423*S423</f>
        <v>0</v>
      </c>
      <c r="U423" s="28" t="n">
        <f aca="false">S423*M423</f>
        <v>0</v>
      </c>
    </row>
    <row r="424" customFormat="false" ht="15.75" hidden="false" customHeight="false" outlineLevel="0" collapsed="false">
      <c r="A424" s="19" t="n">
        <v>52</v>
      </c>
      <c r="B424" s="20" t="s">
        <v>743</v>
      </c>
      <c r="C424" s="21" t="s">
        <v>744</v>
      </c>
      <c r="D424" s="22" t="s">
        <v>25</v>
      </c>
      <c r="E424" s="23" t="n">
        <v>4</v>
      </c>
      <c r="F424" s="24" t="n">
        <v>832.025423728814</v>
      </c>
      <c r="G424" s="25" t="n">
        <f aca="false">F424*1.18</f>
        <v>981.79</v>
      </c>
      <c r="H424" s="26" t="n">
        <f aca="false">E424*F424</f>
        <v>3328.10169491525</v>
      </c>
      <c r="I424" s="26" t="n">
        <f aca="false">E424*G424</f>
        <v>3927.16</v>
      </c>
      <c r="J424" s="27"/>
      <c r="K424" s="27"/>
      <c r="L424" s="27"/>
      <c r="M424" s="27"/>
      <c r="N424" s="28"/>
      <c r="O424" s="28"/>
      <c r="P424" s="28"/>
      <c r="Q424" s="28"/>
      <c r="R424" s="28"/>
      <c r="S424" s="23" t="n">
        <v>4</v>
      </c>
      <c r="T424" s="28" t="n">
        <f aca="false">L424*S424</f>
        <v>0</v>
      </c>
      <c r="U424" s="28" t="n">
        <f aca="false">S424*M424</f>
        <v>0</v>
      </c>
    </row>
    <row r="425" customFormat="false" ht="15.75" hidden="false" customHeight="false" outlineLevel="0" collapsed="false">
      <c r="A425" s="19" t="n">
        <v>53</v>
      </c>
      <c r="B425" s="20" t="s">
        <v>745</v>
      </c>
      <c r="C425" s="21" t="s">
        <v>746</v>
      </c>
      <c r="D425" s="22" t="s">
        <v>25</v>
      </c>
      <c r="E425" s="23" t="n">
        <v>2</v>
      </c>
      <c r="F425" s="24" t="n">
        <v>790.016949152543</v>
      </c>
      <c r="G425" s="25" t="n">
        <f aca="false">F425*1.18</f>
        <v>932.22</v>
      </c>
      <c r="H425" s="26" t="n">
        <f aca="false">E425*F425</f>
        <v>1580.03389830509</v>
      </c>
      <c r="I425" s="26" t="n">
        <f aca="false">E425*G425</f>
        <v>1864.44</v>
      </c>
      <c r="J425" s="27"/>
      <c r="K425" s="27"/>
      <c r="L425" s="27"/>
      <c r="M425" s="27"/>
      <c r="N425" s="28"/>
      <c r="O425" s="28"/>
      <c r="P425" s="28"/>
      <c r="Q425" s="28"/>
      <c r="R425" s="28"/>
      <c r="S425" s="23" t="n">
        <v>2</v>
      </c>
      <c r="T425" s="28" t="n">
        <f aca="false">L425*S425</f>
        <v>0</v>
      </c>
      <c r="U425" s="28" t="n">
        <f aca="false">S425*M425</f>
        <v>0</v>
      </c>
    </row>
    <row r="426" customFormat="false" ht="15.75" hidden="false" customHeight="false" outlineLevel="0" collapsed="false">
      <c r="A426" s="19" t="n">
        <v>54</v>
      </c>
      <c r="B426" s="20" t="s">
        <v>442</v>
      </c>
      <c r="C426" s="21" t="s">
        <v>443</v>
      </c>
      <c r="D426" s="22" t="s">
        <v>25</v>
      </c>
      <c r="E426" s="23" t="n">
        <v>2</v>
      </c>
      <c r="F426" s="24" t="n">
        <v>1742.94915254237</v>
      </c>
      <c r="G426" s="25" t="n">
        <f aca="false">F426*1.18</f>
        <v>2056.68</v>
      </c>
      <c r="H426" s="26" t="n">
        <f aca="false">E426*F426</f>
        <v>3485.89830508475</v>
      </c>
      <c r="I426" s="26" t="n">
        <f aca="false">E426*G426</f>
        <v>4113.36</v>
      </c>
      <c r="J426" s="27"/>
      <c r="K426" s="27"/>
      <c r="L426" s="27"/>
      <c r="M426" s="27"/>
      <c r="N426" s="28"/>
      <c r="O426" s="28"/>
      <c r="P426" s="28"/>
      <c r="Q426" s="28"/>
      <c r="R426" s="28"/>
      <c r="S426" s="23" t="n">
        <v>2</v>
      </c>
      <c r="T426" s="28" t="n">
        <f aca="false">L426*S426</f>
        <v>0</v>
      </c>
      <c r="U426" s="28" t="n">
        <f aca="false">S426*M426</f>
        <v>0</v>
      </c>
    </row>
    <row r="427" customFormat="false" ht="25.5" hidden="false" customHeight="false" outlineLevel="0" collapsed="false">
      <c r="A427" s="19" t="n">
        <v>55</v>
      </c>
      <c r="B427" s="20" t="s">
        <v>747</v>
      </c>
      <c r="C427" s="21" t="s">
        <v>748</v>
      </c>
      <c r="D427" s="22" t="s">
        <v>25</v>
      </c>
      <c r="E427" s="23" t="n">
        <v>10</v>
      </c>
      <c r="F427" s="24" t="n">
        <v>335.508474576271</v>
      </c>
      <c r="G427" s="25" t="n">
        <f aca="false">F427*1.18</f>
        <v>395.9</v>
      </c>
      <c r="H427" s="26" t="n">
        <f aca="false">E427*F427</f>
        <v>3355.08474576271</v>
      </c>
      <c r="I427" s="26" t="n">
        <f aca="false">E427*G427</f>
        <v>3959</v>
      </c>
      <c r="J427" s="27"/>
      <c r="K427" s="27"/>
      <c r="L427" s="27"/>
      <c r="M427" s="27"/>
      <c r="N427" s="28"/>
      <c r="O427" s="28"/>
      <c r="P427" s="28"/>
      <c r="Q427" s="28"/>
      <c r="R427" s="28"/>
      <c r="S427" s="23" t="n">
        <v>10</v>
      </c>
      <c r="T427" s="28" t="n">
        <f aca="false">L427*S427</f>
        <v>0</v>
      </c>
      <c r="U427" s="28" t="n">
        <f aca="false">S427*M427</f>
        <v>0</v>
      </c>
    </row>
    <row r="428" customFormat="false" ht="15.75" hidden="false" customHeight="false" outlineLevel="0" collapsed="false">
      <c r="A428" s="19" t="n">
        <v>56</v>
      </c>
      <c r="B428" s="20" t="s">
        <v>749</v>
      </c>
      <c r="C428" s="21" t="s">
        <v>750</v>
      </c>
      <c r="D428" s="22" t="s">
        <v>25</v>
      </c>
      <c r="E428" s="23" t="n">
        <v>1</v>
      </c>
      <c r="F428" s="24" t="n">
        <v>11118.0508474576</v>
      </c>
      <c r="G428" s="25" t="n">
        <f aca="false">F428*1.18</f>
        <v>13119.3</v>
      </c>
      <c r="H428" s="26" t="n">
        <f aca="false">E428*F428</f>
        <v>11118.0508474576</v>
      </c>
      <c r="I428" s="26" t="n">
        <f aca="false">E428*G428</f>
        <v>13119.3</v>
      </c>
      <c r="J428" s="27"/>
      <c r="K428" s="27"/>
      <c r="L428" s="27"/>
      <c r="M428" s="27"/>
      <c r="N428" s="28"/>
      <c r="O428" s="28"/>
      <c r="P428" s="28"/>
      <c r="Q428" s="28"/>
      <c r="R428" s="28"/>
      <c r="S428" s="23" t="n">
        <v>1</v>
      </c>
      <c r="T428" s="28" t="n">
        <f aca="false">L428*S428</f>
        <v>0</v>
      </c>
      <c r="U428" s="28" t="n">
        <f aca="false">S428*M428</f>
        <v>0</v>
      </c>
    </row>
    <row r="429" customFormat="false" ht="15.75" hidden="false" customHeight="false" outlineLevel="0" collapsed="false">
      <c r="A429" s="19" t="n">
        <v>57</v>
      </c>
      <c r="B429" s="20" t="s">
        <v>751</v>
      </c>
      <c r="C429" s="21" t="s">
        <v>752</v>
      </c>
      <c r="D429" s="22" t="s">
        <v>25</v>
      </c>
      <c r="E429" s="23" t="n">
        <v>3</v>
      </c>
      <c r="F429" s="24" t="n">
        <v>8610.02542372882</v>
      </c>
      <c r="G429" s="25" t="n">
        <f aca="false">F429*1.18</f>
        <v>10159.83</v>
      </c>
      <c r="H429" s="26" t="n">
        <f aca="false">E429*F429</f>
        <v>25830.0762711864</v>
      </c>
      <c r="I429" s="26" t="n">
        <f aca="false">E429*G429</f>
        <v>30479.49</v>
      </c>
      <c r="J429" s="27"/>
      <c r="K429" s="27"/>
      <c r="L429" s="27"/>
      <c r="M429" s="27"/>
      <c r="N429" s="28"/>
      <c r="O429" s="28"/>
      <c r="P429" s="28"/>
      <c r="Q429" s="28"/>
      <c r="R429" s="28"/>
      <c r="S429" s="23" t="n">
        <v>3</v>
      </c>
      <c r="T429" s="28" t="n">
        <f aca="false">L429*S429</f>
        <v>0</v>
      </c>
      <c r="U429" s="28" t="n">
        <f aca="false">S429*M429</f>
        <v>0</v>
      </c>
    </row>
    <row r="430" customFormat="false" ht="15.75" hidden="false" customHeight="false" outlineLevel="0" collapsed="false">
      <c r="A430" s="19" t="n">
        <v>58</v>
      </c>
      <c r="B430" s="20" t="s">
        <v>753</v>
      </c>
      <c r="C430" s="21" t="s">
        <v>286</v>
      </c>
      <c r="D430" s="22" t="s">
        <v>25</v>
      </c>
      <c r="E430" s="23" t="n">
        <v>1</v>
      </c>
      <c r="F430" s="24" t="n">
        <v>6349.82203389831</v>
      </c>
      <c r="G430" s="25" t="n">
        <f aca="false">F430*1.18</f>
        <v>7492.79</v>
      </c>
      <c r="H430" s="26" t="n">
        <f aca="false">E430*F430</f>
        <v>6349.82203389831</v>
      </c>
      <c r="I430" s="26" t="n">
        <f aca="false">E430*G430</f>
        <v>7492.79</v>
      </c>
      <c r="J430" s="27"/>
      <c r="K430" s="27"/>
      <c r="L430" s="27"/>
      <c r="M430" s="27"/>
      <c r="N430" s="28"/>
      <c r="O430" s="28"/>
      <c r="P430" s="23" t="n">
        <v>1</v>
      </c>
      <c r="Q430" s="28" t="n">
        <f aca="false">P430*N430</f>
        <v>0</v>
      </c>
      <c r="R430" s="28" t="n">
        <f aca="false">P430*O430</f>
        <v>0</v>
      </c>
      <c r="S430" s="23"/>
      <c r="T430" s="28"/>
      <c r="U430" s="28"/>
    </row>
    <row r="431" customFormat="false" ht="15.75" hidden="false" customHeight="false" outlineLevel="0" collapsed="false">
      <c r="A431" s="19" t="n">
        <v>59</v>
      </c>
      <c r="B431" s="20" t="s">
        <v>754</v>
      </c>
      <c r="C431" s="21" t="s">
        <v>54</v>
      </c>
      <c r="D431" s="22" t="s">
        <v>25</v>
      </c>
      <c r="E431" s="23" t="n">
        <v>1</v>
      </c>
      <c r="F431" s="24" t="n">
        <v>6048.57627118644</v>
      </c>
      <c r="G431" s="25" t="n">
        <f aca="false">F431*1.18</f>
        <v>7137.32</v>
      </c>
      <c r="H431" s="26" t="n">
        <f aca="false">E431*F431</f>
        <v>6048.57627118644</v>
      </c>
      <c r="I431" s="26" t="n">
        <f aca="false">E431*G431</f>
        <v>7137.32</v>
      </c>
      <c r="J431" s="27"/>
      <c r="K431" s="27"/>
      <c r="L431" s="27"/>
      <c r="M431" s="27"/>
      <c r="N431" s="28"/>
      <c r="O431" s="28"/>
      <c r="P431" s="23" t="n">
        <v>1</v>
      </c>
      <c r="Q431" s="28" t="n">
        <f aca="false">P431*N431</f>
        <v>0</v>
      </c>
      <c r="R431" s="28" t="n">
        <f aca="false">P431*O431</f>
        <v>0</v>
      </c>
      <c r="S431" s="23"/>
      <c r="T431" s="28"/>
      <c r="U431" s="28"/>
    </row>
    <row r="432" customFormat="false" ht="15.75" hidden="false" customHeight="false" outlineLevel="0" collapsed="false">
      <c r="A432" s="19" t="n">
        <v>60</v>
      </c>
      <c r="B432" s="20" t="s">
        <v>755</v>
      </c>
      <c r="C432" s="21" t="s">
        <v>756</v>
      </c>
      <c r="D432" s="22" t="s">
        <v>558</v>
      </c>
      <c r="E432" s="23" t="n">
        <v>1</v>
      </c>
      <c r="F432" s="24" t="n">
        <v>21517.8813559322</v>
      </c>
      <c r="G432" s="25" t="n">
        <f aca="false">F432*1.18</f>
        <v>25391.1</v>
      </c>
      <c r="H432" s="26" t="n">
        <f aca="false">E432*F432</f>
        <v>21517.8813559322</v>
      </c>
      <c r="I432" s="26" t="n">
        <f aca="false">E432*G432</f>
        <v>25391.1</v>
      </c>
      <c r="J432" s="27"/>
      <c r="K432" s="27"/>
      <c r="L432" s="27"/>
      <c r="M432" s="27"/>
      <c r="N432" s="28"/>
      <c r="O432" s="28"/>
      <c r="P432" s="23" t="n">
        <v>1</v>
      </c>
      <c r="Q432" s="28" t="n">
        <f aca="false">P432*N432</f>
        <v>0</v>
      </c>
      <c r="R432" s="28" t="n">
        <f aca="false">P432*O432</f>
        <v>0</v>
      </c>
      <c r="S432" s="23"/>
      <c r="T432" s="28"/>
      <c r="U432" s="28"/>
    </row>
    <row r="433" customFormat="false" ht="15.75" hidden="false" customHeight="false" outlineLevel="0" collapsed="false">
      <c r="A433" s="19" t="n">
        <v>61</v>
      </c>
      <c r="B433" s="20" t="s">
        <v>757</v>
      </c>
      <c r="C433" s="21" t="s">
        <v>758</v>
      </c>
      <c r="D433" s="22" t="s">
        <v>558</v>
      </c>
      <c r="E433" s="23" t="n">
        <v>1</v>
      </c>
      <c r="F433" s="24" t="n">
        <v>7163.5593220339</v>
      </c>
      <c r="G433" s="25" t="n">
        <f aca="false">F433*1.18</f>
        <v>8453</v>
      </c>
      <c r="H433" s="26" t="n">
        <f aca="false">E433*F433</f>
        <v>7163.5593220339</v>
      </c>
      <c r="I433" s="26" t="n">
        <f aca="false">E433*G433</f>
        <v>8453</v>
      </c>
      <c r="J433" s="27"/>
      <c r="K433" s="27"/>
      <c r="L433" s="27"/>
      <c r="M433" s="27"/>
      <c r="N433" s="28"/>
      <c r="O433" s="28"/>
      <c r="P433" s="23" t="n">
        <v>1</v>
      </c>
      <c r="Q433" s="28" t="n">
        <f aca="false">P433*N433</f>
        <v>0</v>
      </c>
      <c r="R433" s="28" t="n">
        <f aca="false">P433*O433</f>
        <v>0</v>
      </c>
      <c r="S433" s="23"/>
      <c r="T433" s="28"/>
      <c r="U433" s="28"/>
    </row>
    <row r="434" customFormat="false" ht="15.75" hidden="false" customHeight="false" outlineLevel="0" collapsed="false">
      <c r="A434" s="19" t="n">
        <v>62</v>
      </c>
      <c r="B434" s="20" t="s">
        <v>757</v>
      </c>
      <c r="C434" s="21" t="n">
        <v>5022380</v>
      </c>
      <c r="D434" s="22" t="s">
        <v>25</v>
      </c>
      <c r="E434" s="23" t="n">
        <v>1</v>
      </c>
      <c r="F434" s="24" t="n">
        <v>24491.5254237288</v>
      </c>
      <c r="G434" s="25" t="n">
        <f aca="false">F434*1.18</f>
        <v>28900</v>
      </c>
      <c r="H434" s="26" t="n">
        <f aca="false">E434*F434</f>
        <v>24491.5254237288</v>
      </c>
      <c r="I434" s="26" t="n">
        <f aca="false">E434*G434</f>
        <v>28900</v>
      </c>
      <c r="J434" s="27"/>
      <c r="K434" s="27"/>
      <c r="L434" s="27"/>
      <c r="M434" s="27"/>
      <c r="N434" s="28"/>
      <c r="O434" s="28"/>
      <c r="P434" s="23" t="n">
        <v>1</v>
      </c>
      <c r="Q434" s="28" t="n">
        <f aca="false">P434*N434</f>
        <v>0</v>
      </c>
      <c r="R434" s="28" t="n">
        <f aca="false">P434*O434</f>
        <v>0</v>
      </c>
      <c r="S434" s="23"/>
      <c r="T434" s="28"/>
      <c r="U434" s="28"/>
    </row>
    <row r="435" customFormat="false" ht="15.75" hidden="false" customHeight="false" outlineLevel="0" collapsed="false">
      <c r="A435" s="19" t="n">
        <v>63</v>
      </c>
      <c r="B435" s="20" t="s">
        <v>287</v>
      </c>
      <c r="C435" s="21" t="s">
        <v>759</v>
      </c>
      <c r="D435" s="22" t="s">
        <v>558</v>
      </c>
      <c r="E435" s="23" t="n">
        <v>1</v>
      </c>
      <c r="F435" s="24" t="n">
        <v>21517.8813559322</v>
      </c>
      <c r="G435" s="25" t="n">
        <f aca="false">F435*1.18</f>
        <v>25391.1</v>
      </c>
      <c r="H435" s="26" t="n">
        <f aca="false">E435*F435</f>
        <v>21517.8813559322</v>
      </c>
      <c r="I435" s="26" t="n">
        <f aca="false">E435*G435</f>
        <v>25391.1</v>
      </c>
      <c r="J435" s="27"/>
      <c r="K435" s="27"/>
      <c r="L435" s="27"/>
      <c r="M435" s="27"/>
      <c r="N435" s="28"/>
      <c r="O435" s="28"/>
      <c r="P435" s="23" t="n">
        <v>1</v>
      </c>
      <c r="Q435" s="28" t="n">
        <f aca="false">P435*N435</f>
        <v>0</v>
      </c>
      <c r="R435" s="28" t="n">
        <f aca="false">P435*O435</f>
        <v>0</v>
      </c>
      <c r="S435" s="23"/>
      <c r="T435" s="28"/>
      <c r="U435" s="28"/>
    </row>
    <row r="436" customFormat="false" ht="15.75" hidden="false" customHeight="false" outlineLevel="0" collapsed="false">
      <c r="A436" s="19" t="n">
        <v>64</v>
      </c>
      <c r="B436" s="20" t="s">
        <v>677</v>
      </c>
      <c r="C436" s="21" t="s">
        <v>678</v>
      </c>
      <c r="D436" s="22" t="s">
        <v>25</v>
      </c>
      <c r="E436" s="23" t="n">
        <v>3</v>
      </c>
      <c r="F436" s="24" t="n">
        <v>28135.593220339</v>
      </c>
      <c r="G436" s="25" t="n">
        <f aca="false">F436*1.18</f>
        <v>33200</v>
      </c>
      <c r="H436" s="26" t="n">
        <f aca="false">E436*F436</f>
        <v>84406.779661017</v>
      </c>
      <c r="I436" s="26" t="n">
        <f aca="false">E436*G436</f>
        <v>99600</v>
      </c>
      <c r="J436" s="27"/>
      <c r="K436" s="27"/>
      <c r="L436" s="27"/>
      <c r="M436" s="27"/>
      <c r="N436" s="28"/>
      <c r="O436" s="28"/>
      <c r="P436" s="23" t="n">
        <v>3</v>
      </c>
      <c r="Q436" s="28" t="n">
        <f aca="false">P436*N436</f>
        <v>0</v>
      </c>
      <c r="R436" s="28" t="n">
        <f aca="false">P436*O436</f>
        <v>0</v>
      </c>
      <c r="S436" s="23"/>
      <c r="T436" s="28"/>
      <c r="U436" s="28"/>
    </row>
    <row r="437" customFormat="false" ht="25.5" hidden="false" customHeight="false" outlineLevel="0" collapsed="false">
      <c r="A437" s="19" t="n">
        <v>65</v>
      </c>
      <c r="B437" s="20" t="s">
        <v>760</v>
      </c>
      <c r="C437" s="21" t="s">
        <v>761</v>
      </c>
      <c r="D437" s="22" t="s">
        <v>558</v>
      </c>
      <c r="E437" s="23" t="n">
        <v>1</v>
      </c>
      <c r="F437" s="24" t="n">
        <v>78391.6949152542</v>
      </c>
      <c r="G437" s="25" t="n">
        <f aca="false">F437*1.18</f>
        <v>92502.2</v>
      </c>
      <c r="H437" s="26" t="n">
        <f aca="false">E437*F437</f>
        <v>78391.6949152542</v>
      </c>
      <c r="I437" s="26" t="n">
        <f aca="false">E437*G437</f>
        <v>92502.2</v>
      </c>
      <c r="J437" s="27"/>
      <c r="K437" s="27"/>
      <c r="L437" s="27"/>
      <c r="M437" s="27"/>
      <c r="N437" s="28"/>
      <c r="O437" s="28"/>
      <c r="P437" s="23" t="n">
        <v>1</v>
      </c>
      <c r="Q437" s="28" t="n">
        <f aca="false">P437*N437</f>
        <v>0</v>
      </c>
      <c r="R437" s="28" t="n">
        <f aca="false">P437*O437</f>
        <v>0</v>
      </c>
      <c r="S437" s="23"/>
      <c r="T437" s="28"/>
      <c r="U437" s="28"/>
    </row>
    <row r="438" customFormat="false" ht="25.5" hidden="false" customHeight="false" outlineLevel="0" collapsed="false">
      <c r="A438" s="19" t="n">
        <v>66</v>
      </c>
      <c r="B438" s="20" t="s">
        <v>762</v>
      </c>
      <c r="C438" s="21" t="s">
        <v>763</v>
      </c>
      <c r="D438" s="22" t="s">
        <v>558</v>
      </c>
      <c r="E438" s="23" t="n">
        <v>1</v>
      </c>
      <c r="F438" s="24" t="n">
        <v>164458.093220339</v>
      </c>
      <c r="G438" s="25" t="n">
        <f aca="false">F438*1.18</f>
        <v>194060.55</v>
      </c>
      <c r="H438" s="26" t="n">
        <f aca="false">E438*F438</f>
        <v>164458.093220339</v>
      </c>
      <c r="I438" s="26" t="n">
        <f aca="false">E438*G438</f>
        <v>194060.55</v>
      </c>
      <c r="J438" s="27"/>
      <c r="K438" s="27"/>
      <c r="L438" s="27"/>
      <c r="M438" s="27"/>
      <c r="N438" s="28"/>
      <c r="O438" s="28"/>
      <c r="P438" s="23" t="n">
        <v>1</v>
      </c>
      <c r="Q438" s="28" t="n">
        <f aca="false">P438*N438</f>
        <v>0</v>
      </c>
      <c r="R438" s="28" t="n">
        <f aca="false">P438*O438</f>
        <v>0</v>
      </c>
      <c r="S438" s="23"/>
      <c r="T438" s="28"/>
      <c r="U438" s="28"/>
    </row>
    <row r="439" customFormat="false" ht="15.75" hidden="false" customHeight="false" outlineLevel="0" collapsed="false">
      <c r="A439" s="19" t="n">
        <v>67</v>
      </c>
      <c r="B439" s="20" t="s">
        <v>76</v>
      </c>
      <c r="C439" s="21" t="s">
        <v>764</v>
      </c>
      <c r="D439" s="22" t="s">
        <v>25</v>
      </c>
      <c r="E439" s="23" t="n">
        <v>2</v>
      </c>
      <c r="F439" s="24" t="n">
        <v>110048.593220339</v>
      </c>
      <c r="G439" s="25" t="n">
        <f aca="false">F439*1.18</f>
        <v>129857.34</v>
      </c>
      <c r="H439" s="26" t="n">
        <f aca="false">E439*F439</f>
        <v>220097.186440678</v>
      </c>
      <c r="I439" s="26" t="n">
        <f aca="false">E439*G439</f>
        <v>259714.68</v>
      </c>
      <c r="J439" s="27"/>
      <c r="K439" s="27"/>
      <c r="L439" s="27"/>
      <c r="M439" s="27"/>
      <c r="N439" s="28"/>
      <c r="O439" s="28"/>
      <c r="P439" s="23" t="n">
        <v>2</v>
      </c>
      <c r="Q439" s="28" t="n">
        <f aca="false">P439*N439</f>
        <v>0</v>
      </c>
      <c r="R439" s="28" t="n">
        <f aca="false">P439*O439</f>
        <v>0</v>
      </c>
      <c r="S439" s="23"/>
      <c r="T439" s="28"/>
      <c r="U439" s="28"/>
    </row>
    <row r="440" customFormat="false" ht="15.75" hidden="false" customHeight="false" outlineLevel="0" collapsed="false">
      <c r="A440" s="19" t="n">
        <v>68</v>
      </c>
      <c r="B440" s="20" t="s">
        <v>765</v>
      </c>
      <c r="C440" s="21" t="s">
        <v>766</v>
      </c>
      <c r="D440" s="22" t="s">
        <v>558</v>
      </c>
      <c r="E440" s="23" t="n">
        <v>1</v>
      </c>
      <c r="F440" s="24" t="n">
        <v>37869.4237288136</v>
      </c>
      <c r="G440" s="25" t="n">
        <f aca="false">F440*1.18</f>
        <v>44685.92</v>
      </c>
      <c r="H440" s="26" t="n">
        <f aca="false">E440*F440</f>
        <v>37869.4237288136</v>
      </c>
      <c r="I440" s="26" t="n">
        <f aca="false">E440*G440</f>
        <v>44685.92</v>
      </c>
      <c r="J440" s="27"/>
      <c r="K440" s="27"/>
      <c r="L440" s="27"/>
      <c r="M440" s="27"/>
      <c r="N440" s="28"/>
      <c r="O440" s="28"/>
      <c r="P440" s="23" t="n">
        <v>1</v>
      </c>
      <c r="Q440" s="28" t="n">
        <f aca="false">P440*N440</f>
        <v>0</v>
      </c>
      <c r="R440" s="28" t="n">
        <f aca="false">P440*O440</f>
        <v>0</v>
      </c>
      <c r="S440" s="23"/>
      <c r="T440" s="28"/>
      <c r="U440" s="28"/>
    </row>
    <row r="441" customFormat="false" ht="25.5" hidden="false" customHeight="false" outlineLevel="0" collapsed="false">
      <c r="A441" s="19" t="n">
        <v>69</v>
      </c>
      <c r="B441" s="20" t="s">
        <v>767</v>
      </c>
      <c r="C441" s="21" t="s">
        <v>768</v>
      </c>
      <c r="D441" s="22" t="s">
        <v>558</v>
      </c>
      <c r="E441" s="23" t="n">
        <v>1</v>
      </c>
      <c r="F441" s="24" t="n">
        <v>11523.4237288136</v>
      </c>
      <c r="G441" s="25" t="n">
        <f aca="false">F441*1.18</f>
        <v>13597.64</v>
      </c>
      <c r="H441" s="26" t="n">
        <f aca="false">E441*F441</f>
        <v>11523.4237288136</v>
      </c>
      <c r="I441" s="26" t="n">
        <f aca="false">E441*G441</f>
        <v>13597.64</v>
      </c>
      <c r="J441" s="27"/>
      <c r="K441" s="27"/>
      <c r="L441" s="27"/>
      <c r="M441" s="27"/>
      <c r="N441" s="28"/>
      <c r="O441" s="28"/>
      <c r="P441" s="23" t="n">
        <v>1</v>
      </c>
      <c r="Q441" s="28" t="n">
        <f aca="false">P441*N441</f>
        <v>0</v>
      </c>
      <c r="R441" s="28" t="n">
        <f aca="false">P441*O441</f>
        <v>0</v>
      </c>
      <c r="S441" s="23"/>
      <c r="T441" s="28"/>
      <c r="U441" s="28"/>
    </row>
    <row r="442" customFormat="false" ht="25.5" hidden="false" customHeight="false" outlineLevel="0" collapsed="false">
      <c r="A442" s="19" t="n">
        <v>70</v>
      </c>
      <c r="B442" s="20" t="s">
        <v>769</v>
      </c>
      <c r="C442" s="21" t="s">
        <v>770</v>
      </c>
      <c r="D442" s="22" t="s">
        <v>558</v>
      </c>
      <c r="E442" s="23" t="n">
        <v>1</v>
      </c>
      <c r="F442" s="24" t="n">
        <v>14940.1186440678</v>
      </c>
      <c r="G442" s="25" t="n">
        <f aca="false">F442*1.18</f>
        <v>17629.34</v>
      </c>
      <c r="H442" s="26" t="n">
        <f aca="false">E442*F442</f>
        <v>14940.1186440678</v>
      </c>
      <c r="I442" s="26" t="n">
        <f aca="false">E442*G442</f>
        <v>17629.34</v>
      </c>
      <c r="J442" s="27"/>
      <c r="K442" s="27"/>
      <c r="L442" s="27"/>
      <c r="M442" s="27"/>
      <c r="N442" s="28"/>
      <c r="O442" s="28"/>
      <c r="P442" s="23" t="n">
        <v>1</v>
      </c>
      <c r="Q442" s="28" t="n">
        <f aca="false">P442*N442</f>
        <v>0</v>
      </c>
      <c r="R442" s="28" t="n">
        <f aca="false">P442*O442</f>
        <v>0</v>
      </c>
      <c r="S442" s="23"/>
      <c r="T442" s="28"/>
      <c r="U442" s="28"/>
    </row>
    <row r="443" customFormat="false" ht="15.75" hidden="false" customHeight="false" outlineLevel="0" collapsed="false">
      <c r="A443" s="19" t="n">
        <v>71</v>
      </c>
      <c r="B443" s="20" t="s">
        <v>182</v>
      </c>
      <c r="C443" s="21" t="s">
        <v>696</v>
      </c>
      <c r="D443" s="22" t="s">
        <v>25</v>
      </c>
      <c r="E443" s="23" t="n">
        <v>1</v>
      </c>
      <c r="F443" s="24" t="n">
        <v>11819.4661016949</v>
      </c>
      <c r="G443" s="25" t="n">
        <f aca="false">F443*1.18</f>
        <v>13946.97</v>
      </c>
      <c r="H443" s="26" t="n">
        <f aca="false">E443*F443</f>
        <v>11819.4661016949</v>
      </c>
      <c r="I443" s="26" t="n">
        <f aca="false">E443*G443</f>
        <v>13946.97</v>
      </c>
      <c r="J443" s="27"/>
      <c r="K443" s="27"/>
      <c r="L443" s="27"/>
      <c r="M443" s="27"/>
      <c r="N443" s="28"/>
      <c r="O443" s="28"/>
      <c r="P443" s="23" t="n">
        <v>1</v>
      </c>
      <c r="Q443" s="28" t="n">
        <f aca="false">P443*N443</f>
        <v>0</v>
      </c>
      <c r="R443" s="28" t="n">
        <f aca="false">P443*O443</f>
        <v>0</v>
      </c>
      <c r="S443" s="23"/>
      <c r="T443" s="28"/>
      <c r="U443" s="28"/>
    </row>
    <row r="444" customFormat="false" ht="25.5" hidden="false" customHeight="false" outlineLevel="0" collapsed="false">
      <c r="A444" s="19" t="n">
        <v>72</v>
      </c>
      <c r="B444" s="20" t="s">
        <v>771</v>
      </c>
      <c r="C444" s="21" t="s">
        <v>772</v>
      </c>
      <c r="D444" s="22" t="s">
        <v>558</v>
      </c>
      <c r="E444" s="23" t="n">
        <v>1</v>
      </c>
      <c r="F444" s="24" t="n">
        <v>46638.5423728814</v>
      </c>
      <c r="G444" s="25" t="n">
        <f aca="false">F444*1.18</f>
        <v>55033.4800000001</v>
      </c>
      <c r="H444" s="26" t="n">
        <f aca="false">E444*F444</f>
        <v>46638.5423728814</v>
      </c>
      <c r="I444" s="26" t="n">
        <f aca="false">E444*G444</f>
        <v>55033.4800000001</v>
      </c>
      <c r="J444" s="27"/>
      <c r="K444" s="27"/>
      <c r="L444" s="27"/>
      <c r="M444" s="27"/>
      <c r="N444" s="28"/>
      <c r="O444" s="28"/>
      <c r="P444" s="23" t="n">
        <v>1</v>
      </c>
      <c r="Q444" s="28" t="n">
        <f aca="false">P444*N444</f>
        <v>0</v>
      </c>
      <c r="R444" s="28" t="n">
        <f aca="false">P444*O444</f>
        <v>0</v>
      </c>
      <c r="S444" s="23"/>
      <c r="T444" s="28"/>
      <c r="U444" s="28"/>
    </row>
    <row r="445" customFormat="false" ht="15.75" hidden="false" customHeight="false" outlineLevel="0" collapsed="false">
      <c r="A445" s="19" t="n">
        <v>73</v>
      </c>
      <c r="B445" s="20" t="s">
        <v>773</v>
      </c>
      <c r="C445" s="21" t="s">
        <v>774</v>
      </c>
      <c r="D445" s="22" t="s">
        <v>558</v>
      </c>
      <c r="E445" s="23" t="n">
        <v>1</v>
      </c>
      <c r="F445" s="24" t="n">
        <v>5994.27118644068</v>
      </c>
      <c r="G445" s="25" t="n">
        <f aca="false">F445*1.18</f>
        <v>7073.24</v>
      </c>
      <c r="H445" s="26" t="n">
        <f aca="false">E445*F445</f>
        <v>5994.27118644068</v>
      </c>
      <c r="I445" s="26" t="n">
        <f aca="false">E445*G445</f>
        <v>7073.24</v>
      </c>
      <c r="J445" s="27"/>
      <c r="K445" s="27"/>
      <c r="L445" s="27"/>
      <c r="M445" s="27"/>
      <c r="N445" s="28"/>
      <c r="O445" s="28"/>
      <c r="P445" s="23" t="n">
        <v>1</v>
      </c>
      <c r="Q445" s="28" t="n">
        <f aca="false">P445*N445</f>
        <v>0</v>
      </c>
      <c r="R445" s="28" t="n">
        <f aca="false">P445*O445</f>
        <v>0</v>
      </c>
      <c r="S445" s="23"/>
      <c r="T445" s="28"/>
      <c r="U445" s="28"/>
    </row>
    <row r="446" customFormat="false" ht="15.75" hidden="false" customHeight="false" outlineLevel="0" collapsed="false">
      <c r="A446" s="19" t="n">
        <v>74</v>
      </c>
      <c r="B446" s="20" t="s">
        <v>269</v>
      </c>
      <c r="C446" s="21" t="s">
        <v>270</v>
      </c>
      <c r="D446" s="22" t="s">
        <v>25</v>
      </c>
      <c r="E446" s="23" t="n">
        <v>3</v>
      </c>
      <c r="F446" s="24" t="n">
        <v>11355.9322033898</v>
      </c>
      <c r="G446" s="25" t="n">
        <f aca="false">F446*1.18</f>
        <v>13400</v>
      </c>
      <c r="H446" s="26" t="n">
        <f aca="false">E446*F446</f>
        <v>34067.7966101695</v>
      </c>
      <c r="I446" s="26" t="n">
        <f aca="false">E446*G446</f>
        <v>40200</v>
      </c>
      <c r="J446" s="27"/>
      <c r="K446" s="27"/>
      <c r="L446" s="27"/>
      <c r="M446" s="27"/>
      <c r="N446" s="28"/>
      <c r="O446" s="28"/>
      <c r="P446" s="23" t="n">
        <v>3</v>
      </c>
      <c r="Q446" s="28" t="n">
        <f aca="false">P446*N446</f>
        <v>0</v>
      </c>
      <c r="R446" s="28" t="n">
        <f aca="false">P446*O446</f>
        <v>0</v>
      </c>
      <c r="S446" s="23"/>
      <c r="T446" s="28"/>
      <c r="U446" s="28"/>
    </row>
    <row r="447" customFormat="false" ht="15.75" hidden="false" customHeight="false" outlineLevel="0" collapsed="false">
      <c r="A447" s="19" t="n">
        <v>75</v>
      </c>
      <c r="B447" s="20" t="s">
        <v>269</v>
      </c>
      <c r="C447" s="21" t="s">
        <v>775</v>
      </c>
      <c r="D447" s="22" t="s">
        <v>25</v>
      </c>
      <c r="E447" s="23" t="n">
        <v>2</v>
      </c>
      <c r="F447" s="24" t="n">
        <v>9576.27118644068</v>
      </c>
      <c r="G447" s="25" t="n">
        <f aca="false">F447*1.18</f>
        <v>11300</v>
      </c>
      <c r="H447" s="26" t="n">
        <f aca="false">E447*F447</f>
        <v>19152.5423728814</v>
      </c>
      <c r="I447" s="26" t="n">
        <f aca="false">E447*G447</f>
        <v>22600</v>
      </c>
      <c r="J447" s="27"/>
      <c r="K447" s="27"/>
      <c r="L447" s="27"/>
      <c r="M447" s="27"/>
      <c r="N447" s="28"/>
      <c r="O447" s="28"/>
      <c r="P447" s="23" t="n">
        <v>2</v>
      </c>
      <c r="Q447" s="28" t="n">
        <f aca="false">P447*N447</f>
        <v>0</v>
      </c>
      <c r="R447" s="28" t="n">
        <f aca="false">P447*O447</f>
        <v>0</v>
      </c>
      <c r="S447" s="23"/>
      <c r="T447" s="28"/>
      <c r="U447" s="28"/>
    </row>
    <row r="448" customFormat="false" ht="25.5" hidden="false" customHeight="false" outlineLevel="0" collapsed="false">
      <c r="A448" s="19" t="n">
        <v>76</v>
      </c>
      <c r="B448" s="20" t="s">
        <v>271</v>
      </c>
      <c r="C448" s="21" t="s">
        <v>272</v>
      </c>
      <c r="D448" s="22" t="s">
        <v>25</v>
      </c>
      <c r="E448" s="23" t="n">
        <v>3</v>
      </c>
      <c r="F448" s="24" t="n">
        <v>12542.3728813559</v>
      </c>
      <c r="G448" s="25" t="n">
        <f aca="false">F448*1.18</f>
        <v>14800</v>
      </c>
      <c r="H448" s="26" t="n">
        <f aca="false">E448*F448</f>
        <v>37627.1186440678</v>
      </c>
      <c r="I448" s="26" t="n">
        <f aca="false">E448*G448</f>
        <v>44400</v>
      </c>
      <c r="J448" s="27"/>
      <c r="K448" s="27"/>
      <c r="L448" s="27"/>
      <c r="M448" s="27"/>
      <c r="N448" s="28"/>
      <c r="O448" s="28"/>
      <c r="P448" s="23" t="n">
        <v>3</v>
      </c>
      <c r="Q448" s="28" t="n">
        <f aca="false">P448*N448</f>
        <v>0</v>
      </c>
      <c r="R448" s="28" t="n">
        <f aca="false">P448*O448</f>
        <v>0</v>
      </c>
      <c r="S448" s="23"/>
      <c r="T448" s="28" t="n">
        <f aca="false">L448*S448</f>
        <v>0</v>
      </c>
      <c r="U448" s="28" t="n">
        <f aca="false">S448*M448</f>
        <v>0</v>
      </c>
    </row>
    <row r="449" customFormat="false" ht="25.5" hidden="false" customHeight="false" outlineLevel="0" collapsed="false">
      <c r="A449" s="19" t="n">
        <v>77</v>
      </c>
      <c r="B449" s="20" t="s">
        <v>271</v>
      </c>
      <c r="C449" s="21" t="s">
        <v>776</v>
      </c>
      <c r="D449" s="22" t="s">
        <v>25</v>
      </c>
      <c r="E449" s="23" t="n">
        <v>2</v>
      </c>
      <c r="F449" s="24" t="n">
        <v>10677.9661016949</v>
      </c>
      <c r="G449" s="25" t="n">
        <f aca="false">F449*1.18</f>
        <v>12600</v>
      </c>
      <c r="H449" s="26" t="n">
        <f aca="false">E449*F449</f>
        <v>21355.9322033898</v>
      </c>
      <c r="I449" s="26" t="n">
        <f aca="false">E449*G449</f>
        <v>25200</v>
      </c>
      <c r="J449" s="27"/>
      <c r="K449" s="27"/>
      <c r="L449" s="27"/>
      <c r="M449" s="27"/>
      <c r="N449" s="28"/>
      <c r="O449" s="28"/>
      <c r="P449" s="23" t="n">
        <v>2</v>
      </c>
      <c r="Q449" s="28" t="n">
        <f aca="false">P449*N449</f>
        <v>0</v>
      </c>
      <c r="R449" s="28" t="n">
        <f aca="false">P449*O449</f>
        <v>0</v>
      </c>
      <c r="S449" s="23"/>
      <c r="T449" s="28" t="n">
        <f aca="false">L449*S449</f>
        <v>0</v>
      </c>
      <c r="U449" s="28" t="n">
        <f aca="false">S449*M449</f>
        <v>0</v>
      </c>
    </row>
    <row r="450" customFormat="false" ht="15.75" hidden="false" customHeight="true" outlineLevel="0" collapsed="false">
      <c r="A450" s="29" t="s">
        <v>777</v>
      </c>
      <c r="B450" s="29"/>
      <c r="C450" s="30"/>
      <c r="D450" s="31"/>
      <c r="E450" s="32" t="n">
        <f aca="false">SUM(E373:E449)</f>
        <v>249</v>
      </c>
      <c r="F450" s="32"/>
      <c r="G450" s="32"/>
      <c r="H450" s="34" t="n">
        <f aca="false">SUM(H373:H449)</f>
        <v>1407420.44067797</v>
      </c>
      <c r="I450" s="34" t="n">
        <f aca="false">SUM(I373:I449)</f>
        <v>1660756.12</v>
      </c>
      <c r="J450" s="35"/>
      <c r="K450" s="35"/>
      <c r="L450" s="35"/>
      <c r="M450" s="36"/>
      <c r="N450" s="38" t="n">
        <f aca="false">SUM(N373:N449)</f>
        <v>0</v>
      </c>
      <c r="O450" s="38" t="n">
        <f aca="false">SUM(O373:O449)</f>
        <v>0</v>
      </c>
      <c r="P450" s="38" t="n">
        <f aca="false">SUM(P430:P449)</f>
        <v>29</v>
      </c>
      <c r="Q450" s="38"/>
      <c r="R450" s="38"/>
      <c r="S450" s="37" t="n">
        <f aca="false">SUM(S373:S449)</f>
        <v>220</v>
      </c>
      <c r="T450" s="38" t="n">
        <f aca="false">SUM(T373:T449)</f>
        <v>0</v>
      </c>
      <c r="U450" s="38" t="n">
        <f aca="false">SUM(U373:U449)</f>
        <v>0</v>
      </c>
    </row>
    <row r="451" customFormat="false" ht="15.75" hidden="false" customHeight="false" outlineLevel="0" collapsed="false">
      <c r="G451" s="3" t="s">
        <v>778</v>
      </c>
      <c r="H451" s="42" t="n">
        <f aca="false">H450+H371+H361+H258+H59</f>
        <v>11837953.058278</v>
      </c>
    </row>
  </sheetData>
  <mergeCells count="28">
    <mergeCell ref="N1:U1"/>
    <mergeCell ref="F2:U2"/>
    <mergeCell ref="P3:R3"/>
    <mergeCell ref="S3:U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Q4:R4"/>
    <mergeCell ref="S4:S5"/>
    <mergeCell ref="T4:U4"/>
    <mergeCell ref="A7:U7"/>
    <mergeCell ref="A59:B59"/>
    <mergeCell ref="A60:U60"/>
    <mergeCell ref="A258:B258"/>
    <mergeCell ref="A259:U259"/>
    <mergeCell ref="A361:B361"/>
    <mergeCell ref="A362:U362"/>
    <mergeCell ref="A371:B371"/>
    <mergeCell ref="A372:U372"/>
    <mergeCell ref="A450:B4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12-08T07:32:06Z</cp:lastPrinted>
  <dcterms:modified xsi:type="dcterms:W3CDTF">2017-12-19T05:18:18Z</dcterms:modified>
  <cp:revision>1</cp:revision>
  <dc:subject/>
  <dc:title/>
</cp:coreProperties>
</file>