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8">
  <si>
    <t xml:space="preserve">ПРИЛОЖЕНИЕ 1 К ТЕХНИЧЕСКОМУ ЗАДАНИЮ НА ЗАКУПКУ АКБ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ккумуляторная батарея </t>
  </si>
  <si>
    <t xml:space="preserve">6СТ-110 </t>
  </si>
  <si>
    <t xml:space="preserve">шт</t>
  </si>
  <si>
    <t xml:space="preserve">Аккумуляторная батарея</t>
  </si>
  <si>
    <t xml:space="preserve">6СТ-55</t>
  </si>
  <si>
    <t xml:space="preserve">6СТ-60 </t>
  </si>
  <si>
    <t xml:space="preserve">6СТ-75 </t>
  </si>
  <si>
    <t xml:space="preserve">6СТ-90 </t>
  </si>
  <si>
    <t xml:space="preserve">6СТ-132</t>
  </si>
  <si>
    <t xml:space="preserve">6СТ-190</t>
  </si>
  <si>
    <t xml:space="preserve">3СТ-215</t>
  </si>
  <si>
    <t xml:space="preserve">СОВАТ 6СТ-190.4L</t>
  </si>
  <si>
    <t xml:space="preserve">6СТ-190 (болтовое соединение) </t>
  </si>
  <si>
    <t xml:space="preserve">Unikum 6СТ-190, болт.</t>
  </si>
  <si>
    <t xml:space="preserve"> SOLITE CMF 115 D31L (95 а/ч) (д*ш*в – 301*175*220) клемы: «+» 15мм, «–» 13мм</t>
  </si>
  <si>
    <t xml:space="preserve"> SOLITE CMF115D31R (95 а/ч) (д*ш*в – 301*175*220) клемы: «+» 15мм, «–» 13мм  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SUPREME 75D23L-SMF</t>
  </si>
  <si>
    <t xml:space="preserve">шт.</t>
  </si>
  <si>
    <t xml:space="preserve">SUPREME 75D23R-SMF</t>
  </si>
  <si>
    <t xml:space="preserve">Delkor 115 D</t>
  </si>
  <si>
    <t xml:space="preserve">Medalist 105D31L</t>
  </si>
  <si>
    <t xml:space="preserve">Medalist 80D26L</t>
  </si>
  <si>
    <t xml:space="preserve">Rocket SMF -90L</t>
  </si>
  <si>
    <t xml:space="preserve">105D31L- SMF (90 а/ч)</t>
  </si>
  <si>
    <t xml:space="preserve">RACER 65L 75D23L</t>
  </si>
  <si>
    <t xml:space="preserve">Solite 85L 95D26L</t>
  </si>
  <si>
    <t xml:space="preserve">MF 105D31 90L</t>
  </si>
  <si>
    <t xml:space="preserve">6СТ-60</t>
  </si>
  <si>
    <t xml:space="preserve">6СТ-75</t>
  </si>
  <si>
    <t xml:space="preserve">6СТ-90</t>
  </si>
  <si>
    <t xml:space="preserve">95D26L</t>
  </si>
  <si>
    <t xml:space="preserve">Rocket N150L</t>
  </si>
  <si>
    <t xml:space="preserve">6СТ-110</t>
  </si>
  <si>
    <t xml:space="preserve">Solite 120 130F51</t>
  </si>
  <si>
    <t xml:space="preserve">TITAN ARCTIC 6СТ-100.0 L</t>
  </si>
  <si>
    <t xml:space="preserve">Unikum 6CN-140 N евро L</t>
  </si>
  <si>
    <t xml:space="preserve">Vaiper 190.0 L (ST)</t>
  </si>
  <si>
    <t xml:space="preserve">Аккумуляторноя батарея</t>
  </si>
  <si>
    <t xml:space="preserve">6СТ-135N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1.3. филиал АО «ДРСК» «Хабаровские электрические сети»</t>
  </si>
  <si>
    <t xml:space="preserve">SUPREME 85D26L-SMF Необслуживаемая</t>
  </si>
  <si>
    <t xml:space="preserve">SUPREME 65D23L-SMF</t>
  </si>
  <si>
    <t xml:space="preserve">SUPREME 105D31L-SMF</t>
  </si>
  <si>
    <t xml:space="preserve">R-drive Extremal HD Y50-N18L-A</t>
  </si>
  <si>
    <t xml:space="preserve">MEDALIST 105D31R 90 А/ч</t>
  </si>
  <si>
    <t xml:space="preserve">6СТ-80</t>
  </si>
  <si>
    <t xml:space="preserve">6 СТ-66</t>
  </si>
  <si>
    <t xml:space="preserve">6 СТ 100.1 TITAN </t>
  </si>
  <si>
    <t xml:space="preserve">SOLITE, CMF 105D 31 L</t>
  </si>
  <si>
    <t xml:space="preserve">SOLITE, CMF 105D31 R</t>
  </si>
  <si>
    <t xml:space="preserve">6СТ-190 N ИСТОК MEGA BATT Напряжение: 12V</t>
  </si>
  <si>
    <t xml:space="preserve">SUPREME N120L-MF </t>
  </si>
  <si>
    <t xml:space="preserve">SOLITE 120 130F51</t>
  </si>
  <si>
    <t xml:space="preserve">SOLITE CMF 75 D23L</t>
  </si>
  <si>
    <t xml:space="preserve">SMF 105D31R Необслуживаемая</t>
  </si>
  <si>
    <t xml:space="preserve">SOLITE 115D31L</t>
  </si>
  <si>
    <t xml:space="preserve">6 СТ-190</t>
  </si>
  <si>
    <t xml:space="preserve">Solite PT-200 12v-200 AH </t>
  </si>
  <si>
    <t xml:space="preserve">SOLITE CMF 120 R </t>
  </si>
  <si>
    <t xml:space="preserve">Vaiper 190.0 L (ST) 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  <si>
    <t xml:space="preserve">1.4. филиал АО «ДРСК» «Электрические сети ЕАО»</t>
  </si>
  <si>
    <t xml:space="preserve">Шт.</t>
  </si>
  <si>
    <t xml:space="preserve">115D31 95 R, Super President 115D31 95 R</t>
  </si>
  <si>
    <t xml:space="preserve"> ECO President 105D31 R 90 А/ч</t>
  </si>
  <si>
    <t xml:space="preserve">ECO President 105D31 L 90 А/ч</t>
  </si>
  <si>
    <t xml:space="preserve"> ATLANT  6CT- 90N R 90 А/ч</t>
  </si>
  <si>
    <t xml:space="preserve"> ATLANT  6CT- 75N R 75 А/ч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1.5. филиал АО «ДРСК» «Южно-Якутские электрические сети»</t>
  </si>
  <si>
    <t xml:space="preserve">Аккумуляторная  батарея </t>
  </si>
  <si>
    <t xml:space="preserve">PRESIDENT 105D31 90R 90 А/ч</t>
  </si>
  <si>
    <t xml:space="preserve">PRESIDENT 105D31 90L 90 А/ч</t>
  </si>
  <si>
    <r>
      <rPr>
        <b val="true"/>
        <sz val="12"/>
        <rFont val="Times New Roman"/>
        <family val="1"/>
        <charset val="204"/>
      </rPr>
      <t xml:space="preserve">Итого по филиалу "ЮЯЭС" </t>
    </r>
    <r>
      <rPr>
        <sz val="12"/>
        <rFont val="Times New Roman"/>
        <family val="1"/>
        <charset val="204"/>
      </rPr>
      <t xml:space="preserve"> 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49" activePane="bottomLeft" state="frozen"/>
      <selection pane="topLeft" activeCell="A1" activeCellId="0" sqref="A1"/>
      <selection pane="bottomLeft" activeCell="G101" activeCellId="0" sqref="G10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1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7.15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 t="s">
        <v>11</v>
      </c>
      <c r="M4" s="9"/>
      <c r="N4" s="9" t="s">
        <v>12</v>
      </c>
      <c r="O4" s="9"/>
      <c r="P4" s="9" t="s">
        <v>13</v>
      </c>
      <c r="Q4" s="9" t="s">
        <v>14</v>
      </c>
      <c r="R4" s="9"/>
    </row>
    <row r="5" customFormat="false" ht="33" hidden="false" customHeight="true" outlineLevel="0" collapsed="false">
      <c r="A5" s="8"/>
      <c r="B5" s="9"/>
      <c r="C5" s="9"/>
      <c r="D5" s="9"/>
      <c r="E5" s="9"/>
      <c r="F5" s="10" t="s">
        <v>15</v>
      </c>
      <c r="G5" s="10" t="s">
        <v>16</v>
      </c>
      <c r="H5" s="10" t="s">
        <v>15</v>
      </c>
      <c r="I5" s="10" t="s">
        <v>16</v>
      </c>
      <c r="J5" s="9"/>
      <c r="K5" s="9"/>
      <c r="L5" s="11" t="s">
        <v>17</v>
      </c>
      <c r="M5" s="11" t="s">
        <v>18</v>
      </c>
      <c r="N5" s="11" t="s">
        <v>17</v>
      </c>
      <c r="O5" s="11" t="s">
        <v>18</v>
      </c>
      <c r="P5" s="9"/>
      <c r="Q5" s="11" t="s">
        <v>17</v>
      </c>
      <c r="R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3" t="n">
        <v>4</v>
      </c>
      <c r="F6" s="12" t="n">
        <v>5</v>
      </c>
      <c r="G6" s="13" t="n">
        <v>6</v>
      </c>
      <c r="H6" s="12" t="n">
        <v>7</v>
      </c>
      <c r="I6" s="13" t="n">
        <v>8</v>
      </c>
      <c r="J6" s="12" t="n">
        <v>9</v>
      </c>
      <c r="K6" s="13" t="n">
        <v>10</v>
      </c>
      <c r="L6" s="12" t="n">
        <v>11</v>
      </c>
      <c r="M6" s="13" t="n">
        <v>12</v>
      </c>
      <c r="N6" s="12" t="n">
        <v>13</v>
      </c>
      <c r="O6" s="13" t="n">
        <v>14</v>
      </c>
      <c r="P6" s="12" t="n">
        <v>15</v>
      </c>
      <c r="Q6" s="13" t="n">
        <v>16</v>
      </c>
      <c r="R6" s="12" t="n">
        <v>17</v>
      </c>
    </row>
    <row r="7" s="16" customFormat="true" ht="17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75" hidden="false" customHeight="false" outlineLevel="1" collapsed="false">
      <c r="A8" s="17" t="n">
        <v>1</v>
      </c>
      <c r="B8" s="18" t="s">
        <v>20</v>
      </c>
      <c r="C8" s="19" t="s">
        <v>21</v>
      </c>
      <c r="D8" s="20" t="s">
        <v>22</v>
      </c>
      <c r="E8" s="21" t="n">
        <v>4</v>
      </c>
      <c r="F8" s="22" t="n">
        <v>9772.66</v>
      </c>
      <c r="G8" s="23" t="n">
        <f aca="false">F8*1.18</f>
        <v>11531.7388</v>
      </c>
      <c r="H8" s="24" t="n">
        <f aca="false">E8*F8</f>
        <v>39090.64</v>
      </c>
      <c r="I8" s="24" t="n">
        <f aca="false">E8*G8</f>
        <v>46126.9552</v>
      </c>
      <c r="J8" s="25"/>
      <c r="K8" s="25"/>
      <c r="L8" s="25"/>
      <c r="M8" s="25"/>
      <c r="N8" s="26" t="n">
        <f aca="false">P8*L8</f>
        <v>0</v>
      </c>
      <c r="O8" s="26" t="n">
        <f aca="false">P8*M8</f>
        <v>0</v>
      </c>
      <c r="P8" s="21" t="n">
        <f aca="false">E8</f>
        <v>4</v>
      </c>
      <c r="Q8" s="26" t="n">
        <f aca="false">P8*L8</f>
        <v>0</v>
      </c>
      <c r="R8" s="26" t="n">
        <f aca="false">P8*M8</f>
        <v>0</v>
      </c>
    </row>
    <row r="9" customFormat="false" ht="18" hidden="false" customHeight="true" outlineLevel="1" collapsed="false">
      <c r="A9" s="17" t="n">
        <v>2</v>
      </c>
      <c r="B9" s="18" t="s">
        <v>23</v>
      </c>
      <c r="C9" s="19" t="s">
        <v>24</v>
      </c>
      <c r="D9" s="20" t="s">
        <v>22</v>
      </c>
      <c r="E9" s="21" t="n">
        <v>4</v>
      </c>
      <c r="F9" s="22" t="n">
        <v>4030.8475</v>
      </c>
      <c r="G9" s="23" t="n">
        <f aca="false">F9*1.18</f>
        <v>4756.40005</v>
      </c>
      <c r="H9" s="24" t="n">
        <f aca="false">E9*F9</f>
        <v>16123.39</v>
      </c>
      <c r="I9" s="24" t="n">
        <f aca="false">E9*G9</f>
        <v>19025.6002</v>
      </c>
      <c r="J9" s="25"/>
      <c r="K9" s="25"/>
      <c r="L9" s="25"/>
      <c r="M9" s="25"/>
      <c r="N9" s="26" t="n">
        <f aca="false">P9*L9</f>
        <v>0</v>
      </c>
      <c r="O9" s="26" t="n">
        <f aca="false">P9*M9</f>
        <v>0</v>
      </c>
      <c r="P9" s="21" t="n">
        <f aca="false">E9</f>
        <v>4</v>
      </c>
      <c r="Q9" s="26" t="n">
        <f aca="false">P9*L9</f>
        <v>0</v>
      </c>
      <c r="R9" s="26" t="n">
        <f aca="false">P9*M9</f>
        <v>0</v>
      </c>
    </row>
    <row r="10" customFormat="false" ht="15.75" hidden="false" customHeight="false" outlineLevel="1" collapsed="false">
      <c r="A10" s="17" t="n">
        <v>3</v>
      </c>
      <c r="B10" s="18" t="s">
        <v>20</v>
      </c>
      <c r="C10" s="19" t="s">
        <v>25</v>
      </c>
      <c r="D10" s="20" t="s">
        <v>22</v>
      </c>
      <c r="E10" s="21" t="n">
        <v>61</v>
      </c>
      <c r="F10" s="22" t="n">
        <v>2766.9237704918</v>
      </c>
      <c r="G10" s="23" t="n">
        <f aca="false">F10*1.18</f>
        <v>3264.97004918033</v>
      </c>
      <c r="H10" s="24" t="n">
        <f aca="false">E10*F10</f>
        <v>168782.35</v>
      </c>
      <c r="I10" s="24" t="n">
        <f aca="false">E10*G10</f>
        <v>199163.173</v>
      </c>
      <c r="J10" s="25"/>
      <c r="K10" s="25"/>
      <c r="L10" s="25"/>
      <c r="M10" s="25"/>
      <c r="N10" s="26" t="n">
        <f aca="false">P10*L10</f>
        <v>0</v>
      </c>
      <c r="O10" s="26" t="n">
        <f aca="false">P10*M10</f>
        <v>0</v>
      </c>
      <c r="P10" s="21" t="n">
        <f aca="false">E10</f>
        <v>61</v>
      </c>
      <c r="Q10" s="26" t="n">
        <f aca="false">P10*L10</f>
        <v>0</v>
      </c>
      <c r="R10" s="26" t="n">
        <f aca="false">P10*M10</f>
        <v>0</v>
      </c>
    </row>
    <row r="11" customFormat="false" ht="15.75" hidden="false" customHeight="false" outlineLevel="1" collapsed="false">
      <c r="A11" s="17" t="n">
        <v>4</v>
      </c>
      <c r="B11" s="18" t="s">
        <v>20</v>
      </c>
      <c r="C11" s="19" t="s">
        <v>26</v>
      </c>
      <c r="D11" s="20" t="s">
        <v>22</v>
      </c>
      <c r="E11" s="21" t="n">
        <v>34</v>
      </c>
      <c r="F11" s="22" t="n">
        <v>3691.52529411765</v>
      </c>
      <c r="G11" s="23" t="n">
        <f aca="false">F11*1.18</f>
        <v>4355.99984705882</v>
      </c>
      <c r="H11" s="24" t="n">
        <f aca="false">E11*F11</f>
        <v>125511.86</v>
      </c>
      <c r="I11" s="24" t="n">
        <f aca="false">E11*G11</f>
        <v>148103.9948</v>
      </c>
      <c r="J11" s="25"/>
      <c r="K11" s="25"/>
      <c r="L11" s="25"/>
      <c r="M11" s="25"/>
      <c r="N11" s="26" t="n">
        <f aca="false">P11*L11</f>
        <v>0</v>
      </c>
      <c r="O11" s="26" t="n">
        <f aca="false">P11*M11</f>
        <v>0</v>
      </c>
      <c r="P11" s="21" t="n">
        <f aca="false">E11</f>
        <v>34</v>
      </c>
      <c r="Q11" s="26" t="n">
        <f aca="false">P11*L11</f>
        <v>0</v>
      </c>
      <c r="R11" s="26" t="n">
        <f aca="false">P11*M11</f>
        <v>0</v>
      </c>
    </row>
    <row r="12" customFormat="false" ht="15.75" hidden="false" customHeight="false" outlineLevel="1" collapsed="false">
      <c r="A12" s="17" t="n">
        <v>5</v>
      </c>
      <c r="B12" s="18" t="s">
        <v>20</v>
      </c>
      <c r="C12" s="19" t="s">
        <v>27</v>
      </c>
      <c r="D12" s="20" t="s">
        <v>22</v>
      </c>
      <c r="E12" s="21" t="n">
        <v>37</v>
      </c>
      <c r="F12" s="22" t="n">
        <v>4614.40675675676</v>
      </c>
      <c r="G12" s="23" t="n">
        <f aca="false">F12*1.18</f>
        <v>5444.99997297297</v>
      </c>
      <c r="H12" s="24" t="n">
        <f aca="false">E12*F12</f>
        <v>170733.05</v>
      </c>
      <c r="I12" s="24" t="n">
        <f aca="false">E12*G12</f>
        <v>201464.999</v>
      </c>
      <c r="J12" s="25"/>
      <c r="K12" s="25"/>
      <c r="L12" s="25"/>
      <c r="M12" s="25"/>
      <c r="N12" s="26" t="n">
        <f aca="false">P12*L12</f>
        <v>0</v>
      </c>
      <c r="O12" s="26" t="n">
        <f aca="false">P12*M12</f>
        <v>0</v>
      </c>
      <c r="P12" s="21" t="n">
        <f aca="false">E12</f>
        <v>37</v>
      </c>
      <c r="Q12" s="26" t="n">
        <f aca="false">P12*L12</f>
        <v>0</v>
      </c>
      <c r="R12" s="26" t="n">
        <f aca="false">P12*M12</f>
        <v>0</v>
      </c>
    </row>
    <row r="13" customFormat="false" ht="15.75" hidden="false" customHeight="false" outlineLevel="1" collapsed="false">
      <c r="A13" s="17" t="n">
        <v>6</v>
      </c>
      <c r="B13" s="18" t="s">
        <v>20</v>
      </c>
      <c r="C13" s="19" t="s">
        <v>28</v>
      </c>
      <c r="D13" s="20" t="s">
        <v>22</v>
      </c>
      <c r="E13" s="21" t="n">
        <v>28</v>
      </c>
      <c r="F13" s="22" t="n">
        <v>6972.88142857143</v>
      </c>
      <c r="G13" s="23" t="n">
        <f aca="false">F13*1.18</f>
        <v>8228.00008571428</v>
      </c>
      <c r="H13" s="24" t="n">
        <f aca="false">E13*F13</f>
        <v>195240.68</v>
      </c>
      <c r="I13" s="24" t="n">
        <f aca="false">E13*G13</f>
        <v>230384.0024</v>
      </c>
      <c r="J13" s="25"/>
      <c r="K13" s="25"/>
      <c r="L13" s="25"/>
      <c r="M13" s="25"/>
      <c r="N13" s="26" t="n">
        <f aca="false">P13*L13</f>
        <v>0</v>
      </c>
      <c r="O13" s="26" t="n">
        <f aca="false">P13*M13</f>
        <v>0</v>
      </c>
      <c r="P13" s="21" t="n">
        <f aca="false">E13</f>
        <v>28</v>
      </c>
      <c r="Q13" s="26" t="n">
        <f aca="false">P13*L13</f>
        <v>0</v>
      </c>
      <c r="R13" s="26" t="n">
        <f aca="false">P13*M13</f>
        <v>0</v>
      </c>
    </row>
    <row r="14" customFormat="false" ht="15.75" hidden="false" customHeight="false" outlineLevel="1" collapsed="false">
      <c r="A14" s="17" t="n">
        <v>7</v>
      </c>
      <c r="B14" s="18" t="s">
        <v>23</v>
      </c>
      <c r="C14" s="19" t="s">
        <v>29</v>
      </c>
      <c r="D14" s="20" t="s">
        <v>22</v>
      </c>
      <c r="E14" s="21" t="n">
        <v>3</v>
      </c>
      <c r="F14" s="22" t="n">
        <v>6710.93333333333</v>
      </c>
      <c r="G14" s="23" t="n">
        <f aca="false">F14*1.18</f>
        <v>7918.90133333333</v>
      </c>
      <c r="H14" s="24" t="n">
        <f aca="false">E14*F14</f>
        <v>20132.8</v>
      </c>
      <c r="I14" s="24" t="n">
        <f aca="false">E14*G14</f>
        <v>23756.704</v>
      </c>
      <c r="J14" s="25"/>
      <c r="K14" s="25"/>
      <c r="L14" s="25"/>
      <c r="M14" s="25"/>
      <c r="N14" s="26" t="n">
        <f aca="false">P14*L14</f>
        <v>0</v>
      </c>
      <c r="O14" s="26" t="n">
        <f aca="false">P14*M14</f>
        <v>0</v>
      </c>
      <c r="P14" s="21" t="n">
        <f aca="false">E14</f>
        <v>3</v>
      </c>
      <c r="Q14" s="26" t="n">
        <f aca="false">P14*L14</f>
        <v>0</v>
      </c>
      <c r="R14" s="26" t="n">
        <f aca="false">P14*M14</f>
        <v>0</v>
      </c>
    </row>
    <row r="15" customFormat="false" ht="15.75" hidden="false" customHeight="false" outlineLevel="1" collapsed="false">
      <c r="A15" s="17" t="n">
        <v>8</v>
      </c>
      <c r="B15" s="18" t="s">
        <v>23</v>
      </c>
      <c r="C15" s="19" t="s">
        <v>30</v>
      </c>
      <c r="D15" s="20" t="s">
        <v>22</v>
      </c>
      <c r="E15" s="21" t="n">
        <v>4</v>
      </c>
      <c r="F15" s="22" t="n">
        <v>6152.5425</v>
      </c>
      <c r="G15" s="23" t="n">
        <f aca="false">F15*1.18</f>
        <v>7260.00015</v>
      </c>
      <c r="H15" s="24" t="n">
        <f aca="false">E15*F15</f>
        <v>24610.17</v>
      </c>
      <c r="I15" s="24" t="n">
        <f aca="false">E15*G15</f>
        <v>29040.0006</v>
      </c>
      <c r="J15" s="25"/>
      <c r="K15" s="25"/>
      <c r="L15" s="25"/>
      <c r="M15" s="25"/>
      <c r="N15" s="26" t="n">
        <f aca="false">P15*L15</f>
        <v>0</v>
      </c>
      <c r="O15" s="26" t="n">
        <f aca="false">P15*M15</f>
        <v>0</v>
      </c>
      <c r="P15" s="21" t="n">
        <f aca="false">E15</f>
        <v>4</v>
      </c>
      <c r="Q15" s="26" t="n">
        <f aca="false">P15*L15</f>
        <v>0</v>
      </c>
      <c r="R15" s="26" t="n">
        <f aca="false">P15*M15</f>
        <v>0</v>
      </c>
    </row>
    <row r="16" customFormat="false" ht="15.75" hidden="false" customHeight="false" outlineLevel="1" collapsed="false">
      <c r="A16" s="17" t="n">
        <v>9</v>
      </c>
      <c r="B16" s="18" t="s">
        <v>23</v>
      </c>
      <c r="C16" s="19" t="s">
        <v>31</v>
      </c>
      <c r="D16" s="20" t="s">
        <v>22</v>
      </c>
      <c r="E16" s="21" t="n">
        <v>15</v>
      </c>
      <c r="F16" s="22" t="n">
        <v>7644.068</v>
      </c>
      <c r="G16" s="23" t="n">
        <f aca="false">F16*1.18</f>
        <v>9020.00024</v>
      </c>
      <c r="H16" s="24" t="n">
        <f aca="false">E16*F16</f>
        <v>114661.02</v>
      </c>
      <c r="I16" s="24" t="n">
        <f aca="false">E16*G16</f>
        <v>135300.0036</v>
      </c>
      <c r="J16" s="25"/>
      <c r="K16" s="25"/>
      <c r="L16" s="25"/>
      <c r="M16" s="25"/>
      <c r="N16" s="26" t="n">
        <f aca="false">P16*L16</f>
        <v>0</v>
      </c>
      <c r="O16" s="26" t="n">
        <f aca="false">P16*M16</f>
        <v>0</v>
      </c>
      <c r="P16" s="21" t="n">
        <f aca="false">E16</f>
        <v>15</v>
      </c>
      <c r="Q16" s="26" t="n">
        <f aca="false">P16*L16</f>
        <v>0</v>
      </c>
      <c r="R16" s="26" t="n">
        <f aca="false">P16*M16</f>
        <v>0</v>
      </c>
    </row>
    <row r="17" customFormat="false" ht="25.5" hidden="false" customHeight="false" outlineLevel="1" collapsed="false">
      <c r="A17" s="17" t="n">
        <v>10</v>
      </c>
      <c r="B17" s="18" t="s">
        <v>23</v>
      </c>
      <c r="C17" s="19" t="s">
        <v>32</v>
      </c>
      <c r="D17" s="20" t="s">
        <v>22</v>
      </c>
      <c r="E17" s="21" t="n">
        <v>26</v>
      </c>
      <c r="F17" s="22" t="n">
        <v>10805.0338461538</v>
      </c>
      <c r="G17" s="23" t="n">
        <f aca="false">F17*1.18</f>
        <v>12749.9399384615</v>
      </c>
      <c r="H17" s="24" t="n">
        <f aca="false">E17*F17</f>
        <v>280930.88</v>
      </c>
      <c r="I17" s="24" t="n">
        <f aca="false">E17*G17</f>
        <v>331498.4384</v>
      </c>
      <c r="J17" s="25"/>
      <c r="K17" s="25"/>
      <c r="L17" s="25"/>
      <c r="M17" s="25"/>
      <c r="N17" s="26" t="n">
        <f aca="false">P17*L17</f>
        <v>0</v>
      </c>
      <c r="O17" s="26" t="n">
        <f aca="false">P17*M17</f>
        <v>0</v>
      </c>
      <c r="P17" s="21" t="n">
        <f aca="false">E17</f>
        <v>26</v>
      </c>
      <c r="Q17" s="26" t="n">
        <f aca="false">P17*L17</f>
        <v>0</v>
      </c>
      <c r="R17" s="26" t="n">
        <f aca="false">P17*M17</f>
        <v>0</v>
      </c>
    </row>
    <row r="18" customFormat="false" ht="15.75" hidden="false" customHeight="false" outlineLevel="1" collapsed="false">
      <c r="A18" s="17" t="n">
        <v>11</v>
      </c>
      <c r="B18" s="18" t="s">
        <v>23</v>
      </c>
      <c r="C18" s="19" t="s">
        <v>33</v>
      </c>
      <c r="D18" s="20" t="s">
        <v>22</v>
      </c>
      <c r="E18" s="21" t="n">
        <v>4</v>
      </c>
      <c r="F18" s="22" t="n">
        <v>8790.6775</v>
      </c>
      <c r="G18" s="23" t="n">
        <f aca="false">F18*1.18</f>
        <v>10372.99945</v>
      </c>
      <c r="H18" s="24" t="n">
        <f aca="false">E18*F18</f>
        <v>35162.71</v>
      </c>
      <c r="I18" s="24" t="n">
        <f aca="false">E18*G18</f>
        <v>41491.9978</v>
      </c>
      <c r="J18" s="25"/>
      <c r="K18" s="25"/>
      <c r="L18" s="25"/>
      <c r="M18" s="25"/>
      <c r="N18" s="26" t="n">
        <f aca="false">P18*L18</f>
        <v>0</v>
      </c>
      <c r="O18" s="26" t="n">
        <f aca="false">P18*M18</f>
        <v>0</v>
      </c>
      <c r="P18" s="21" t="n">
        <f aca="false">E18</f>
        <v>4</v>
      </c>
      <c r="Q18" s="26" t="n">
        <f aca="false">P18*L18</f>
        <v>0</v>
      </c>
      <c r="R18" s="26" t="n">
        <f aca="false">P18*M18</f>
        <v>0</v>
      </c>
    </row>
    <row r="19" customFormat="false" ht="38.25" hidden="false" customHeight="false" outlineLevel="1" collapsed="false">
      <c r="A19" s="17" t="n">
        <v>12</v>
      </c>
      <c r="B19" s="18" t="s">
        <v>23</v>
      </c>
      <c r="C19" s="19" t="s">
        <v>34</v>
      </c>
      <c r="D19" s="20" t="s">
        <v>22</v>
      </c>
      <c r="E19" s="21" t="n">
        <v>2</v>
      </c>
      <c r="F19" s="22" t="n">
        <v>8865.72</v>
      </c>
      <c r="G19" s="23" t="n">
        <f aca="false">F19*1.18</f>
        <v>10461.5496</v>
      </c>
      <c r="H19" s="24" t="n">
        <f aca="false">E19*F19</f>
        <v>17731.44</v>
      </c>
      <c r="I19" s="24" t="n">
        <f aca="false">E19*G19</f>
        <v>20923.0992</v>
      </c>
      <c r="J19" s="25"/>
      <c r="K19" s="25"/>
      <c r="L19" s="25"/>
      <c r="M19" s="25"/>
      <c r="N19" s="26" t="n">
        <f aca="false">P19*L19</f>
        <v>0</v>
      </c>
      <c r="O19" s="26" t="n">
        <f aca="false">P19*M19</f>
        <v>0</v>
      </c>
      <c r="P19" s="21" t="n">
        <f aca="false">E19</f>
        <v>2</v>
      </c>
      <c r="Q19" s="26" t="n">
        <f aca="false">P19*L19</f>
        <v>0</v>
      </c>
      <c r="R19" s="26" t="n">
        <f aca="false">P19*M19</f>
        <v>0</v>
      </c>
    </row>
    <row r="20" customFormat="false" ht="38.25" hidden="false" customHeight="false" outlineLevel="1" collapsed="false">
      <c r="A20" s="17" t="n">
        <v>13</v>
      </c>
      <c r="B20" s="18" t="s">
        <v>20</v>
      </c>
      <c r="C20" s="19" t="s">
        <v>35</v>
      </c>
      <c r="D20" s="20" t="s">
        <v>22</v>
      </c>
      <c r="E20" s="21" t="n">
        <v>1</v>
      </c>
      <c r="F20" s="22" t="n">
        <v>8865.72</v>
      </c>
      <c r="G20" s="23" t="n">
        <f aca="false">F20*1.18</f>
        <v>10461.5496</v>
      </c>
      <c r="H20" s="24" t="n">
        <f aca="false">E20*F20</f>
        <v>8865.72</v>
      </c>
      <c r="I20" s="24" t="n">
        <f aca="false">E20*G20</f>
        <v>10461.5496</v>
      </c>
      <c r="J20" s="25"/>
      <c r="K20" s="25"/>
      <c r="L20" s="25"/>
      <c r="M20" s="25"/>
      <c r="N20" s="26" t="n">
        <f aca="false">P20*L20</f>
        <v>0</v>
      </c>
      <c r="O20" s="26" t="n">
        <f aca="false">P20*M20</f>
        <v>0</v>
      </c>
      <c r="P20" s="21" t="n">
        <f aca="false">E20</f>
        <v>1</v>
      </c>
      <c r="Q20" s="26" t="n">
        <f aca="false">P20*L20</f>
        <v>0</v>
      </c>
      <c r="R20" s="26" t="n">
        <f aca="false">P20*M20</f>
        <v>0</v>
      </c>
    </row>
    <row r="21" customFormat="false" ht="15.75" hidden="false" customHeight="true" outlineLevel="0" collapsed="false">
      <c r="A21" s="27" t="s">
        <v>36</v>
      </c>
      <c r="B21" s="27"/>
      <c r="C21" s="28"/>
      <c r="D21" s="29"/>
      <c r="E21" s="30" t="n">
        <f aca="false">SUM(E8:E20)</f>
        <v>223</v>
      </c>
      <c r="F21" s="31"/>
      <c r="G21" s="31"/>
      <c r="H21" s="32" t="n">
        <v>1217576.71</v>
      </c>
      <c r="I21" s="32" t="n">
        <v>1436740.5</v>
      </c>
      <c r="J21" s="33"/>
      <c r="K21" s="33"/>
      <c r="L21" s="33"/>
      <c r="M21" s="34"/>
      <c r="N21" s="26" t="n">
        <f aca="false">SUM(N8:N20)</f>
        <v>0</v>
      </c>
      <c r="O21" s="26" t="n">
        <f aca="false">SUM(O8:O20)</f>
        <v>0</v>
      </c>
      <c r="P21" s="35" t="n">
        <f aca="false">SUM(P8:P20)</f>
        <v>223</v>
      </c>
      <c r="Q21" s="36" t="n">
        <f aca="false">SUM(Q8:Q20)</f>
        <v>0</v>
      </c>
      <c r="R21" s="36" t="n">
        <f aca="false">SUM(R8:R20)</f>
        <v>0</v>
      </c>
    </row>
    <row r="22" customFormat="false" ht="15.75" hidden="false" customHeight="true" outlineLevel="0" collapsed="false">
      <c r="A22" s="15" t="s">
        <v>3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15" hidden="false" customHeight="true" outlineLevel="0" collapsed="false">
      <c r="A23" s="17" t="n">
        <v>1</v>
      </c>
      <c r="B23" s="18" t="s">
        <v>23</v>
      </c>
      <c r="C23" s="19" t="s">
        <v>38</v>
      </c>
      <c r="D23" s="20" t="s">
        <v>39</v>
      </c>
      <c r="E23" s="21" t="n">
        <v>2</v>
      </c>
      <c r="F23" s="22" t="n">
        <v>2516.94915254237</v>
      </c>
      <c r="G23" s="23" t="n">
        <f aca="false">F23*1.18</f>
        <v>2970</v>
      </c>
      <c r="H23" s="24" t="n">
        <f aca="false">E23*F23</f>
        <v>5033.89830508475</v>
      </c>
      <c r="I23" s="24" t="n">
        <f aca="false">E23*G23</f>
        <v>5940</v>
      </c>
      <c r="J23" s="25"/>
      <c r="K23" s="25"/>
      <c r="L23" s="25"/>
      <c r="M23" s="25"/>
      <c r="N23" s="26" t="n">
        <f aca="false">P23*L23</f>
        <v>0</v>
      </c>
      <c r="O23" s="26" t="n">
        <f aca="false">P23*M23</f>
        <v>0</v>
      </c>
      <c r="P23" s="21" t="n">
        <f aca="false">E23</f>
        <v>2</v>
      </c>
      <c r="Q23" s="26" t="n">
        <f aca="false">L23*P23</f>
        <v>0</v>
      </c>
      <c r="R23" s="26" t="n">
        <f aca="false">P23*M23</f>
        <v>0</v>
      </c>
    </row>
    <row r="24" customFormat="false" ht="15.75" hidden="false" customHeight="false" outlineLevel="0" collapsed="false">
      <c r="A24" s="17" t="n">
        <v>2</v>
      </c>
      <c r="B24" s="18" t="s">
        <v>23</v>
      </c>
      <c r="C24" s="19" t="s">
        <v>40</v>
      </c>
      <c r="D24" s="20" t="s">
        <v>39</v>
      </c>
      <c r="E24" s="21" t="n">
        <v>1</v>
      </c>
      <c r="F24" s="22" t="n">
        <v>2516.94915254237</v>
      </c>
      <c r="G24" s="23" t="n">
        <f aca="false">F24*1.18</f>
        <v>2970</v>
      </c>
      <c r="H24" s="24" t="n">
        <f aca="false">E24*F24</f>
        <v>2516.94915254237</v>
      </c>
      <c r="I24" s="24" t="n">
        <f aca="false">E24*G24</f>
        <v>2970</v>
      </c>
      <c r="J24" s="25"/>
      <c r="K24" s="25"/>
      <c r="L24" s="25"/>
      <c r="M24" s="25"/>
      <c r="N24" s="26" t="n">
        <f aca="false">P24*L24</f>
        <v>0</v>
      </c>
      <c r="O24" s="26" t="n">
        <f aca="false">P24*M24</f>
        <v>0</v>
      </c>
      <c r="P24" s="21" t="n">
        <f aca="false">E24</f>
        <v>1</v>
      </c>
      <c r="Q24" s="26" t="n">
        <f aca="false">L24*P24</f>
        <v>0</v>
      </c>
      <c r="R24" s="26" t="n">
        <f aca="false">P24*M24</f>
        <v>0</v>
      </c>
    </row>
    <row r="25" customFormat="false" ht="15.75" hidden="false" customHeight="false" outlineLevel="0" collapsed="false">
      <c r="A25" s="17" t="n">
        <v>3</v>
      </c>
      <c r="B25" s="18" t="s">
        <v>23</v>
      </c>
      <c r="C25" s="19" t="s">
        <v>41</v>
      </c>
      <c r="D25" s="20" t="s">
        <v>39</v>
      </c>
      <c r="E25" s="21" t="n">
        <v>4</v>
      </c>
      <c r="F25" s="22" t="n">
        <v>6214.58474576271</v>
      </c>
      <c r="G25" s="23" t="n">
        <f aca="false">F25*1.18</f>
        <v>7333.21</v>
      </c>
      <c r="H25" s="24" t="n">
        <f aca="false">E25*F25</f>
        <v>24858.3389830509</v>
      </c>
      <c r="I25" s="24" t="n">
        <f aca="false">E25*G25</f>
        <v>29332.84</v>
      </c>
      <c r="J25" s="25"/>
      <c r="K25" s="25"/>
      <c r="L25" s="25"/>
      <c r="M25" s="25"/>
      <c r="N25" s="26" t="n">
        <f aca="false">P25*L25</f>
        <v>0</v>
      </c>
      <c r="O25" s="26" t="n">
        <f aca="false">P25*M25</f>
        <v>0</v>
      </c>
      <c r="P25" s="21" t="n">
        <f aca="false">E25</f>
        <v>4</v>
      </c>
      <c r="Q25" s="26" t="n">
        <f aca="false">L25*P25</f>
        <v>0</v>
      </c>
      <c r="R25" s="26" t="n">
        <f aca="false">P25*M25</f>
        <v>0</v>
      </c>
    </row>
    <row r="26" customFormat="false" ht="15.75" hidden="false" customHeight="false" outlineLevel="0" collapsed="false">
      <c r="A26" s="17" t="n">
        <v>4</v>
      </c>
      <c r="B26" s="18" t="s">
        <v>23</v>
      </c>
      <c r="C26" s="19" t="s">
        <v>42</v>
      </c>
      <c r="D26" s="20" t="s">
        <v>39</v>
      </c>
      <c r="E26" s="21" t="n">
        <v>4</v>
      </c>
      <c r="F26" s="22" t="n">
        <v>5466.30508474576</v>
      </c>
      <c r="G26" s="23" t="n">
        <f aca="false">F26*1.18</f>
        <v>6450.24</v>
      </c>
      <c r="H26" s="24" t="n">
        <f aca="false">E26*F26</f>
        <v>21865.2203389831</v>
      </c>
      <c r="I26" s="24" t="n">
        <f aca="false">E26*G26</f>
        <v>25800.96</v>
      </c>
      <c r="J26" s="25"/>
      <c r="K26" s="25"/>
      <c r="L26" s="25"/>
      <c r="M26" s="25"/>
      <c r="N26" s="26" t="n">
        <f aca="false">P26*L26</f>
        <v>0</v>
      </c>
      <c r="O26" s="26" t="n">
        <f aca="false">P26*M26</f>
        <v>0</v>
      </c>
      <c r="P26" s="21" t="n">
        <f aca="false">E26</f>
        <v>4</v>
      </c>
      <c r="Q26" s="26" t="n">
        <f aca="false">L26*P26</f>
        <v>0</v>
      </c>
      <c r="R26" s="26" t="n">
        <f aca="false">P26*M26</f>
        <v>0</v>
      </c>
    </row>
    <row r="27" customFormat="false" ht="15.75" hidden="false" customHeight="false" outlineLevel="0" collapsed="false">
      <c r="A27" s="17" t="n">
        <v>5</v>
      </c>
      <c r="B27" s="18" t="s">
        <v>23</v>
      </c>
      <c r="C27" s="19" t="s">
        <v>43</v>
      </c>
      <c r="D27" s="20" t="s">
        <v>39</v>
      </c>
      <c r="E27" s="21" t="n">
        <v>13</v>
      </c>
      <c r="F27" s="22" t="n">
        <v>4221.66949152542</v>
      </c>
      <c r="G27" s="23" t="n">
        <f aca="false">F27*1.18</f>
        <v>4981.57</v>
      </c>
      <c r="H27" s="24" t="n">
        <f aca="false">E27*F27</f>
        <v>54881.7033898305</v>
      </c>
      <c r="I27" s="24" t="n">
        <f aca="false">E27*G27</f>
        <v>64760.41</v>
      </c>
      <c r="J27" s="25"/>
      <c r="K27" s="25"/>
      <c r="L27" s="25"/>
      <c r="M27" s="25"/>
      <c r="N27" s="26" t="n">
        <f aca="false">P27*L27</f>
        <v>0</v>
      </c>
      <c r="O27" s="26" t="n">
        <f aca="false">P27*M27</f>
        <v>0</v>
      </c>
      <c r="P27" s="21" t="n">
        <f aca="false">E27</f>
        <v>13</v>
      </c>
      <c r="Q27" s="26" t="n">
        <f aca="false">L27*P27</f>
        <v>0</v>
      </c>
      <c r="R27" s="26" t="n">
        <f aca="false">P27*M27</f>
        <v>0</v>
      </c>
    </row>
    <row r="28" customFormat="false" ht="15.75" hidden="false" customHeight="false" outlineLevel="0" collapsed="false">
      <c r="A28" s="17" t="n">
        <v>6</v>
      </c>
      <c r="B28" s="18" t="s">
        <v>23</v>
      </c>
      <c r="C28" s="19" t="s">
        <v>44</v>
      </c>
      <c r="D28" s="20" t="s">
        <v>39</v>
      </c>
      <c r="E28" s="21" t="n">
        <v>1</v>
      </c>
      <c r="F28" s="22" t="n">
        <v>3860.39830508475</v>
      </c>
      <c r="G28" s="23" t="n">
        <f aca="false">F28*1.18</f>
        <v>4555.27</v>
      </c>
      <c r="H28" s="24" t="n">
        <f aca="false">E28*F28</f>
        <v>3860.39830508475</v>
      </c>
      <c r="I28" s="24" t="n">
        <f aca="false">E28*G28</f>
        <v>4555.27</v>
      </c>
      <c r="J28" s="25"/>
      <c r="K28" s="25"/>
      <c r="L28" s="25"/>
      <c r="M28" s="25"/>
      <c r="N28" s="26" t="n">
        <f aca="false">P28*L28</f>
        <v>0</v>
      </c>
      <c r="O28" s="26" t="n">
        <f aca="false">P28*M28</f>
        <v>0</v>
      </c>
      <c r="P28" s="21" t="n">
        <f aca="false">E28</f>
        <v>1</v>
      </c>
      <c r="Q28" s="26" t="n">
        <f aca="false">L28*P28</f>
        <v>0</v>
      </c>
      <c r="R28" s="26" t="n">
        <f aca="false">P28*M28</f>
        <v>0</v>
      </c>
    </row>
    <row r="29" customFormat="false" ht="15.75" hidden="false" customHeight="false" outlineLevel="0" collapsed="false">
      <c r="A29" s="17" t="n">
        <v>7</v>
      </c>
      <c r="B29" s="18" t="s">
        <v>23</v>
      </c>
      <c r="C29" s="19" t="s">
        <v>45</v>
      </c>
      <c r="D29" s="20" t="s">
        <v>39</v>
      </c>
      <c r="E29" s="21" t="n">
        <v>9</v>
      </c>
      <c r="F29" s="22" t="n">
        <v>5008.54237288136</v>
      </c>
      <c r="G29" s="23" t="n">
        <f aca="false">F29*1.18</f>
        <v>5910.08</v>
      </c>
      <c r="H29" s="24" t="n">
        <f aca="false">E29*F29</f>
        <v>45076.8813559322</v>
      </c>
      <c r="I29" s="24" t="n">
        <f aca="false">E29*G29</f>
        <v>53190.72</v>
      </c>
      <c r="J29" s="25"/>
      <c r="K29" s="25"/>
      <c r="L29" s="25"/>
      <c r="M29" s="25"/>
      <c r="N29" s="26" t="n">
        <f aca="false">P29*L29</f>
        <v>0</v>
      </c>
      <c r="O29" s="26" t="n">
        <f aca="false">P29*M29</f>
        <v>0</v>
      </c>
      <c r="P29" s="21" t="n">
        <f aca="false">E29</f>
        <v>9</v>
      </c>
      <c r="Q29" s="26" t="n">
        <f aca="false">L29*P29</f>
        <v>0</v>
      </c>
      <c r="R29" s="26" t="n">
        <f aca="false">P29*M29</f>
        <v>0</v>
      </c>
    </row>
    <row r="30" customFormat="false" ht="15.75" hidden="false" customHeight="false" outlineLevel="0" collapsed="false">
      <c r="A30" s="17" t="n">
        <v>8</v>
      </c>
      <c r="B30" s="18" t="s">
        <v>23</v>
      </c>
      <c r="C30" s="19" t="s">
        <v>46</v>
      </c>
      <c r="D30" s="20" t="s">
        <v>39</v>
      </c>
      <c r="E30" s="21" t="n">
        <v>6</v>
      </c>
      <c r="F30" s="22" t="n">
        <v>4250.6186440678</v>
      </c>
      <c r="G30" s="23" t="n">
        <f aca="false">F30*1.18</f>
        <v>5015.73</v>
      </c>
      <c r="H30" s="24" t="n">
        <f aca="false">E30*F30</f>
        <v>25503.7118644068</v>
      </c>
      <c r="I30" s="24" t="n">
        <f aca="false">E30*G30</f>
        <v>30094.38</v>
      </c>
      <c r="J30" s="25"/>
      <c r="K30" s="25"/>
      <c r="L30" s="25"/>
      <c r="M30" s="25"/>
      <c r="N30" s="26" t="n">
        <f aca="false">P30*L30</f>
        <v>0</v>
      </c>
      <c r="O30" s="26" t="n">
        <f aca="false">P30*M30</f>
        <v>0</v>
      </c>
      <c r="P30" s="21" t="n">
        <f aca="false">E30</f>
        <v>6</v>
      </c>
      <c r="Q30" s="26" t="n">
        <f aca="false">L30*P30</f>
        <v>0</v>
      </c>
      <c r="R30" s="26" t="n">
        <f aca="false">P30*M30</f>
        <v>0</v>
      </c>
    </row>
    <row r="31" customFormat="false" ht="15.75" hidden="false" customHeight="false" outlineLevel="0" collapsed="false">
      <c r="A31" s="17" t="n">
        <v>9</v>
      </c>
      <c r="B31" s="18" t="s">
        <v>23</v>
      </c>
      <c r="C31" s="19" t="s">
        <v>47</v>
      </c>
      <c r="D31" s="20" t="s">
        <v>39</v>
      </c>
      <c r="E31" s="21" t="n">
        <v>2</v>
      </c>
      <c r="F31" s="22" t="n">
        <v>4641.90677966102</v>
      </c>
      <c r="G31" s="23" t="n">
        <f aca="false">F31*1.18</f>
        <v>5477.45</v>
      </c>
      <c r="H31" s="24" t="n">
        <f aca="false">E31*F31</f>
        <v>9283.81355932203</v>
      </c>
      <c r="I31" s="24" t="n">
        <f aca="false">E31*G31</f>
        <v>10954.9</v>
      </c>
      <c r="J31" s="25"/>
      <c r="K31" s="25"/>
      <c r="L31" s="25"/>
      <c r="M31" s="25"/>
      <c r="N31" s="26" t="n">
        <f aca="false">P31*L31</f>
        <v>0</v>
      </c>
      <c r="O31" s="26" t="n">
        <f aca="false">P31*M31</f>
        <v>0</v>
      </c>
      <c r="P31" s="21" t="n">
        <f aca="false">E31</f>
        <v>2</v>
      </c>
      <c r="Q31" s="26" t="n">
        <f aca="false">L31*P31</f>
        <v>0</v>
      </c>
      <c r="R31" s="26" t="n">
        <f aca="false">P31*M31</f>
        <v>0</v>
      </c>
    </row>
    <row r="32" customFormat="false" ht="15.75" hidden="false" customHeight="false" outlineLevel="0" collapsed="false">
      <c r="A32" s="17" t="n">
        <v>10</v>
      </c>
      <c r="B32" s="18" t="s">
        <v>23</v>
      </c>
      <c r="C32" s="19" t="s">
        <v>48</v>
      </c>
      <c r="D32" s="20" t="s">
        <v>39</v>
      </c>
      <c r="E32" s="21" t="n">
        <v>9</v>
      </c>
      <c r="F32" s="22" t="n">
        <v>5411.62711864407</v>
      </c>
      <c r="G32" s="23" t="n">
        <f aca="false">F32*1.18</f>
        <v>6385.72</v>
      </c>
      <c r="H32" s="24" t="n">
        <f aca="false">E32*F32</f>
        <v>48704.6440677966</v>
      </c>
      <c r="I32" s="24" t="n">
        <f aca="false">E32*G32</f>
        <v>57471.48</v>
      </c>
      <c r="J32" s="25"/>
      <c r="K32" s="25"/>
      <c r="L32" s="25"/>
      <c r="M32" s="25"/>
      <c r="N32" s="26" t="n">
        <f aca="false">P32*L32</f>
        <v>0</v>
      </c>
      <c r="O32" s="26" t="n">
        <f aca="false">P32*M32</f>
        <v>0</v>
      </c>
      <c r="P32" s="21" t="n">
        <f aca="false">E32</f>
        <v>9</v>
      </c>
      <c r="Q32" s="26" t="n">
        <f aca="false">L32*P32</f>
        <v>0</v>
      </c>
      <c r="R32" s="26" t="n">
        <f aca="false">P32*M32</f>
        <v>0</v>
      </c>
    </row>
    <row r="33" customFormat="false" ht="15.75" hidden="false" customHeight="false" outlineLevel="0" collapsed="false">
      <c r="A33" s="17" t="n">
        <v>11</v>
      </c>
      <c r="B33" s="18" t="s">
        <v>23</v>
      </c>
      <c r="C33" s="19" t="s">
        <v>49</v>
      </c>
      <c r="D33" s="20" t="s">
        <v>39</v>
      </c>
      <c r="E33" s="21" t="n">
        <v>4</v>
      </c>
      <c r="F33" s="22" t="n">
        <v>2766.92372881356</v>
      </c>
      <c r="G33" s="23" t="n">
        <f aca="false">F33*1.18</f>
        <v>3264.97</v>
      </c>
      <c r="H33" s="24" t="n">
        <f aca="false">E33*F33</f>
        <v>11067.6949152542</v>
      </c>
      <c r="I33" s="24" t="n">
        <f aca="false">E33*G33</f>
        <v>13059.88</v>
      </c>
      <c r="J33" s="25"/>
      <c r="K33" s="25"/>
      <c r="L33" s="25"/>
      <c r="M33" s="25"/>
      <c r="N33" s="26" t="n">
        <f aca="false">P33*L33</f>
        <v>0</v>
      </c>
      <c r="O33" s="26" t="n">
        <f aca="false">P33*M33</f>
        <v>0</v>
      </c>
      <c r="P33" s="21" t="n">
        <f aca="false">E33</f>
        <v>4</v>
      </c>
      <c r="Q33" s="26" t="n">
        <f aca="false">L33*P33</f>
        <v>0</v>
      </c>
      <c r="R33" s="26" t="n">
        <f aca="false">P33*M33</f>
        <v>0</v>
      </c>
    </row>
    <row r="34" customFormat="false" ht="15.75" hidden="false" customHeight="false" outlineLevel="0" collapsed="false">
      <c r="A34" s="17" t="n">
        <v>12</v>
      </c>
      <c r="B34" s="18" t="s">
        <v>23</v>
      </c>
      <c r="C34" s="19" t="s">
        <v>50</v>
      </c>
      <c r="D34" s="20" t="s">
        <v>39</v>
      </c>
      <c r="E34" s="21" t="n">
        <v>15</v>
      </c>
      <c r="F34" s="22" t="n">
        <v>3691.52542372881</v>
      </c>
      <c r="G34" s="23" t="n">
        <f aca="false">F34*1.18</f>
        <v>4356</v>
      </c>
      <c r="H34" s="24" t="n">
        <f aca="false">E34*F34</f>
        <v>55372.8813559322</v>
      </c>
      <c r="I34" s="24" t="n">
        <f aca="false">E34*G34</f>
        <v>65340</v>
      </c>
      <c r="J34" s="25"/>
      <c r="K34" s="25"/>
      <c r="L34" s="25"/>
      <c r="M34" s="25"/>
      <c r="N34" s="26" t="n">
        <f aca="false">P34*L34</f>
        <v>0</v>
      </c>
      <c r="O34" s="26" t="n">
        <f aca="false">P34*M34</f>
        <v>0</v>
      </c>
      <c r="P34" s="21" t="n">
        <f aca="false">E34</f>
        <v>15</v>
      </c>
      <c r="Q34" s="26" t="n">
        <f aca="false">L34*P34</f>
        <v>0</v>
      </c>
      <c r="R34" s="26" t="n">
        <f aca="false">P34*M34</f>
        <v>0</v>
      </c>
    </row>
    <row r="35" customFormat="false" ht="15.75" hidden="false" customHeight="false" outlineLevel="0" collapsed="false">
      <c r="A35" s="17" t="n">
        <v>13</v>
      </c>
      <c r="B35" s="18" t="s">
        <v>23</v>
      </c>
      <c r="C35" s="19" t="s">
        <v>51</v>
      </c>
      <c r="D35" s="20" t="s">
        <v>39</v>
      </c>
      <c r="E35" s="21" t="n">
        <v>27</v>
      </c>
      <c r="F35" s="22" t="n">
        <v>4614.40677966102</v>
      </c>
      <c r="G35" s="23" t="n">
        <f aca="false">F35*1.18</f>
        <v>5445</v>
      </c>
      <c r="H35" s="24" t="n">
        <f aca="false">E35*F35</f>
        <v>124588.983050847</v>
      </c>
      <c r="I35" s="24" t="n">
        <f aca="false">E35*G35</f>
        <v>147015</v>
      </c>
      <c r="J35" s="25"/>
      <c r="K35" s="25"/>
      <c r="L35" s="25"/>
      <c r="M35" s="25"/>
      <c r="N35" s="26" t="n">
        <f aca="false">P35*L35</f>
        <v>0</v>
      </c>
      <c r="O35" s="26" t="n">
        <f aca="false">P35*M35</f>
        <v>0</v>
      </c>
      <c r="P35" s="21" t="n">
        <f aca="false">E35</f>
        <v>27</v>
      </c>
      <c r="Q35" s="26" t="n">
        <f aca="false">L35*P35</f>
        <v>0</v>
      </c>
      <c r="R35" s="26" t="n">
        <f aca="false">P35*M35</f>
        <v>0</v>
      </c>
    </row>
    <row r="36" customFormat="false" ht="15.75" hidden="false" customHeight="false" outlineLevel="0" collapsed="false">
      <c r="A36" s="17" t="n">
        <v>14</v>
      </c>
      <c r="B36" s="18" t="s">
        <v>23</v>
      </c>
      <c r="C36" s="19" t="s">
        <v>52</v>
      </c>
      <c r="D36" s="20" t="s">
        <v>39</v>
      </c>
      <c r="E36" s="21" t="n">
        <v>4</v>
      </c>
      <c r="F36" s="22" t="n">
        <v>3237.54237288136</v>
      </c>
      <c r="G36" s="23" t="n">
        <f aca="false">F36*1.18</f>
        <v>3820.3</v>
      </c>
      <c r="H36" s="24" t="n">
        <f aca="false">E36*F36</f>
        <v>12950.1694915254</v>
      </c>
      <c r="I36" s="24" t="n">
        <f aca="false">E36*G36</f>
        <v>15281.2</v>
      </c>
      <c r="J36" s="25"/>
      <c r="K36" s="25"/>
      <c r="L36" s="25"/>
      <c r="M36" s="25"/>
      <c r="N36" s="26" t="n">
        <f aca="false">P36*L36</f>
        <v>0</v>
      </c>
      <c r="O36" s="26" t="n">
        <f aca="false">P36*M36</f>
        <v>0</v>
      </c>
      <c r="P36" s="21" t="n">
        <f aca="false">E36</f>
        <v>4</v>
      </c>
      <c r="Q36" s="26" t="n">
        <f aca="false">L36*P36</f>
        <v>0</v>
      </c>
      <c r="R36" s="26" t="n">
        <f aca="false">P36*M36</f>
        <v>0</v>
      </c>
    </row>
    <row r="37" customFormat="false" ht="15.75" hidden="false" customHeight="false" outlineLevel="0" collapsed="false">
      <c r="A37" s="17" t="n">
        <v>15</v>
      </c>
      <c r="B37" s="18" t="s">
        <v>23</v>
      </c>
      <c r="C37" s="19" t="s">
        <v>53</v>
      </c>
      <c r="D37" s="20" t="s">
        <v>39</v>
      </c>
      <c r="E37" s="21" t="n">
        <v>2</v>
      </c>
      <c r="F37" s="22" t="n">
        <v>11972.4745762712</v>
      </c>
      <c r="G37" s="23" t="n">
        <f aca="false">F37*1.18</f>
        <v>14127.52</v>
      </c>
      <c r="H37" s="24" t="n">
        <f aca="false">E37*F37</f>
        <v>23944.9491525424</v>
      </c>
      <c r="I37" s="24" t="n">
        <f aca="false">E37*G37</f>
        <v>28255.04</v>
      </c>
      <c r="J37" s="25"/>
      <c r="K37" s="25"/>
      <c r="L37" s="25"/>
      <c r="M37" s="25"/>
      <c r="N37" s="26" t="n">
        <f aca="false">P37*L37</f>
        <v>0</v>
      </c>
      <c r="O37" s="26" t="n">
        <f aca="false">P37*M37</f>
        <v>0</v>
      </c>
      <c r="P37" s="21" t="n">
        <f aca="false">E37</f>
        <v>2</v>
      </c>
      <c r="Q37" s="26" t="n">
        <f aca="false">L37*P37</f>
        <v>0</v>
      </c>
      <c r="R37" s="26" t="n">
        <f aca="false">P37*M37</f>
        <v>0</v>
      </c>
    </row>
    <row r="38" customFormat="false" ht="15.75" hidden="false" customHeight="false" outlineLevel="0" collapsed="false">
      <c r="A38" s="17" t="n">
        <v>16</v>
      </c>
      <c r="B38" s="18" t="s">
        <v>23</v>
      </c>
      <c r="C38" s="19" t="s">
        <v>54</v>
      </c>
      <c r="D38" s="20" t="s">
        <v>39</v>
      </c>
      <c r="E38" s="21" t="n">
        <v>6</v>
      </c>
      <c r="F38" s="22" t="n">
        <v>9772.66101694915</v>
      </c>
      <c r="G38" s="23" t="n">
        <f aca="false">F38*1.18</f>
        <v>11531.74</v>
      </c>
      <c r="H38" s="24" t="n">
        <f aca="false">E38*F38</f>
        <v>58635.9661016949</v>
      </c>
      <c r="I38" s="24" t="n">
        <f aca="false">E38*G38</f>
        <v>69190.44</v>
      </c>
      <c r="J38" s="25"/>
      <c r="K38" s="25"/>
      <c r="L38" s="25"/>
      <c r="M38" s="25"/>
      <c r="N38" s="26" t="n">
        <f aca="false">P38*L38</f>
        <v>0</v>
      </c>
      <c r="O38" s="26" t="n">
        <f aca="false">P38*M38</f>
        <v>0</v>
      </c>
      <c r="P38" s="21" t="n">
        <f aca="false">E38</f>
        <v>6</v>
      </c>
      <c r="Q38" s="26" t="n">
        <f aca="false">L38*P38</f>
        <v>0</v>
      </c>
      <c r="R38" s="26" t="n">
        <f aca="false">P38*M38</f>
        <v>0</v>
      </c>
    </row>
    <row r="39" customFormat="false" ht="15.75" hidden="false" customHeight="false" outlineLevel="0" collapsed="false">
      <c r="A39" s="17" t="n">
        <v>17</v>
      </c>
      <c r="B39" s="18" t="s">
        <v>23</v>
      </c>
      <c r="C39" s="19" t="s">
        <v>55</v>
      </c>
      <c r="D39" s="20" t="s">
        <v>39</v>
      </c>
      <c r="E39" s="21" t="n">
        <v>5</v>
      </c>
      <c r="F39" s="22" t="n">
        <v>7677.90677966102</v>
      </c>
      <c r="G39" s="23" t="n">
        <f aca="false">F39*1.18</f>
        <v>9059.93</v>
      </c>
      <c r="H39" s="24" t="n">
        <f aca="false">E39*F39</f>
        <v>38389.5338983051</v>
      </c>
      <c r="I39" s="24" t="n">
        <f aca="false">E39*G39</f>
        <v>45299.65</v>
      </c>
      <c r="J39" s="25"/>
      <c r="K39" s="25"/>
      <c r="L39" s="25"/>
      <c r="M39" s="25"/>
      <c r="N39" s="26" t="n">
        <f aca="false">P39*L39</f>
        <v>0</v>
      </c>
      <c r="O39" s="26" t="n">
        <f aca="false">P39*M39</f>
        <v>0</v>
      </c>
      <c r="P39" s="21" t="n">
        <f aca="false">E39</f>
        <v>5</v>
      </c>
      <c r="Q39" s="26" t="n">
        <f aca="false">L39*P39</f>
        <v>0</v>
      </c>
      <c r="R39" s="26" t="n">
        <f aca="false">P39*M39</f>
        <v>0</v>
      </c>
    </row>
    <row r="40" customFormat="false" ht="15.75" hidden="false" customHeight="false" outlineLevel="0" collapsed="false">
      <c r="A40" s="17" t="n">
        <v>18</v>
      </c>
      <c r="B40" s="18" t="s">
        <v>23</v>
      </c>
      <c r="C40" s="19" t="s">
        <v>56</v>
      </c>
      <c r="D40" s="20" t="s">
        <v>39</v>
      </c>
      <c r="E40" s="21" t="n">
        <v>1</v>
      </c>
      <c r="F40" s="22" t="n">
        <v>4101.69491525424</v>
      </c>
      <c r="G40" s="23" t="n">
        <f aca="false">F40*1.18</f>
        <v>4840</v>
      </c>
      <c r="H40" s="24" t="n">
        <f aca="false">E40*F40</f>
        <v>4101.69491525424</v>
      </c>
      <c r="I40" s="24" t="n">
        <f aca="false">E40*G40</f>
        <v>4840</v>
      </c>
      <c r="J40" s="25"/>
      <c r="K40" s="25"/>
      <c r="L40" s="25"/>
      <c r="M40" s="25"/>
      <c r="N40" s="26" t="n">
        <f aca="false">P40*L40</f>
        <v>0</v>
      </c>
      <c r="O40" s="26" t="n">
        <f aca="false">P40*M40</f>
        <v>0</v>
      </c>
      <c r="P40" s="21" t="n">
        <f aca="false">E40</f>
        <v>1</v>
      </c>
      <c r="Q40" s="26" t="n">
        <f aca="false">L40*P40</f>
        <v>0</v>
      </c>
      <c r="R40" s="26" t="n">
        <f aca="false">P40*M40</f>
        <v>0</v>
      </c>
    </row>
    <row r="41" customFormat="false" ht="15.75" hidden="false" customHeight="false" outlineLevel="0" collapsed="false">
      <c r="A41" s="17" t="n">
        <v>19</v>
      </c>
      <c r="B41" s="18" t="s">
        <v>23</v>
      </c>
      <c r="C41" s="19" t="s">
        <v>28</v>
      </c>
      <c r="D41" s="20" t="s">
        <v>39</v>
      </c>
      <c r="E41" s="21" t="n">
        <v>2</v>
      </c>
      <c r="F41" s="22" t="n">
        <v>6972.8813559322</v>
      </c>
      <c r="G41" s="23" t="n">
        <f aca="false">F41*1.18</f>
        <v>8228</v>
      </c>
      <c r="H41" s="24" t="n">
        <f aca="false">E41*F41</f>
        <v>13945.7627118644</v>
      </c>
      <c r="I41" s="24" t="n">
        <f aca="false">E41*G41</f>
        <v>16456</v>
      </c>
      <c r="J41" s="25"/>
      <c r="K41" s="25"/>
      <c r="L41" s="25"/>
      <c r="M41" s="25"/>
      <c r="N41" s="26" t="n">
        <f aca="false">P41*L41</f>
        <v>0</v>
      </c>
      <c r="O41" s="26" t="n">
        <f aca="false">P41*M41</f>
        <v>0</v>
      </c>
      <c r="P41" s="21" t="n">
        <f aca="false">E41</f>
        <v>2</v>
      </c>
      <c r="Q41" s="26" t="n">
        <f aca="false">L41*P41</f>
        <v>0</v>
      </c>
      <c r="R41" s="26" t="n">
        <f aca="false">P41*M41</f>
        <v>0</v>
      </c>
    </row>
    <row r="42" customFormat="false" ht="15.75" hidden="false" customHeight="false" outlineLevel="0" collapsed="false">
      <c r="A42" s="17" t="n">
        <v>20</v>
      </c>
      <c r="B42" s="18" t="s">
        <v>23</v>
      </c>
      <c r="C42" s="19" t="s">
        <v>29</v>
      </c>
      <c r="D42" s="20" t="s">
        <v>39</v>
      </c>
      <c r="E42" s="21" t="n">
        <v>27</v>
      </c>
      <c r="F42" s="22" t="n">
        <v>6710.93220338983</v>
      </c>
      <c r="G42" s="23" t="n">
        <f aca="false">F42*1.18</f>
        <v>7918.9</v>
      </c>
      <c r="H42" s="24" t="n">
        <f aca="false">E42*F42</f>
        <v>181195.169491525</v>
      </c>
      <c r="I42" s="24" t="n">
        <f aca="false">E42*G42</f>
        <v>213810.3</v>
      </c>
      <c r="J42" s="25"/>
      <c r="K42" s="25"/>
      <c r="L42" s="25"/>
      <c r="M42" s="25"/>
      <c r="N42" s="26" t="n">
        <f aca="false">P42*L42</f>
        <v>0</v>
      </c>
      <c r="O42" s="26" t="n">
        <f aca="false">P42*M42</f>
        <v>0</v>
      </c>
      <c r="P42" s="21" t="n">
        <f aca="false">E42</f>
        <v>27</v>
      </c>
      <c r="Q42" s="26" t="n">
        <f aca="false">L42*P42</f>
        <v>0</v>
      </c>
      <c r="R42" s="26" t="n">
        <f aca="false">P42*M42</f>
        <v>0</v>
      </c>
    </row>
    <row r="43" customFormat="false" ht="15.75" hidden="false" customHeight="false" outlineLevel="0" collapsed="false">
      <c r="A43" s="17" t="n">
        <v>21</v>
      </c>
      <c r="B43" s="18" t="s">
        <v>23</v>
      </c>
      <c r="C43" s="19" t="s">
        <v>57</v>
      </c>
      <c r="D43" s="20" t="s">
        <v>39</v>
      </c>
      <c r="E43" s="21" t="n">
        <v>1</v>
      </c>
      <c r="F43" s="22" t="n">
        <v>7825.84745762712</v>
      </c>
      <c r="G43" s="23" t="n">
        <f aca="false">F43*1.18</f>
        <v>9234.5</v>
      </c>
      <c r="H43" s="24" t="n">
        <f aca="false">E43*F43</f>
        <v>7825.84745762712</v>
      </c>
      <c r="I43" s="24" t="n">
        <f aca="false">E43*G43</f>
        <v>9234.5</v>
      </c>
      <c r="J43" s="25"/>
      <c r="K43" s="25"/>
      <c r="L43" s="25"/>
      <c r="M43" s="25"/>
      <c r="N43" s="26" t="n">
        <f aca="false">P43*L43</f>
        <v>0</v>
      </c>
      <c r="O43" s="26" t="n">
        <f aca="false">P43*M43</f>
        <v>0</v>
      </c>
      <c r="P43" s="21" t="n">
        <f aca="false">E43</f>
        <v>1</v>
      </c>
      <c r="Q43" s="26" t="n">
        <f aca="false">L43*P43</f>
        <v>0</v>
      </c>
      <c r="R43" s="26" t="n">
        <f aca="false">P43*M43</f>
        <v>0</v>
      </c>
    </row>
    <row r="44" customFormat="false" ht="15.75" hidden="false" customHeight="false" outlineLevel="0" collapsed="false">
      <c r="A44" s="17" t="n">
        <v>22</v>
      </c>
      <c r="B44" s="18" t="s">
        <v>23</v>
      </c>
      <c r="C44" s="19" t="s">
        <v>58</v>
      </c>
      <c r="D44" s="20" t="s">
        <v>39</v>
      </c>
      <c r="E44" s="21" t="n">
        <v>4</v>
      </c>
      <c r="F44" s="22" t="n">
        <v>7683.27118644068</v>
      </c>
      <c r="G44" s="23" t="n">
        <f aca="false">F44*1.18</f>
        <v>9066.26</v>
      </c>
      <c r="H44" s="24" t="n">
        <f aca="false">E44*F44</f>
        <v>30733.0847457627</v>
      </c>
      <c r="I44" s="24" t="n">
        <f aca="false">E44*G44</f>
        <v>36265.04</v>
      </c>
      <c r="J44" s="25"/>
      <c r="K44" s="25"/>
      <c r="L44" s="25"/>
      <c r="M44" s="25"/>
      <c r="N44" s="26" t="n">
        <f aca="false">P44*L44</f>
        <v>0</v>
      </c>
      <c r="O44" s="26" t="n">
        <f aca="false">P44*M44</f>
        <v>0</v>
      </c>
      <c r="P44" s="21" t="n">
        <f aca="false">E44</f>
        <v>4</v>
      </c>
      <c r="Q44" s="26" t="n">
        <f aca="false">L44*P44</f>
        <v>0</v>
      </c>
      <c r="R44" s="26" t="n">
        <f aca="false">P44*M44</f>
        <v>0</v>
      </c>
    </row>
    <row r="45" customFormat="false" ht="15.75" hidden="false" customHeight="false" outlineLevel="0" collapsed="false">
      <c r="A45" s="17" t="n">
        <v>23</v>
      </c>
      <c r="B45" s="18" t="s">
        <v>59</v>
      </c>
      <c r="C45" s="19" t="s">
        <v>60</v>
      </c>
      <c r="D45" s="20" t="s">
        <v>39</v>
      </c>
      <c r="E45" s="21" t="n">
        <v>6</v>
      </c>
      <c r="F45" s="22" t="n">
        <v>4569.00847457627</v>
      </c>
      <c r="G45" s="23" t="n">
        <f aca="false">F45*1.18</f>
        <v>5391.43</v>
      </c>
      <c r="H45" s="24" t="n">
        <f aca="false">E45*F45</f>
        <v>27414.0508474576</v>
      </c>
      <c r="I45" s="24" t="n">
        <f aca="false">E45*G45</f>
        <v>32348.58</v>
      </c>
      <c r="J45" s="25"/>
      <c r="K45" s="25"/>
      <c r="L45" s="25"/>
      <c r="M45" s="25"/>
      <c r="N45" s="26" t="n">
        <f aca="false">P45*L45</f>
        <v>0</v>
      </c>
      <c r="O45" s="26" t="n">
        <f aca="false">P45*M45</f>
        <v>0</v>
      </c>
      <c r="P45" s="21" t="n">
        <f aca="false">E45</f>
        <v>6</v>
      </c>
      <c r="Q45" s="26" t="n">
        <f aca="false">L45*P45</f>
        <v>0</v>
      </c>
      <c r="R45" s="26" t="n">
        <f aca="false">P45*M45</f>
        <v>0</v>
      </c>
    </row>
    <row r="46" customFormat="false" ht="15.75" hidden="false" customHeight="true" outlineLevel="0" collapsed="false">
      <c r="A46" s="27" t="s">
        <v>61</v>
      </c>
      <c r="B46" s="27"/>
      <c r="C46" s="28"/>
      <c r="D46" s="29"/>
      <c r="E46" s="30" t="n">
        <f aca="false">SUM(E23:E45)</f>
        <v>155</v>
      </c>
      <c r="F46" s="32"/>
      <c r="G46" s="32"/>
      <c r="H46" s="32" t="n">
        <f aca="false">SUM(H23:H45)</f>
        <v>831751.347457627</v>
      </c>
      <c r="I46" s="32" t="n">
        <f aca="false">SUM(I23:I45)</f>
        <v>981466.59</v>
      </c>
      <c r="J46" s="33"/>
      <c r="K46" s="33"/>
      <c r="L46" s="33"/>
      <c r="M46" s="34"/>
      <c r="N46" s="36" t="n">
        <f aca="false">SUM(N23:N45)</f>
        <v>0</v>
      </c>
      <c r="O46" s="36" t="n">
        <f aca="false">SUM(O23:O45)</f>
        <v>0</v>
      </c>
      <c r="P46" s="35" t="n">
        <f aca="false">SUM(P23:P45)</f>
        <v>155</v>
      </c>
      <c r="Q46" s="36" t="n">
        <f aca="false">SUM(Q23:Q45)</f>
        <v>0</v>
      </c>
      <c r="R46" s="36" t="n">
        <f aca="false">SUM(R23:R45)</f>
        <v>0</v>
      </c>
    </row>
    <row r="47" customFormat="false" ht="15.75" hidden="false" customHeight="true" outlineLevel="0" collapsed="false">
      <c r="A47" s="15" t="s">
        <v>62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25.5" hidden="false" customHeight="false" outlineLevel="0" collapsed="false">
      <c r="A48" s="17" t="n">
        <v>1</v>
      </c>
      <c r="B48" s="18" t="s">
        <v>20</v>
      </c>
      <c r="C48" s="19" t="s">
        <v>63</v>
      </c>
      <c r="D48" s="20" t="s">
        <v>39</v>
      </c>
      <c r="E48" s="21" t="n">
        <v>4</v>
      </c>
      <c r="F48" s="22" t="n">
        <v>4830</v>
      </c>
      <c r="G48" s="23" t="n">
        <f aca="false">F48*1.18</f>
        <v>5699.4</v>
      </c>
      <c r="H48" s="24" t="n">
        <f aca="false">F48*E48</f>
        <v>19320</v>
      </c>
      <c r="I48" s="24" t="n">
        <f aca="false">E48*G48</f>
        <v>22797.6</v>
      </c>
      <c r="J48" s="25"/>
      <c r="K48" s="25"/>
      <c r="L48" s="25"/>
      <c r="M48" s="25"/>
      <c r="N48" s="26" t="n">
        <f aca="false">P48*L48</f>
        <v>0</v>
      </c>
      <c r="O48" s="26" t="n">
        <f aca="false">P48*M48</f>
        <v>0</v>
      </c>
      <c r="P48" s="21" t="n">
        <f aca="false">E48</f>
        <v>4</v>
      </c>
      <c r="Q48" s="26" t="n">
        <f aca="false">P48*L48</f>
        <v>0</v>
      </c>
      <c r="R48" s="26" t="n">
        <f aca="false">P48*M48</f>
        <v>0</v>
      </c>
    </row>
    <row r="49" customFormat="false" ht="15.75" hidden="false" customHeight="false" outlineLevel="0" collapsed="false">
      <c r="A49" s="17" t="n">
        <v>2</v>
      </c>
      <c r="B49" s="18" t="s">
        <v>20</v>
      </c>
      <c r="C49" s="19" t="s">
        <v>64</v>
      </c>
      <c r="D49" s="20" t="s">
        <v>39</v>
      </c>
      <c r="E49" s="21" t="n">
        <v>5</v>
      </c>
      <c r="F49" s="22" t="n">
        <v>4101.69</v>
      </c>
      <c r="G49" s="23" t="n">
        <f aca="false">F49*1.18</f>
        <v>4839.9942</v>
      </c>
      <c r="H49" s="24" t="n">
        <f aca="false">F49*E49</f>
        <v>20508.45</v>
      </c>
      <c r="I49" s="24" t="n">
        <f aca="false">E49*G49</f>
        <v>24199.971</v>
      </c>
      <c r="J49" s="25"/>
      <c r="K49" s="25"/>
      <c r="L49" s="25"/>
      <c r="M49" s="25"/>
      <c r="N49" s="26" t="n">
        <f aca="false">P49*L49</f>
        <v>0</v>
      </c>
      <c r="O49" s="26" t="n">
        <f aca="false">P49*M49</f>
        <v>0</v>
      </c>
      <c r="P49" s="21" t="n">
        <f aca="false">E49</f>
        <v>5</v>
      </c>
      <c r="Q49" s="26" t="n">
        <f aca="false">P49*L49</f>
        <v>0</v>
      </c>
      <c r="R49" s="26" t="n">
        <f aca="false">P49*M49</f>
        <v>0</v>
      </c>
    </row>
    <row r="50" customFormat="false" ht="15.75" hidden="false" customHeight="false" outlineLevel="0" collapsed="false">
      <c r="A50" s="17" t="n">
        <v>3</v>
      </c>
      <c r="B50" s="18" t="s">
        <v>20</v>
      </c>
      <c r="C50" s="19" t="s">
        <v>65</v>
      </c>
      <c r="D50" s="20" t="s">
        <v>39</v>
      </c>
      <c r="E50" s="21" t="n">
        <v>7</v>
      </c>
      <c r="F50" s="22" t="n">
        <v>5500</v>
      </c>
      <c r="G50" s="23" t="n">
        <f aca="false">F50*1.18</f>
        <v>6490</v>
      </c>
      <c r="H50" s="24" t="n">
        <f aca="false">F50*E50</f>
        <v>38500</v>
      </c>
      <c r="I50" s="24" t="n">
        <f aca="false">E50*G50</f>
        <v>45430</v>
      </c>
      <c r="J50" s="25"/>
      <c r="K50" s="25"/>
      <c r="L50" s="25"/>
      <c r="M50" s="25"/>
      <c r="N50" s="26" t="n">
        <f aca="false">P50*L50</f>
        <v>0</v>
      </c>
      <c r="O50" s="26" t="n">
        <f aca="false">P50*M50</f>
        <v>0</v>
      </c>
      <c r="P50" s="21" t="n">
        <f aca="false">E50</f>
        <v>7</v>
      </c>
      <c r="Q50" s="26" t="n">
        <f aca="false">P50*L50</f>
        <v>0</v>
      </c>
      <c r="R50" s="26" t="n">
        <f aca="false">P50*M50</f>
        <v>0</v>
      </c>
    </row>
    <row r="51" customFormat="false" ht="15.75" hidden="false" customHeight="false" outlineLevel="0" collapsed="false">
      <c r="A51" s="17" t="n">
        <v>4</v>
      </c>
      <c r="B51" s="18" t="s">
        <v>20</v>
      </c>
      <c r="C51" s="19" t="s">
        <v>42</v>
      </c>
      <c r="D51" s="20" t="s">
        <v>39</v>
      </c>
      <c r="E51" s="21" t="n">
        <v>2</v>
      </c>
      <c r="F51" s="22" t="n">
        <v>5466.31</v>
      </c>
      <c r="G51" s="23" t="n">
        <f aca="false">F51*1.18</f>
        <v>6450.2458</v>
      </c>
      <c r="H51" s="24" t="n">
        <f aca="false">F51*E51</f>
        <v>10932.62</v>
      </c>
      <c r="I51" s="24" t="n">
        <f aca="false">E51*G51</f>
        <v>12900.4916</v>
      </c>
      <c r="J51" s="25"/>
      <c r="K51" s="25"/>
      <c r="L51" s="25"/>
      <c r="M51" s="25"/>
      <c r="N51" s="26" t="n">
        <f aca="false">P51*L51</f>
        <v>0</v>
      </c>
      <c r="O51" s="26" t="n">
        <f aca="false">P51*M51</f>
        <v>0</v>
      </c>
      <c r="P51" s="21" t="n">
        <f aca="false">E51</f>
        <v>2</v>
      </c>
      <c r="Q51" s="26" t="n">
        <f aca="false">P51*L51</f>
        <v>0</v>
      </c>
      <c r="R51" s="26" t="n">
        <f aca="false">P51*M51</f>
        <v>0</v>
      </c>
    </row>
    <row r="52" customFormat="false" ht="25.5" hidden="false" customHeight="false" outlineLevel="0" collapsed="false">
      <c r="A52" s="17" t="n">
        <v>5</v>
      </c>
      <c r="B52" s="18" t="s">
        <v>20</v>
      </c>
      <c r="C52" s="19" t="s">
        <v>66</v>
      </c>
      <c r="D52" s="20" t="s">
        <v>39</v>
      </c>
      <c r="E52" s="21" t="n">
        <v>1</v>
      </c>
      <c r="F52" s="22" t="n">
        <v>4288.14</v>
      </c>
      <c r="G52" s="23" t="n">
        <f aca="false">F52*1.18</f>
        <v>5060.0052</v>
      </c>
      <c r="H52" s="24" t="n">
        <f aca="false">F52*E52</f>
        <v>4288.14</v>
      </c>
      <c r="I52" s="24" t="n">
        <f aca="false">E52*G52</f>
        <v>5060.0052</v>
      </c>
      <c r="J52" s="25"/>
      <c r="K52" s="25"/>
      <c r="L52" s="25"/>
      <c r="M52" s="25"/>
      <c r="N52" s="26" t="n">
        <f aca="false">P52*L52</f>
        <v>0</v>
      </c>
      <c r="O52" s="26" t="n">
        <f aca="false">P52*M52</f>
        <v>0</v>
      </c>
      <c r="P52" s="21" t="n">
        <f aca="false">E52</f>
        <v>1</v>
      </c>
      <c r="Q52" s="26" t="n">
        <f aca="false">P52*L52</f>
        <v>0</v>
      </c>
      <c r="R52" s="26" t="n">
        <f aca="false">P52*M52</f>
        <v>0</v>
      </c>
    </row>
    <row r="53" customFormat="false" ht="15.75" hidden="false" customHeight="false" outlineLevel="0" collapsed="false">
      <c r="A53" s="17" t="n">
        <v>6</v>
      </c>
      <c r="B53" s="18" t="s">
        <v>20</v>
      </c>
      <c r="C53" s="19" t="s">
        <v>67</v>
      </c>
      <c r="D53" s="20" t="s">
        <v>39</v>
      </c>
      <c r="E53" s="21" t="n">
        <v>2</v>
      </c>
      <c r="F53" s="22" t="n">
        <v>5051.42</v>
      </c>
      <c r="G53" s="23" t="n">
        <f aca="false">F53*1.18</f>
        <v>5960.6756</v>
      </c>
      <c r="H53" s="24" t="n">
        <f aca="false">F53*E53</f>
        <v>10102.84</v>
      </c>
      <c r="I53" s="24" t="n">
        <f aca="false">E53*G53</f>
        <v>11921.3512</v>
      </c>
      <c r="J53" s="25"/>
      <c r="K53" s="25"/>
      <c r="L53" s="25"/>
      <c r="M53" s="25"/>
      <c r="N53" s="26" t="n">
        <f aca="false">P53*L53</f>
        <v>0</v>
      </c>
      <c r="O53" s="26" t="n">
        <f aca="false">P53*M53</f>
        <v>0</v>
      </c>
      <c r="P53" s="21" t="n">
        <f aca="false">E53</f>
        <v>2</v>
      </c>
      <c r="Q53" s="26" t="n">
        <f aca="false">P53*L53</f>
        <v>0</v>
      </c>
      <c r="R53" s="26" t="n">
        <f aca="false">P53*M53</f>
        <v>0</v>
      </c>
    </row>
    <row r="54" customFormat="false" ht="15.75" hidden="false" customHeight="false" outlineLevel="0" collapsed="false">
      <c r="A54" s="17" t="n">
        <v>7</v>
      </c>
      <c r="B54" s="18" t="s">
        <v>23</v>
      </c>
      <c r="C54" s="19" t="s">
        <v>24</v>
      </c>
      <c r="D54" s="20" t="s">
        <v>39</v>
      </c>
      <c r="E54" s="21" t="n">
        <v>4</v>
      </c>
      <c r="F54" s="22" t="n">
        <v>4030.85</v>
      </c>
      <c r="G54" s="23" t="n">
        <f aca="false">F54*1.18</f>
        <v>4756.403</v>
      </c>
      <c r="H54" s="24" t="n">
        <f aca="false">F54*E54</f>
        <v>16123.4</v>
      </c>
      <c r="I54" s="24" t="n">
        <f aca="false">E54*G54</f>
        <v>19025.612</v>
      </c>
      <c r="J54" s="25"/>
      <c r="K54" s="25"/>
      <c r="L54" s="25"/>
      <c r="M54" s="25"/>
      <c r="N54" s="26" t="n">
        <f aca="false">P54*L54</f>
        <v>0</v>
      </c>
      <c r="O54" s="26" t="n">
        <f aca="false">P54*M54</f>
        <v>0</v>
      </c>
      <c r="P54" s="21" t="n">
        <f aca="false">E54</f>
        <v>4</v>
      </c>
      <c r="Q54" s="26" t="n">
        <f aca="false">P54*L54</f>
        <v>0</v>
      </c>
      <c r="R54" s="26" t="n">
        <f aca="false">P54*M54</f>
        <v>0</v>
      </c>
    </row>
    <row r="55" customFormat="false" ht="15.75" hidden="false" customHeight="false" outlineLevel="0" collapsed="false">
      <c r="A55" s="17" t="n">
        <v>8</v>
      </c>
      <c r="B55" s="18" t="s">
        <v>20</v>
      </c>
      <c r="C55" s="19" t="s">
        <v>49</v>
      </c>
      <c r="D55" s="20" t="s">
        <v>39</v>
      </c>
      <c r="E55" s="21" t="n">
        <v>8</v>
      </c>
      <c r="F55" s="22" t="n">
        <v>2766.92</v>
      </c>
      <c r="G55" s="23" t="n">
        <f aca="false">F55*1.18</f>
        <v>3264.9656</v>
      </c>
      <c r="H55" s="24" t="n">
        <f aca="false">F55*E55</f>
        <v>22135.36</v>
      </c>
      <c r="I55" s="24" t="n">
        <f aca="false">E55*G55</f>
        <v>26119.7248</v>
      </c>
      <c r="J55" s="25"/>
      <c r="K55" s="25"/>
      <c r="L55" s="25"/>
      <c r="M55" s="25"/>
      <c r="N55" s="26" t="n">
        <f aca="false">P55*L55</f>
        <v>0</v>
      </c>
      <c r="O55" s="26" t="n">
        <f aca="false">P55*M55</f>
        <v>0</v>
      </c>
      <c r="P55" s="21" t="n">
        <f aca="false">E55</f>
        <v>8</v>
      </c>
      <c r="Q55" s="26" t="n">
        <f aca="false">P55*L55</f>
        <v>0</v>
      </c>
      <c r="R55" s="26" t="n">
        <f aca="false">P55*M55</f>
        <v>0</v>
      </c>
    </row>
    <row r="56" customFormat="false" ht="15.75" hidden="false" customHeight="false" outlineLevel="0" collapsed="false">
      <c r="A56" s="17" t="n">
        <v>9</v>
      </c>
      <c r="B56" s="18" t="s">
        <v>20</v>
      </c>
      <c r="C56" s="19" t="s">
        <v>50</v>
      </c>
      <c r="D56" s="20" t="s">
        <v>39</v>
      </c>
      <c r="E56" s="21" t="n">
        <v>11</v>
      </c>
      <c r="F56" s="22" t="n">
        <v>3691.53</v>
      </c>
      <c r="G56" s="23" t="n">
        <f aca="false">F56*1.18</f>
        <v>4356.0054</v>
      </c>
      <c r="H56" s="24" t="n">
        <f aca="false">F56*E56</f>
        <v>40606.83</v>
      </c>
      <c r="I56" s="24" t="n">
        <f aca="false">E56*G56</f>
        <v>47916.0594</v>
      </c>
      <c r="J56" s="25"/>
      <c r="K56" s="25"/>
      <c r="L56" s="25"/>
      <c r="M56" s="25"/>
      <c r="N56" s="26" t="n">
        <f aca="false">P56*L56</f>
        <v>0</v>
      </c>
      <c r="O56" s="26" t="n">
        <f aca="false">P56*M56</f>
        <v>0</v>
      </c>
      <c r="P56" s="21" t="n">
        <f aca="false">E56</f>
        <v>11</v>
      </c>
      <c r="Q56" s="26" t="n">
        <f aca="false">P56*L56</f>
        <v>0</v>
      </c>
      <c r="R56" s="26" t="n">
        <f aca="false">P56*M56</f>
        <v>0</v>
      </c>
    </row>
    <row r="57" customFormat="false" ht="15.75" hidden="false" customHeight="false" outlineLevel="0" collapsed="false">
      <c r="A57" s="17" t="n">
        <v>10</v>
      </c>
      <c r="B57" s="18" t="s">
        <v>20</v>
      </c>
      <c r="C57" s="19" t="s">
        <v>68</v>
      </c>
      <c r="D57" s="20" t="s">
        <v>39</v>
      </c>
      <c r="E57" s="21" t="n">
        <v>1</v>
      </c>
      <c r="F57" s="22" t="n">
        <v>5064.29</v>
      </c>
      <c r="G57" s="23" t="n">
        <f aca="false">F57*1.18</f>
        <v>5975.8622</v>
      </c>
      <c r="H57" s="24" t="n">
        <f aca="false">F57*E57</f>
        <v>5064.29</v>
      </c>
      <c r="I57" s="24" t="n">
        <f aca="false">E57*G57</f>
        <v>5975.8622</v>
      </c>
      <c r="J57" s="25"/>
      <c r="K57" s="25"/>
      <c r="L57" s="25"/>
      <c r="M57" s="25"/>
      <c r="N57" s="26" t="n">
        <f aca="false">P57*L57</f>
        <v>0</v>
      </c>
      <c r="O57" s="26" t="n">
        <f aca="false">P57*M57</f>
        <v>0</v>
      </c>
      <c r="P57" s="21" t="n">
        <f aca="false">E57</f>
        <v>1</v>
      </c>
      <c r="Q57" s="26" t="n">
        <f aca="false">P57*L57</f>
        <v>0</v>
      </c>
      <c r="R57" s="26" t="n">
        <f aca="false">P57*M57</f>
        <v>0</v>
      </c>
    </row>
    <row r="58" customFormat="false" ht="15.75" hidden="false" customHeight="false" outlineLevel="0" collapsed="false">
      <c r="A58" s="17" t="n">
        <v>11</v>
      </c>
      <c r="B58" s="18" t="s">
        <v>20</v>
      </c>
      <c r="C58" s="19" t="s">
        <v>51</v>
      </c>
      <c r="D58" s="20" t="s">
        <v>39</v>
      </c>
      <c r="E58" s="21" t="n">
        <v>3</v>
      </c>
      <c r="F58" s="22" t="n">
        <v>4614.41</v>
      </c>
      <c r="G58" s="23" t="n">
        <f aca="false">F58*1.18</f>
        <v>5445.0038</v>
      </c>
      <c r="H58" s="24" t="n">
        <f aca="false">F58*E58</f>
        <v>13843.23</v>
      </c>
      <c r="I58" s="24" t="n">
        <f aca="false">E58*G58</f>
        <v>16335.0114</v>
      </c>
      <c r="J58" s="25"/>
      <c r="K58" s="25"/>
      <c r="L58" s="25"/>
      <c r="M58" s="25"/>
      <c r="N58" s="26" t="n">
        <f aca="false">P58*L58</f>
        <v>0</v>
      </c>
      <c r="O58" s="26" t="n">
        <f aca="false">P58*M58</f>
        <v>0</v>
      </c>
      <c r="P58" s="21" t="n">
        <f aca="false">E58</f>
        <v>3</v>
      </c>
      <c r="Q58" s="26" t="n">
        <f aca="false">P58*L58</f>
        <v>0</v>
      </c>
      <c r="R58" s="26" t="n">
        <f aca="false">P58*M58</f>
        <v>0</v>
      </c>
    </row>
    <row r="59" customFormat="false" ht="15.75" hidden="false" customHeight="false" outlineLevel="0" collapsed="false">
      <c r="A59" s="17" t="n">
        <v>12</v>
      </c>
      <c r="B59" s="18" t="s">
        <v>23</v>
      </c>
      <c r="C59" s="19" t="s">
        <v>69</v>
      </c>
      <c r="D59" s="20" t="s">
        <v>39</v>
      </c>
      <c r="E59" s="21" t="n">
        <v>2</v>
      </c>
      <c r="F59" s="22" t="n">
        <v>3486.44</v>
      </c>
      <c r="G59" s="23" t="n">
        <f aca="false">F59*1.18</f>
        <v>4113.9992</v>
      </c>
      <c r="H59" s="24" t="n">
        <f aca="false">F59*E59</f>
        <v>6972.88</v>
      </c>
      <c r="I59" s="24" t="n">
        <f aca="false">E59*G59</f>
        <v>8227.9984</v>
      </c>
      <c r="J59" s="25"/>
      <c r="K59" s="25"/>
      <c r="L59" s="25"/>
      <c r="M59" s="25"/>
      <c r="N59" s="26" t="n">
        <f aca="false">P59*L59</f>
        <v>0</v>
      </c>
      <c r="O59" s="26" t="n">
        <f aca="false">P59*M59</f>
        <v>0</v>
      </c>
      <c r="P59" s="21" t="n">
        <f aca="false">E59</f>
        <v>2</v>
      </c>
      <c r="Q59" s="26" t="n">
        <f aca="false">P59*L59</f>
        <v>0</v>
      </c>
      <c r="R59" s="26" t="n">
        <f aca="false">P59*M59</f>
        <v>0</v>
      </c>
    </row>
    <row r="60" customFormat="false" ht="15.75" hidden="false" customHeight="false" outlineLevel="0" collapsed="false">
      <c r="A60" s="17" t="n">
        <v>13</v>
      </c>
      <c r="B60" s="18" t="s">
        <v>23</v>
      </c>
      <c r="C60" s="19" t="s">
        <v>70</v>
      </c>
      <c r="D60" s="20" t="s">
        <v>39</v>
      </c>
      <c r="E60" s="21" t="n">
        <v>1</v>
      </c>
      <c r="F60" s="22" t="n">
        <v>7825.85</v>
      </c>
      <c r="G60" s="23" t="n">
        <f aca="false">F60*1.18</f>
        <v>9234.503</v>
      </c>
      <c r="H60" s="24" t="n">
        <f aca="false">F60*E60</f>
        <v>7825.85</v>
      </c>
      <c r="I60" s="24" t="n">
        <f aca="false">E60*G60</f>
        <v>9234.503</v>
      </c>
      <c r="J60" s="25"/>
      <c r="K60" s="25"/>
      <c r="L60" s="25"/>
      <c r="M60" s="25"/>
      <c r="N60" s="26" t="n">
        <f aca="false">P60*L60</f>
        <v>0</v>
      </c>
      <c r="O60" s="26" t="n">
        <f aca="false">P60*M60</f>
        <v>0</v>
      </c>
      <c r="P60" s="21" t="n">
        <f aca="false">E60</f>
        <v>1</v>
      </c>
      <c r="Q60" s="26" t="n">
        <f aca="false">P60*L60</f>
        <v>0</v>
      </c>
      <c r="R60" s="26" t="n">
        <f aca="false">P60*M60</f>
        <v>0</v>
      </c>
    </row>
    <row r="61" customFormat="false" ht="15.75" hidden="false" customHeight="false" outlineLevel="0" collapsed="false">
      <c r="A61" s="17" t="n">
        <v>14</v>
      </c>
      <c r="B61" s="18" t="s">
        <v>23</v>
      </c>
      <c r="C61" s="19" t="s">
        <v>71</v>
      </c>
      <c r="D61" s="20" t="s">
        <v>39</v>
      </c>
      <c r="E61" s="21" t="n">
        <v>6</v>
      </c>
      <c r="F61" s="22" t="n">
        <v>5243.32</v>
      </c>
      <c r="G61" s="23" t="n">
        <f aca="false">F61*1.18</f>
        <v>6187.1176</v>
      </c>
      <c r="H61" s="24" t="n">
        <f aca="false">F61*E61</f>
        <v>31459.92</v>
      </c>
      <c r="I61" s="24" t="n">
        <f aca="false">E61*G61</f>
        <v>37122.7056</v>
      </c>
      <c r="J61" s="25"/>
      <c r="K61" s="25"/>
      <c r="L61" s="25"/>
      <c r="M61" s="25"/>
      <c r="N61" s="26" t="n">
        <f aca="false">P61*L61</f>
        <v>0</v>
      </c>
      <c r="O61" s="26" t="n">
        <f aca="false">P61*M61</f>
        <v>0</v>
      </c>
      <c r="P61" s="21" t="n">
        <f aca="false">E61</f>
        <v>6</v>
      </c>
      <c r="Q61" s="26" t="n">
        <f aca="false">P61*L61</f>
        <v>0</v>
      </c>
      <c r="R61" s="26" t="n">
        <f aca="false">P61*M61</f>
        <v>0</v>
      </c>
    </row>
    <row r="62" customFormat="false" ht="15.75" hidden="false" customHeight="false" outlineLevel="0" collapsed="false">
      <c r="A62" s="17" t="n">
        <v>15</v>
      </c>
      <c r="B62" s="18" t="s">
        <v>23</v>
      </c>
      <c r="C62" s="19" t="s">
        <v>72</v>
      </c>
      <c r="D62" s="20" t="s">
        <v>39</v>
      </c>
      <c r="E62" s="21" t="n">
        <v>2</v>
      </c>
      <c r="F62" s="22" t="n">
        <v>5243.32</v>
      </c>
      <c r="G62" s="23" t="n">
        <f aca="false">F62*1.18</f>
        <v>6187.1176</v>
      </c>
      <c r="H62" s="24" t="n">
        <f aca="false">F62*E62</f>
        <v>10486.64</v>
      </c>
      <c r="I62" s="24" t="n">
        <f aca="false">E62*G62</f>
        <v>12374.2352</v>
      </c>
      <c r="J62" s="25"/>
      <c r="K62" s="25"/>
      <c r="L62" s="25"/>
      <c r="M62" s="25"/>
      <c r="N62" s="26" t="n">
        <f aca="false">P62*L62</f>
        <v>0</v>
      </c>
      <c r="O62" s="26" t="n">
        <f aca="false">P62*M62</f>
        <v>0</v>
      </c>
      <c r="P62" s="21" t="n">
        <f aca="false">E62</f>
        <v>2</v>
      </c>
      <c r="Q62" s="26" t="n">
        <f aca="false">P62*L62</f>
        <v>0</v>
      </c>
      <c r="R62" s="26" t="n">
        <f aca="false">P62*M62</f>
        <v>0</v>
      </c>
    </row>
    <row r="63" customFormat="false" ht="15.75" hidden="false" customHeight="false" outlineLevel="0" collapsed="false">
      <c r="A63" s="17" t="n">
        <v>16</v>
      </c>
      <c r="B63" s="18" t="s">
        <v>23</v>
      </c>
      <c r="C63" s="19" t="s">
        <v>28</v>
      </c>
      <c r="D63" s="20" t="s">
        <v>39</v>
      </c>
      <c r="E63" s="21" t="n">
        <v>2</v>
      </c>
      <c r="F63" s="22" t="n">
        <v>6972.88</v>
      </c>
      <c r="G63" s="23" t="n">
        <f aca="false">F63*1.18</f>
        <v>8227.9984</v>
      </c>
      <c r="H63" s="24" t="n">
        <f aca="false">F63*E63</f>
        <v>13945.76</v>
      </c>
      <c r="I63" s="24" t="n">
        <f aca="false">E63*G63</f>
        <v>16455.9968</v>
      </c>
      <c r="J63" s="25"/>
      <c r="K63" s="25"/>
      <c r="L63" s="25"/>
      <c r="M63" s="25"/>
      <c r="N63" s="26" t="n">
        <f aca="false">P63*L63</f>
        <v>0</v>
      </c>
      <c r="O63" s="26" t="n">
        <f aca="false">P63*M63</f>
        <v>0</v>
      </c>
      <c r="P63" s="21" t="n">
        <f aca="false">E63</f>
        <v>2</v>
      </c>
      <c r="Q63" s="26" t="n">
        <f aca="false">P63*L63</f>
        <v>0</v>
      </c>
      <c r="R63" s="26" t="n">
        <f aca="false">P63*M63</f>
        <v>0</v>
      </c>
    </row>
    <row r="64" customFormat="false" ht="15.75" hidden="false" customHeight="false" outlineLevel="0" collapsed="false">
      <c r="A64" s="17" t="n">
        <v>17</v>
      </c>
      <c r="B64" s="18" t="s">
        <v>23</v>
      </c>
      <c r="C64" s="19" t="s">
        <v>29</v>
      </c>
      <c r="D64" s="20" t="s">
        <v>39</v>
      </c>
      <c r="E64" s="21" t="n">
        <v>16</v>
      </c>
      <c r="F64" s="22" t="n">
        <v>6710.93</v>
      </c>
      <c r="G64" s="23" t="n">
        <f aca="false">F64*1.18</f>
        <v>7918.8974</v>
      </c>
      <c r="H64" s="24" t="n">
        <f aca="false">F64*E64</f>
        <v>107374.88</v>
      </c>
      <c r="I64" s="24" t="n">
        <f aca="false">E64*G64</f>
        <v>126702.3584</v>
      </c>
      <c r="J64" s="25"/>
      <c r="K64" s="25"/>
      <c r="L64" s="25"/>
      <c r="M64" s="25"/>
      <c r="N64" s="26" t="n">
        <f aca="false">P64*L64</f>
        <v>0</v>
      </c>
      <c r="O64" s="26" t="n">
        <f aca="false">P64*M64</f>
        <v>0</v>
      </c>
      <c r="P64" s="21" t="n">
        <f aca="false">E64</f>
        <v>16</v>
      </c>
      <c r="Q64" s="26" t="n">
        <f aca="false">P64*L64</f>
        <v>0</v>
      </c>
      <c r="R64" s="26" t="n">
        <f aca="false">P64*M64</f>
        <v>0</v>
      </c>
    </row>
    <row r="65" customFormat="false" ht="25.5" hidden="false" customHeight="false" outlineLevel="0" collapsed="false">
      <c r="A65" s="17" t="n">
        <v>18</v>
      </c>
      <c r="B65" s="18" t="s">
        <v>23</v>
      </c>
      <c r="C65" s="19" t="s">
        <v>73</v>
      </c>
      <c r="D65" s="20" t="s">
        <v>39</v>
      </c>
      <c r="E65" s="21" t="n">
        <v>2</v>
      </c>
      <c r="F65" s="22" t="n">
        <v>8110.17</v>
      </c>
      <c r="G65" s="23" t="n">
        <f aca="false">F65*1.18</f>
        <v>9570.0006</v>
      </c>
      <c r="H65" s="24" t="n">
        <f aca="false">F65*E65</f>
        <v>16220.34</v>
      </c>
      <c r="I65" s="24" t="n">
        <f aca="false">E65*G65</f>
        <v>19140.0012</v>
      </c>
      <c r="J65" s="25"/>
      <c r="K65" s="25"/>
      <c r="L65" s="25"/>
      <c r="M65" s="25"/>
      <c r="N65" s="26" t="n">
        <f aca="false">P65*L65</f>
        <v>0</v>
      </c>
      <c r="O65" s="26" t="n">
        <f aca="false">P65*M65</f>
        <v>0</v>
      </c>
      <c r="P65" s="21" t="n">
        <f aca="false">E65</f>
        <v>2</v>
      </c>
      <c r="Q65" s="26" t="n">
        <f aca="false">P65*L65</f>
        <v>0</v>
      </c>
      <c r="R65" s="26" t="n">
        <f aca="false">P65*M65</f>
        <v>0</v>
      </c>
    </row>
    <row r="66" customFormat="false" ht="15.75" hidden="false" customHeight="false" outlineLevel="0" collapsed="false">
      <c r="A66" s="17" t="n">
        <v>19</v>
      </c>
      <c r="B66" s="18" t="s">
        <v>20</v>
      </c>
      <c r="C66" s="19" t="s">
        <v>74</v>
      </c>
      <c r="D66" s="20" t="s">
        <v>39</v>
      </c>
      <c r="E66" s="21" t="n">
        <v>2</v>
      </c>
      <c r="F66" s="22" t="n">
        <v>7783.9</v>
      </c>
      <c r="G66" s="23" t="n">
        <f aca="false">F66*1.18</f>
        <v>9185.002</v>
      </c>
      <c r="H66" s="24" t="n">
        <f aca="false">F66*E66</f>
        <v>15567.8</v>
      </c>
      <c r="I66" s="24" t="n">
        <f aca="false">E66*G66</f>
        <v>18370.004</v>
      </c>
      <c r="J66" s="25"/>
      <c r="K66" s="25"/>
      <c r="L66" s="25"/>
      <c r="M66" s="25"/>
      <c r="N66" s="26" t="n">
        <f aca="false">P66*L66</f>
        <v>0</v>
      </c>
      <c r="O66" s="26" t="n">
        <f aca="false">P66*M66</f>
        <v>0</v>
      </c>
      <c r="P66" s="21" t="n">
        <f aca="false">E66</f>
        <v>2</v>
      </c>
      <c r="Q66" s="26" t="n">
        <f aca="false">P66*L66</f>
        <v>0</v>
      </c>
      <c r="R66" s="26" t="n">
        <f aca="false">P66*M66</f>
        <v>0</v>
      </c>
    </row>
    <row r="67" customFormat="false" ht="15.75" hidden="false" customHeight="false" outlineLevel="0" collapsed="false">
      <c r="A67" s="17" t="n">
        <v>20</v>
      </c>
      <c r="B67" s="18" t="s">
        <v>20</v>
      </c>
      <c r="C67" s="19" t="s">
        <v>75</v>
      </c>
      <c r="D67" s="20" t="s">
        <v>39</v>
      </c>
      <c r="E67" s="21" t="n">
        <v>4</v>
      </c>
      <c r="F67" s="22" t="n">
        <v>7677.91</v>
      </c>
      <c r="G67" s="23" t="n">
        <f aca="false">F67*1.18</f>
        <v>9059.9338</v>
      </c>
      <c r="H67" s="24" t="n">
        <f aca="false">F67*E67</f>
        <v>30711.64</v>
      </c>
      <c r="I67" s="24" t="n">
        <f aca="false">E67*G67</f>
        <v>36239.7352</v>
      </c>
      <c r="J67" s="25"/>
      <c r="K67" s="25"/>
      <c r="L67" s="25"/>
      <c r="M67" s="25"/>
      <c r="N67" s="26" t="n">
        <f aca="false">P67*L67</f>
        <v>0</v>
      </c>
      <c r="O67" s="26" t="n">
        <f aca="false">P67*M67</f>
        <v>0</v>
      </c>
      <c r="P67" s="21" t="n">
        <f aca="false">E67</f>
        <v>4</v>
      </c>
      <c r="Q67" s="26" t="n">
        <f aca="false">P67*L67</f>
        <v>0</v>
      </c>
      <c r="R67" s="26" t="n">
        <f aca="false">P67*M67</f>
        <v>0</v>
      </c>
    </row>
    <row r="68" customFormat="false" ht="15.75" hidden="false" customHeight="false" outlineLevel="0" collapsed="false">
      <c r="A68" s="17" t="n">
        <v>21</v>
      </c>
      <c r="B68" s="18" t="s">
        <v>20</v>
      </c>
      <c r="C68" s="19" t="s">
        <v>46</v>
      </c>
      <c r="D68" s="20" t="s">
        <v>39</v>
      </c>
      <c r="E68" s="21" t="n">
        <v>1</v>
      </c>
      <c r="F68" s="22" t="n">
        <v>4250.62</v>
      </c>
      <c r="G68" s="23" t="n">
        <f aca="false">F68*1.18</f>
        <v>5015.7316</v>
      </c>
      <c r="H68" s="24" t="n">
        <f aca="false">F68*E68</f>
        <v>4250.62</v>
      </c>
      <c r="I68" s="24" t="n">
        <f aca="false">E68*G68</f>
        <v>5015.7316</v>
      </c>
      <c r="J68" s="25"/>
      <c r="K68" s="25"/>
      <c r="L68" s="25"/>
      <c r="M68" s="25"/>
      <c r="N68" s="26" t="n">
        <f aca="false">P68*L68</f>
        <v>0</v>
      </c>
      <c r="O68" s="26" t="n">
        <f aca="false">P68*M68</f>
        <v>0</v>
      </c>
      <c r="P68" s="21" t="n">
        <f aca="false">E68</f>
        <v>1</v>
      </c>
      <c r="Q68" s="26" t="n">
        <f aca="false">P68*L68</f>
        <v>0</v>
      </c>
      <c r="R68" s="26" t="n">
        <f aca="false">P68*M68</f>
        <v>0</v>
      </c>
    </row>
    <row r="69" customFormat="false" ht="15.75" hidden="false" customHeight="false" outlineLevel="0" collapsed="false">
      <c r="A69" s="17" t="n">
        <v>22</v>
      </c>
      <c r="B69" s="18" t="s">
        <v>20</v>
      </c>
      <c r="C69" s="19" t="s">
        <v>76</v>
      </c>
      <c r="D69" s="20" t="s">
        <v>39</v>
      </c>
      <c r="E69" s="21" t="n">
        <v>5</v>
      </c>
      <c r="F69" s="22" t="n">
        <v>5127.12</v>
      </c>
      <c r="G69" s="23" t="n">
        <f aca="false">F69*1.18</f>
        <v>6050.0016</v>
      </c>
      <c r="H69" s="24" t="n">
        <f aca="false">F69*E69</f>
        <v>25635.6</v>
      </c>
      <c r="I69" s="24" t="n">
        <f aca="false">E69*G69</f>
        <v>30250.008</v>
      </c>
      <c r="J69" s="25"/>
      <c r="K69" s="25"/>
      <c r="L69" s="25"/>
      <c r="M69" s="25"/>
      <c r="N69" s="26" t="n">
        <f aca="false">P69*L69</f>
        <v>0</v>
      </c>
      <c r="O69" s="26" t="n">
        <f aca="false">P69*M69</f>
        <v>0</v>
      </c>
      <c r="P69" s="21" t="n">
        <f aca="false">E69</f>
        <v>5</v>
      </c>
      <c r="Q69" s="26" t="n">
        <f aca="false">P69*L69</f>
        <v>0</v>
      </c>
      <c r="R69" s="26" t="n">
        <f aca="false">P69*M69</f>
        <v>0</v>
      </c>
    </row>
    <row r="70" customFormat="false" ht="25.5" hidden="false" customHeight="false" outlineLevel="0" collapsed="false">
      <c r="A70" s="17" t="n">
        <v>23</v>
      </c>
      <c r="B70" s="18" t="s">
        <v>20</v>
      </c>
      <c r="C70" s="19" t="s">
        <v>77</v>
      </c>
      <c r="D70" s="20" t="s">
        <v>39</v>
      </c>
      <c r="E70" s="21" t="n">
        <v>5</v>
      </c>
      <c r="F70" s="22" t="n">
        <v>5010</v>
      </c>
      <c r="G70" s="23" t="n">
        <f aca="false">F70*1.18</f>
        <v>5911.8</v>
      </c>
      <c r="H70" s="24" t="n">
        <f aca="false">F70*E70</f>
        <v>25050</v>
      </c>
      <c r="I70" s="24" t="n">
        <f aca="false">E70*G70</f>
        <v>29559</v>
      </c>
      <c r="J70" s="25"/>
      <c r="K70" s="25"/>
      <c r="L70" s="25"/>
      <c r="M70" s="25"/>
      <c r="N70" s="26" t="n">
        <f aca="false">P70*L70</f>
        <v>0</v>
      </c>
      <c r="O70" s="26" t="n">
        <f aca="false">P70*M70</f>
        <v>0</v>
      </c>
      <c r="P70" s="21" t="n">
        <f aca="false">E70</f>
        <v>5</v>
      </c>
      <c r="Q70" s="26" t="n">
        <f aca="false">P70*L70</f>
        <v>0</v>
      </c>
      <c r="R70" s="26" t="n">
        <f aca="false">P70*M70</f>
        <v>0</v>
      </c>
    </row>
    <row r="71" customFormat="false" ht="15.75" hidden="false" customHeight="false" outlineLevel="0" collapsed="false">
      <c r="A71" s="17" t="n">
        <v>24</v>
      </c>
      <c r="B71" s="18" t="s">
        <v>20</v>
      </c>
      <c r="C71" s="19" t="s">
        <v>42</v>
      </c>
      <c r="D71" s="20" t="s">
        <v>39</v>
      </c>
      <c r="E71" s="21" t="n">
        <v>5</v>
      </c>
      <c r="F71" s="22" t="n">
        <v>5466.31</v>
      </c>
      <c r="G71" s="23" t="n">
        <f aca="false">F71*1.18</f>
        <v>6450.2458</v>
      </c>
      <c r="H71" s="24" t="n">
        <f aca="false">F71*E71</f>
        <v>27331.55</v>
      </c>
      <c r="I71" s="24" t="n">
        <f aca="false">E71*G71</f>
        <v>32251.229</v>
      </c>
      <c r="J71" s="25"/>
      <c r="K71" s="25"/>
      <c r="L71" s="25"/>
      <c r="M71" s="25"/>
      <c r="N71" s="26" t="n">
        <f aca="false">P71*L71</f>
        <v>0</v>
      </c>
      <c r="O71" s="26" t="n">
        <f aca="false">P71*M71</f>
        <v>0</v>
      </c>
      <c r="P71" s="21" t="n">
        <f aca="false">E71</f>
        <v>5</v>
      </c>
      <c r="Q71" s="26" t="n">
        <f aca="false">P71*L71</f>
        <v>0</v>
      </c>
      <c r="R71" s="26" t="n">
        <f aca="false">P71*M71</f>
        <v>0</v>
      </c>
    </row>
    <row r="72" customFormat="false" ht="15.75" hidden="false" customHeight="false" outlineLevel="0" collapsed="false">
      <c r="A72" s="17" t="n">
        <v>25</v>
      </c>
      <c r="B72" s="18" t="s">
        <v>20</v>
      </c>
      <c r="C72" s="19" t="s">
        <v>78</v>
      </c>
      <c r="D72" s="20" t="s">
        <v>39</v>
      </c>
      <c r="E72" s="21" t="n">
        <v>3</v>
      </c>
      <c r="F72" s="22" t="n">
        <v>8865.72</v>
      </c>
      <c r="G72" s="23" t="n">
        <f aca="false">F72*1.18</f>
        <v>10461.5496</v>
      </c>
      <c r="H72" s="24" t="n">
        <f aca="false">F72*E72</f>
        <v>26597.16</v>
      </c>
      <c r="I72" s="24" t="n">
        <f aca="false">E72*G72</f>
        <v>31384.6488</v>
      </c>
      <c r="J72" s="25"/>
      <c r="K72" s="25"/>
      <c r="L72" s="25"/>
      <c r="M72" s="25"/>
      <c r="N72" s="26" t="n">
        <f aca="false">P72*L72</f>
        <v>0</v>
      </c>
      <c r="O72" s="26" t="n">
        <f aca="false">P72*M72</f>
        <v>0</v>
      </c>
      <c r="P72" s="21" t="n">
        <f aca="false">E72</f>
        <v>3</v>
      </c>
      <c r="Q72" s="26" t="n">
        <f aca="false">P72*L72</f>
        <v>0</v>
      </c>
      <c r="R72" s="26" t="n">
        <f aca="false">P72*M72</f>
        <v>0</v>
      </c>
    </row>
    <row r="73" customFormat="false" ht="15.75" hidden="false" customHeight="false" outlineLevel="0" collapsed="false">
      <c r="A73" s="17" t="n">
        <v>26</v>
      </c>
      <c r="B73" s="18" t="s">
        <v>23</v>
      </c>
      <c r="C73" s="19" t="s">
        <v>49</v>
      </c>
      <c r="D73" s="20" t="s">
        <v>39</v>
      </c>
      <c r="E73" s="21" t="n">
        <v>3</v>
      </c>
      <c r="F73" s="22" t="n">
        <v>2766.92</v>
      </c>
      <c r="G73" s="23" t="n">
        <f aca="false">F73*1.18</f>
        <v>3264.9656</v>
      </c>
      <c r="H73" s="24" t="n">
        <f aca="false">F73*E73</f>
        <v>8300.76</v>
      </c>
      <c r="I73" s="24" t="n">
        <f aca="false">E73*G73</f>
        <v>9794.8968</v>
      </c>
      <c r="J73" s="25"/>
      <c r="K73" s="25"/>
      <c r="L73" s="25"/>
      <c r="M73" s="25"/>
      <c r="N73" s="26" t="n">
        <f aca="false">P73*L73</f>
        <v>0</v>
      </c>
      <c r="O73" s="26" t="n">
        <f aca="false">P73*M73</f>
        <v>0</v>
      </c>
      <c r="P73" s="21" t="n">
        <f aca="false">E73</f>
        <v>3</v>
      </c>
      <c r="Q73" s="26" t="n">
        <f aca="false">P73*L73</f>
        <v>0</v>
      </c>
      <c r="R73" s="26" t="n">
        <f aca="false">P73*M73</f>
        <v>0</v>
      </c>
    </row>
    <row r="74" customFormat="false" ht="15.75" hidden="false" customHeight="false" outlineLevel="0" collapsed="false">
      <c r="A74" s="17" t="n">
        <v>27</v>
      </c>
      <c r="B74" s="18" t="s">
        <v>23</v>
      </c>
      <c r="C74" s="19" t="s">
        <v>50</v>
      </c>
      <c r="D74" s="20" t="s">
        <v>39</v>
      </c>
      <c r="E74" s="21" t="n">
        <v>4</v>
      </c>
      <c r="F74" s="22" t="n">
        <v>4458.59</v>
      </c>
      <c r="G74" s="23" t="n">
        <f aca="false">F74*1.18</f>
        <v>5261.1362</v>
      </c>
      <c r="H74" s="24" t="n">
        <f aca="false">F74*E74</f>
        <v>17834.36</v>
      </c>
      <c r="I74" s="24" t="n">
        <f aca="false">E74*G74</f>
        <v>21044.5448</v>
      </c>
      <c r="J74" s="25"/>
      <c r="K74" s="25"/>
      <c r="L74" s="25"/>
      <c r="M74" s="25"/>
      <c r="N74" s="26" t="n">
        <f aca="false">P74*L74</f>
        <v>0</v>
      </c>
      <c r="O74" s="26" t="n">
        <f aca="false">P74*M74</f>
        <v>0</v>
      </c>
      <c r="P74" s="21" t="n">
        <f aca="false">E74</f>
        <v>4</v>
      </c>
      <c r="Q74" s="26" t="n">
        <f aca="false">P74*L74</f>
        <v>0</v>
      </c>
      <c r="R74" s="26" t="n">
        <f aca="false">P74*M74</f>
        <v>0</v>
      </c>
    </row>
    <row r="75" customFormat="false" ht="15.75" hidden="false" customHeight="false" outlineLevel="0" collapsed="false">
      <c r="A75" s="17" t="n">
        <v>28</v>
      </c>
      <c r="B75" s="18" t="s">
        <v>23</v>
      </c>
      <c r="C75" s="19" t="s">
        <v>27</v>
      </c>
      <c r="D75" s="20" t="s">
        <v>39</v>
      </c>
      <c r="E75" s="21" t="n">
        <v>3</v>
      </c>
      <c r="F75" s="22" t="n">
        <v>4614.41</v>
      </c>
      <c r="G75" s="23" t="n">
        <f aca="false">F75*1.18</f>
        <v>5445.0038</v>
      </c>
      <c r="H75" s="24" t="n">
        <f aca="false">F75*E75</f>
        <v>13843.23</v>
      </c>
      <c r="I75" s="24" t="n">
        <f aca="false">E75*G75</f>
        <v>16335.0114</v>
      </c>
      <c r="J75" s="25"/>
      <c r="K75" s="25"/>
      <c r="L75" s="25"/>
      <c r="M75" s="25"/>
      <c r="N75" s="26" t="n">
        <f aca="false">P75*L75</f>
        <v>0</v>
      </c>
      <c r="O75" s="26" t="n">
        <f aca="false">P75*M75</f>
        <v>0</v>
      </c>
      <c r="P75" s="21" t="n">
        <f aca="false">E75</f>
        <v>3</v>
      </c>
      <c r="Q75" s="26" t="n">
        <f aca="false">P75*L75</f>
        <v>0</v>
      </c>
      <c r="R75" s="26" t="n">
        <f aca="false">P75*M75</f>
        <v>0</v>
      </c>
    </row>
    <row r="76" customFormat="false" ht="15.75" hidden="false" customHeight="false" outlineLevel="0" collapsed="false">
      <c r="A76" s="17" t="n">
        <v>29</v>
      </c>
      <c r="B76" s="18" t="s">
        <v>23</v>
      </c>
      <c r="C76" s="19" t="s">
        <v>79</v>
      </c>
      <c r="D76" s="20" t="s">
        <v>39</v>
      </c>
      <c r="E76" s="21" t="n">
        <v>10</v>
      </c>
      <c r="F76" s="22" t="n">
        <v>6710.93</v>
      </c>
      <c r="G76" s="23" t="n">
        <f aca="false">F76*1.18</f>
        <v>7918.8974</v>
      </c>
      <c r="H76" s="24" t="n">
        <f aca="false">F76*E76</f>
        <v>67109.3</v>
      </c>
      <c r="I76" s="24" t="n">
        <f aca="false">E76*G76</f>
        <v>79188.974</v>
      </c>
      <c r="J76" s="25"/>
      <c r="K76" s="25"/>
      <c r="L76" s="25"/>
      <c r="M76" s="25"/>
      <c r="N76" s="26" t="n">
        <f aca="false">P76*L76</f>
        <v>0</v>
      </c>
      <c r="O76" s="26" t="n">
        <f aca="false">P76*M76</f>
        <v>0</v>
      </c>
      <c r="P76" s="21" t="n">
        <f aca="false">E76</f>
        <v>10</v>
      </c>
      <c r="Q76" s="26" t="n">
        <f aca="false">P76*L76</f>
        <v>0</v>
      </c>
      <c r="R76" s="26" t="n">
        <f aca="false">P76*M76</f>
        <v>0</v>
      </c>
    </row>
    <row r="77" customFormat="false" ht="15.75" hidden="false" customHeight="false" outlineLevel="0" collapsed="false">
      <c r="A77" s="17" t="n">
        <v>30</v>
      </c>
      <c r="B77" s="18" t="s">
        <v>23</v>
      </c>
      <c r="C77" s="19" t="s">
        <v>80</v>
      </c>
      <c r="D77" s="20" t="s">
        <v>39</v>
      </c>
      <c r="E77" s="21" t="n">
        <v>2</v>
      </c>
      <c r="F77" s="22" t="n">
        <v>12440.96</v>
      </c>
      <c r="G77" s="23" t="n">
        <f aca="false">F77*1.18</f>
        <v>14680.3328</v>
      </c>
      <c r="H77" s="24" t="n">
        <f aca="false">F77*E77</f>
        <v>24881.92</v>
      </c>
      <c r="I77" s="24" t="n">
        <f aca="false">E77*G77</f>
        <v>29360.6656</v>
      </c>
      <c r="J77" s="25"/>
      <c r="K77" s="25"/>
      <c r="L77" s="25"/>
      <c r="M77" s="25"/>
      <c r="N77" s="26" t="n">
        <f aca="false">P77*L77</f>
        <v>0</v>
      </c>
      <c r="O77" s="26" t="n">
        <f aca="false">P77*M77</f>
        <v>0</v>
      </c>
      <c r="P77" s="21" t="n">
        <f aca="false">E77</f>
        <v>2</v>
      </c>
      <c r="Q77" s="26" t="n">
        <f aca="false">P77*L77</f>
        <v>0</v>
      </c>
      <c r="R77" s="26" t="n">
        <f aca="false">P77*M77</f>
        <v>0</v>
      </c>
    </row>
    <row r="78" customFormat="false" ht="15.75" hidden="false" customHeight="false" outlineLevel="0" collapsed="false">
      <c r="A78" s="17" t="n">
        <v>31</v>
      </c>
      <c r="B78" s="18" t="s">
        <v>23</v>
      </c>
      <c r="C78" s="19" t="s">
        <v>81</v>
      </c>
      <c r="D78" s="20" t="s">
        <v>39</v>
      </c>
      <c r="E78" s="21" t="n">
        <v>4</v>
      </c>
      <c r="F78" s="22" t="n">
        <v>9218.42</v>
      </c>
      <c r="G78" s="23" t="n">
        <f aca="false">F78*1.18</f>
        <v>10877.7356</v>
      </c>
      <c r="H78" s="24" t="n">
        <f aca="false">F78*E78</f>
        <v>36873.68</v>
      </c>
      <c r="I78" s="24" t="n">
        <f aca="false">E78*G78</f>
        <v>43510.9424</v>
      </c>
      <c r="J78" s="25"/>
      <c r="K78" s="25"/>
      <c r="L78" s="25"/>
      <c r="M78" s="25"/>
      <c r="N78" s="26" t="n">
        <f aca="false">P78*L78</f>
        <v>0</v>
      </c>
      <c r="O78" s="26" t="n">
        <f aca="false">P78*M78</f>
        <v>0</v>
      </c>
      <c r="P78" s="21" t="n">
        <f aca="false">E78</f>
        <v>4</v>
      </c>
      <c r="Q78" s="26" t="n">
        <f aca="false">P78*L78</f>
        <v>0</v>
      </c>
      <c r="R78" s="26" t="n">
        <f aca="false">P78*M78</f>
        <v>0</v>
      </c>
    </row>
    <row r="79" customFormat="false" ht="15.75" hidden="false" customHeight="false" outlineLevel="0" collapsed="false">
      <c r="A79" s="17" t="n">
        <v>32</v>
      </c>
      <c r="B79" s="18" t="s">
        <v>23</v>
      </c>
      <c r="C79" s="19" t="s">
        <v>82</v>
      </c>
      <c r="D79" s="20" t="s">
        <v>39</v>
      </c>
      <c r="E79" s="21" t="n">
        <v>6</v>
      </c>
      <c r="F79" s="22" t="n">
        <v>7683.27</v>
      </c>
      <c r="G79" s="23" t="n">
        <f aca="false">F79*1.18</f>
        <v>9066.2586</v>
      </c>
      <c r="H79" s="24" t="n">
        <f aca="false">F79*E79</f>
        <v>46099.62</v>
      </c>
      <c r="I79" s="24" t="n">
        <f aca="false">E79*G79</f>
        <v>54397.5516</v>
      </c>
      <c r="J79" s="25"/>
      <c r="K79" s="25"/>
      <c r="L79" s="25"/>
      <c r="M79" s="25"/>
      <c r="N79" s="26" t="n">
        <f aca="false">P79*L79</f>
        <v>0</v>
      </c>
      <c r="O79" s="26" t="n">
        <f aca="false">P79*M79</f>
        <v>0</v>
      </c>
      <c r="P79" s="21" t="n">
        <f aca="false">E79</f>
        <v>6</v>
      </c>
      <c r="Q79" s="26" t="n">
        <f aca="false">P79*L79</f>
        <v>0</v>
      </c>
      <c r="R79" s="26" t="n">
        <f aca="false">P79*M79</f>
        <v>0</v>
      </c>
    </row>
    <row r="80" customFormat="false" ht="15.75" hidden="false" customHeight="true" outlineLevel="0" collapsed="false">
      <c r="A80" s="27" t="s">
        <v>83</v>
      </c>
      <c r="B80" s="27"/>
      <c r="C80" s="28"/>
      <c r="D80" s="29"/>
      <c r="E80" s="30" t="n">
        <f aca="false">SUM(E48:E79)</f>
        <v>136</v>
      </c>
      <c r="F80" s="32"/>
      <c r="G80" s="32"/>
      <c r="H80" s="32" t="n">
        <f aca="false">SUM(H48:H79)</f>
        <v>765798.67</v>
      </c>
      <c r="I80" s="32" t="n">
        <f aca="false">SUM(I48:I79)</f>
        <v>903642.4306</v>
      </c>
      <c r="J80" s="33"/>
      <c r="K80" s="33"/>
      <c r="L80" s="33"/>
      <c r="M80" s="34"/>
      <c r="N80" s="36" t="n">
        <f aca="false">SUM(N48:N79)</f>
        <v>0</v>
      </c>
      <c r="O80" s="36" t="n">
        <f aca="false">SUM(O48:O79)</f>
        <v>0</v>
      </c>
      <c r="P80" s="36" t="n">
        <f aca="false">SUM(P48:P79)</f>
        <v>136</v>
      </c>
      <c r="Q80" s="36" t="n">
        <f aca="false">SUM(Q48:Q79)</f>
        <v>0</v>
      </c>
      <c r="R80" s="36" t="n">
        <f aca="false">SUM(R48:R79)</f>
        <v>0</v>
      </c>
    </row>
    <row r="81" customFormat="false" ht="15.75" hidden="false" customHeight="true" outlineLevel="0" collapsed="false">
      <c r="A81" s="15" t="s">
        <v>84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5" hidden="false" customHeight="true" outlineLevel="0" collapsed="false">
      <c r="A82" s="17" t="n">
        <v>1</v>
      </c>
      <c r="B82" s="18" t="s">
        <v>23</v>
      </c>
      <c r="C82" s="19" t="s">
        <v>29</v>
      </c>
      <c r="D82" s="20" t="s">
        <v>85</v>
      </c>
      <c r="E82" s="21" t="n">
        <v>8</v>
      </c>
      <c r="F82" s="22" t="n">
        <v>6710.93</v>
      </c>
      <c r="G82" s="23" t="n">
        <f aca="false">F82*1.18</f>
        <v>7918.8974</v>
      </c>
      <c r="H82" s="24" t="n">
        <f aca="false">E82*F82</f>
        <v>53687.44</v>
      </c>
      <c r="I82" s="24" t="n">
        <f aca="false">E82*G82</f>
        <v>63351.1792</v>
      </c>
      <c r="J82" s="25"/>
      <c r="K82" s="25"/>
      <c r="L82" s="25"/>
      <c r="M82" s="25"/>
      <c r="N82" s="26" t="n">
        <f aca="false">P82*L82</f>
        <v>0</v>
      </c>
      <c r="O82" s="26" t="n">
        <f aca="false">P82*M82</f>
        <v>0</v>
      </c>
      <c r="P82" s="21" t="n">
        <f aca="false">E82</f>
        <v>8</v>
      </c>
      <c r="Q82" s="26" t="n">
        <f aca="false">L82*P82</f>
        <v>0</v>
      </c>
      <c r="R82" s="26" t="n">
        <f aca="false">P82*M82</f>
        <v>0</v>
      </c>
    </row>
    <row r="83" customFormat="false" ht="25.5" hidden="false" customHeight="false" outlineLevel="0" collapsed="false">
      <c r="A83" s="17" t="n">
        <v>2</v>
      </c>
      <c r="B83" s="18" t="s">
        <v>23</v>
      </c>
      <c r="C83" s="19" t="s">
        <v>86</v>
      </c>
      <c r="D83" s="20" t="s">
        <v>85</v>
      </c>
      <c r="E83" s="21" t="n">
        <v>1</v>
      </c>
      <c r="F83" s="22" t="n">
        <v>7289</v>
      </c>
      <c r="G83" s="23" t="n">
        <f aca="false">F83*1.18</f>
        <v>8601.02</v>
      </c>
      <c r="H83" s="24" t="n">
        <f aca="false">E83*F83</f>
        <v>7289</v>
      </c>
      <c r="I83" s="24" t="n">
        <f aca="false">E83*G83</f>
        <v>8601.02</v>
      </c>
      <c r="J83" s="25"/>
      <c r="K83" s="25"/>
      <c r="L83" s="25"/>
      <c r="M83" s="25"/>
      <c r="N83" s="26" t="n">
        <f aca="false">P83*L83</f>
        <v>0</v>
      </c>
      <c r="O83" s="26" t="n">
        <f aca="false">P83*M83</f>
        <v>0</v>
      </c>
      <c r="P83" s="21" t="n">
        <f aca="false">E83</f>
        <v>1</v>
      </c>
      <c r="Q83" s="26" t="n">
        <f aca="false">L83*P83</f>
        <v>0</v>
      </c>
      <c r="R83" s="26" t="n">
        <f aca="false">P83*M83</f>
        <v>0</v>
      </c>
    </row>
    <row r="84" customFormat="false" ht="25.5" hidden="false" customHeight="false" outlineLevel="0" collapsed="false">
      <c r="A84" s="17" t="n">
        <v>3</v>
      </c>
      <c r="B84" s="18" t="s">
        <v>23</v>
      </c>
      <c r="C84" s="19" t="s">
        <v>87</v>
      </c>
      <c r="D84" s="20" t="s">
        <v>85</v>
      </c>
      <c r="E84" s="21" t="n">
        <v>2</v>
      </c>
      <c r="F84" s="22" t="n">
        <v>5033.9</v>
      </c>
      <c r="G84" s="23" t="n">
        <f aca="false">F84*1.18</f>
        <v>5940.002</v>
      </c>
      <c r="H84" s="24" t="n">
        <f aca="false">E84*F84</f>
        <v>10067.8</v>
      </c>
      <c r="I84" s="24" t="n">
        <f aca="false">E84*G84</f>
        <v>11880.004</v>
      </c>
      <c r="J84" s="25"/>
      <c r="K84" s="25"/>
      <c r="L84" s="25"/>
      <c r="M84" s="25"/>
      <c r="N84" s="26" t="n">
        <f aca="false">P84*L84</f>
        <v>0</v>
      </c>
      <c r="O84" s="26" t="n">
        <f aca="false">P84*M84</f>
        <v>0</v>
      </c>
      <c r="P84" s="21" t="n">
        <f aca="false">E84</f>
        <v>2</v>
      </c>
      <c r="Q84" s="26" t="n">
        <f aca="false">L84*P84</f>
        <v>0</v>
      </c>
      <c r="R84" s="26" t="n">
        <f aca="false">P84*M84</f>
        <v>0</v>
      </c>
    </row>
    <row r="85" customFormat="false" ht="25.5" hidden="false" customHeight="false" outlineLevel="0" collapsed="false">
      <c r="A85" s="17" t="n">
        <v>4</v>
      </c>
      <c r="B85" s="18" t="s">
        <v>23</v>
      </c>
      <c r="C85" s="19" t="s">
        <v>88</v>
      </c>
      <c r="D85" s="20" t="s">
        <v>85</v>
      </c>
      <c r="E85" s="21" t="n">
        <v>2</v>
      </c>
      <c r="F85" s="22" t="n">
        <v>5033.9</v>
      </c>
      <c r="G85" s="23" t="n">
        <f aca="false">F85*1.18</f>
        <v>5940.002</v>
      </c>
      <c r="H85" s="24" t="n">
        <f aca="false">E85*F85</f>
        <v>10067.8</v>
      </c>
      <c r="I85" s="24" t="n">
        <f aca="false">E85*G85</f>
        <v>11880.004</v>
      </c>
      <c r="J85" s="25"/>
      <c r="K85" s="25"/>
      <c r="L85" s="25"/>
      <c r="M85" s="25"/>
      <c r="N85" s="26" t="n">
        <f aca="false">P85*L85</f>
        <v>0</v>
      </c>
      <c r="O85" s="26" t="n">
        <f aca="false">P85*M85</f>
        <v>0</v>
      </c>
      <c r="P85" s="21" t="n">
        <f aca="false">E85</f>
        <v>2</v>
      </c>
      <c r="Q85" s="26" t="n">
        <f aca="false">L85*P85</f>
        <v>0</v>
      </c>
      <c r="R85" s="26" t="n">
        <f aca="false">P85*M85</f>
        <v>0</v>
      </c>
    </row>
    <row r="86" customFormat="false" ht="15.75" hidden="false" customHeight="false" outlineLevel="0" collapsed="false">
      <c r="A86" s="17" t="n">
        <v>5</v>
      </c>
      <c r="B86" s="18" t="s">
        <v>23</v>
      </c>
      <c r="C86" s="19" t="s">
        <v>89</v>
      </c>
      <c r="D86" s="20" t="s">
        <v>85</v>
      </c>
      <c r="E86" s="21" t="n">
        <v>3</v>
      </c>
      <c r="F86" s="22" t="n">
        <v>4288.14</v>
      </c>
      <c r="G86" s="23" t="n">
        <f aca="false">F86*1.18</f>
        <v>5060.0052</v>
      </c>
      <c r="H86" s="24" t="n">
        <f aca="false">E86*F86</f>
        <v>12864.42</v>
      </c>
      <c r="I86" s="24" t="n">
        <f aca="false">E86*G86</f>
        <v>15180.0156</v>
      </c>
      <c r="J86" s="25"/>
      <c r="K86" s="25"/>
      <c r="L86" s="25"/>
      <c r="M86" s="25"/>
      <c r="N86" s="26" t="n">
        <f aca="false">P86*L86</f>
        <v>0</v>
      </c>
      <c r="O86" s="26" t="n">
        <f aca="false">P86*M86</f>
        <v>0</v>
      </c>
      <c r="P86" s="21" t="n">
        <f aca="false">E86</f>
        <v>3</v>
      </c>
      <c r="Q86" s="26" t="n">
        <f aca="false">L86*P86</f>
        <v>0</v>
      </c>
      <c r="R86" s="26" t="n">
        <f aca="false">P86*M86</f>
        <v>0</v>
      </c>
    </row>
    <row r="87" customFormat="false" ht="15.75" hidden="false" customHeight="false" outlineLevel="0" collapsed="false">
      <c r="A87" s="17" t="n">
        <v>6</v>
      </c>
      <c r="B87" s="18" t="s">
        <v>23</v>
      </c>
      <c r="C87" s="19" t="s">
        <v>90</v>
      </c>
      <c r="D87" s="20" t="s">
        <v>85</v>
      </c>
      <c r="E87" s="21" t="n">
        <v>12</v>
      </c>
      <c r="F87" s="22" t="n">
        <v>3449.15</v>
      </c>
      <c r="G87" s="23" t="n">
        <f aca="false">F87*1.18</f>
        <v>4069.997</v>
      </c>
      <c r="H87" s="24" t="n">
        <f aca="false">E87*F87</f>
        <v>41389.8</v>
      </c>
      <c r="I87" s="24" t="n">
        <f aca="false">E87*G87</f>
        <v>48839.964</v>
      </c>
      <c r="J87" s="25"/>
      <c r="K87" s="25"/>
      <c r="L87" s="25"/>
      <c r="M87" s="25"/>
      <c r="N87" s="26" t="n">
        <f aca="false">P87*L87</f>
        <v>0</v>
      </c>
      <c r="O87" s="26" t="n">
        <f aca="false">P87*M87</f>
        <v>0</v>
      </c>
      <c r="P87" s="21" t="n">
        <f aca="false">E87</f>
        <v>12</v>
      </c>
      <c r="Q87" s="26" t="n">
        <f aca="false">L87*P87</f>
        <v>0</v>
      </c>
      <c r="R87" s="26" t="n">
        <f aca="false">P87*M87</f>
        <v>0</v>
      </c>
    </row>
    <row r="88" customFormat="false" ht="15.75" hidden="false" customHeight="true" outlineLevel="0" collapsed="false">
      <c r="A88" s="27" t="s">
        <v>91</v>
      </c>
      <c r="B88" s="27"/>
      <c r="C88" s="28"/>
      <c r="D88" s="29"/>
      <c r="E88" s="30" t="n">
        <f aca="false">SUM(E82:E87)</f>
        <v>28</v>
      </c>
      <c r="F88" s="32"/>
      <c r="G88" s="32"/>
      <c r="H88" s="32" t="n">
        <f aca="false">SUM(H82:H87)</f>
        <v>135366.26</v>
      </c>
      <c r="I88" s="32" t="n">
        <f aca="false">SUM(I82:I87)</f>
        <v>159732.1868</v>
      </c>
      <c r="J88" s="33"/>
      <c r="K88" s="33"/>
      <c r="L88" s="33"/>
      <c r="M88" s="34"/>
      <c r="N88" s="36" t="n">
        <f aca="false">SUM(N82:N87)</f>
        <v>0</v>
      </c>
      <c r="O88" s="36" t="n">
        <f aca="false">SUM(O82:O87)</f>
        <v>0</v>
      </c>
      <c r="P88" s="35" t="n">
        <f aca="false">SUM(P82:P87)</f>
        <v>28</v>
      </c>
      <c r="Q88" s="36" t="n">
        <f aca="false">SUM(Q82:Q87)</f>
        <v>0</v>
      </c>
      <c r="R88" s="36" t="n">
        <f aca="false">SUM(R82:R87)</f>
        <v>0</v>
      </c>
    </row>
    <row r="89" customFormat="false" ht="15.75" hidden="false" customHeight="true" outlineLevel="0" collapsed="false">
      <c r="A89" s="15" t="s">
        <v>92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5" hidden="false" customHeight="true" outlineLevel="0" collapsed="false">
      <c r="A90" s="17" t="n">
        <v>1</v>
      </c>
      <c r="B90" s="18" t="s">
        <v>93</v>
      </c>
      <c r="C90" s="19" t="s">
        <v>29</v>
      </c>
      <c r="D90" s="20" t="s">
        <v>39</v>
      </c>
      <c r="E90" s="21" t="n">
        <v>53</v>
      </c>
      <c r="F90" s="22" t="n">
        <v>6710.93</v>
      </c>
      <c r="G90" s="23" t="n">
        <f aca="false">F90*1.18</f>
        <v>7918.8974</v>
      </c>
      <c r="H90" s="24" t="n">
        <f aca="false">E90*F90</f>
        <v>355679.29</v>
      </c>
      <c r="I90" s="24" t="n">
        <f aca="false">E90*G90</f>
        <v>419701.5622</v>
      </c>
      <c r="J90" s="25"/>
      <c r="K90" s="25"/>
      <c r="L90" s="25"/>
      <c r="M90" s="25"/>
      <c r="N90" s="26" t="n">
        <f aca="false">P90*L90</f>
        <v>0</v>
      </c>
      <c r="O90" s="26" t="n">
        <f aca="false">P90*M90</f>
        <v>0</v>
      </c>
      <c r="P90" s="21" t="n">
        <f aca="false">E90</f>
        <v>53</v>
      </c>
      <c r="Q90" s="26" t="n">
        <f aca="false">L90*P90</f>
        <v>0</v>
      </c>
      <c r="R90" s="26" t="n">
        <f aca="false">P90*M90</f>
        <v>0</v>
      </c>
    </row>
    <row r="91" customFormat="false" ht="15.75" hidden="false" customHeight="false" outlineLevel="0" collapsed="false">
      <c r="A91" s="17" t="n">
        <v>2</v>
      </c>
      <c r="B91" s="18" t="s">
        <v>93</v>
      </c>
      <c r="C91" s="19" t="s">
        <v>28</v>
      </c>
      <c r="D91" s="20" t="s">
        <v>39</v>
      </c>
      <c r="E91" s="21" t="n">
        <v>3</v>
      </c>
      <c r="F91" s="22" t="n">
        <v>6972.88</v>
      </c>
      <c r="G91" s="23" t="n">
        <f aca="false">F91*1.18</f>
        <v>8227.9984</v>
      </c>
      <c r="H91" s="24" t="n">
        <f aca="false">E91*F91</f>
        <v>20918.64</v>
      </c>
      <c r="I91" s="24" t="n">
        <f aca="false">E91*G91</f>
        <v>24683.9952</v>
      </c>
      <c r="J91" s="25"/>
      <c r="K91" s="25"/>
      <c r="L91" s="25"/>
      <c r="M91" s="25"/>
      <c r="N91" s="26" t="n">
        <f aca="false">P91*L91</f>
        <v>0</v>
      </c>
      <c r="O91" s="26" t="n">
        <f aca="false">P91*M91</f>
        <v>0</v>
      </c>
      <c r="P91" s="21" t="n">
        <f aca="false">E91</f>
        <v>3</v>
      </c>
      <c r="Q91" s="26" t="n">
        <f aca="false">L91*P91</f>
        <v>0</v>
      </c>
      <c r="R91" s="26" t="n">
        <f aca="false">P91*M91</f>
        <v>0</v>
      </c>
    </row>
    <row r="92" customFormat="false" ht="15.75" hidden="false" customHeight="false" outlineLevel="0" collapsed="false">
      <c r="A92" s="17" t="n">
        <v>3</v>
      </c>
      <c r="B92" s="18" t="s">
        <v>93</v>
      </c>
      <c r="C92" s="19" t="s">
        <v>49</v>
      </c>
      <c r="D92" s="20" t="s">
        <v>39</v>
      </c>
      <c r="E92" s="21" t="n">
        <v>10</v>
      </c>
      <c r="F92" s="22" t="n">
        <v>2766.92</v>
      </c>
      <c r="G92" s="23" t="n">
        <f aca="false">F92*1.18</f>
        <v>3264.9656</v>
      </c>
      <c r="H92" s="24" t="n">
        <f aca="false">E92*F92</f>
        <v>27669.2</v>
      </c>
      <c r="I92" s="24" t="n">
        <f aca="false">E92*G92</f>
        <v>32649.656</v>
      </c>
      <c r="J92" s="25"/>
      <c r="K92" s="25"/>
      <c r="L92" s="25"/>
      <c r="M92" s="25"/>
      <c r="N92" s="26" t="n">
        <f aca="false">P92*L92</f>
        <v>0</v>
      </c>
      <c r="O92" s="26" t="n">
        <f aca="false">P92*M92</f>
        <v>0</v>
      </c>
      <c r="P92" s="21" t="n">
        <f aca="false">E92</f>
        <v>10</v>
      </c>
      <c r="Q92" s="26" t="n">
        <f aca="false">L92*P92</f>
        <v>0</v>
      </c>
      <c r="R92" s="26" t="n">
        <f aca="false">P92*M92</f>
        <v>0</v>
      </c>
    </row>
    <row r="93" customFormat="false" ht="15.75" hidden="false" customHeight="false" outlineLevel="0" collapsed="false">
      <c r="A93" s="17" t="n">
        <v>4</v>
      </c>
      <c r="B93" s="18" t="s">
        <v>93</v>
      </c>
      <c r="C93" s="19" t="s">
        <v>50</v>
      </c>
      <c r="D93" s="20" t="s">
        <v>39</v>
      </c>
      <c r="E93" s="21" t="n">
        <v>6</v>
      </c>
      <c r="F93" s="22" t="n">
        <v>3691.53</v>
      </c>
      <c r="G93" s="23" t="n">
        <f aca="false">F93*1.18</f>
        <v>4356.0054</v>
      </c>
      <c r="H93" s="24" t="n">
        <f aca="false">E93*F93</f>
        <v>22149.18</v>
      </c>
      <c r="I93" s="24" t="n">
        <f aca="false">E93*G93</f>
        <v>26136.0324</v>
      </c>
      <c r="J93" s="25"/>
      <c r="K93" s="25"/>
      <c r="L93" s="25"/>
      <c r="M93" s="25"/>
      <c r="N93" s="26" t="n">
        <f aca="false">P93*L93</f>
        <v>0</v>
      </c>
      <c r="O93" s="26" t="n">
        <f aca="false">P93*M93</f>
        <v>0</v>
      </c>
      <c r="P93" s="21" t="n">
        <f aca="false">E93</f>
        <v>6</v>
      </c>
      <c r="Q93" s="26" t="n">
        <f aca="false">L93*P93</f>
        <v>0</v>
      </c>
      <c r="R93" s="26" t="n">
        <f aca="false">P93*M93</f>
        <v>0</v>
      </c>
    </row>
    <row r="94" customFormat="false" ht="25.5" hidden="false" customHeight="false" outlineLevel="0" collapsed="false">
      <c r="A94" s="17" t="n">
        <v>5</v>
      </c>
      <c r="B94" s="18" t="s">
        <v>93</v>
      </c>
      <c r="C94" s="19" t="s">
        <v>94</v>
      </c>
      <c r="D94" s="20" t="s">
        <v>39</v>
      </c>
      <c r="E94" s="21" t="n">
        <v>1</v>
      </c>
      <c r="F94" s="22" t="n">
        <v>5127.12</v>
      </c>
      <c r="G94" s="23" t="n">
        <f aca="false">F94*1.18</f>
        <v>6050.0016</v>
      </c>
      <c r="H94" s="24" t="n">
        <f aca="false">E94*F94</f>
        <v>5127.12</v>
      </c>
      <c r="I94" s="24" t="n">
        <f aca="false">E94*G94</f>
        <v>6050.0016</v>
      </c>
      <c r="J94" s="25"/>
      <c r="K94" s="25"/>
      <c r="L94" s="25"/>
      <c r="M94" s="25"/>
      <c r="N94" s="26" t="n">
        <f aca="false">P94*L94</f>
        <v>0</v>
      </c>
      <c r="O94" s="26" t="n">
        <f aca="false">P94*M94</f>
        <v>0</v>
      </c>
      <c r="P94" s="21" t="n">
        <f aca="false">E94</f>
        <v>1</v>
      </c>
      <c r="Q94" s="26" t="n">
        <f aca="false">L94*P94</f>
        <v>0</v>
      </c>
      <c r="R94" s="26" t="n">
        <f aca="false">P94*M94</f>
        <v>0</v>
      </c>
    </row>
    <row r="95" customFormat="false" ht="25.5" hidden="false" customHeight="false" outlineLevel="0" collapsed="false">
      <c r="A95" s="17" t="n">
        <v>6</v>
      </c>
      <c r="B95" s="18" t="s">
        <v>93</v>
      </c>
      <c r="C95" s="19" t="s">
        <v>95</v>
      </c>
      <c r="D95" s="20" t="s">
        <v>39</v>
      </c>
      <c r="E95" s="21" t="n">
        <v>1</v>
      </c>
      <c r="F95" s="22" t="n">
        <v>5127.12</v>
      </c>
      <c r="G95" s="23" t="n">
        <f aca="false">F95*1.18</f>
        <v>6050.0016</v>
      </c>
      <c r="H95" s="24" t="n">
        <f aca="false">E95*F95</f>
        <v>5127.12</v>
      </c>
      <c r="I95" s="24" t="n">
        <f aca="false">E95*G95</f>
        <v>6050.0016</v>
      </c>
      <c r="J95" s="25"/>
      <c r="K95" s="25"/>
      <c r="L95" s="25"/>
      <c r="M95" s="25"/>
      <c r="N95" s="26" t="n">
        <f aca="false">P95*L95</f>
        <v>0</v>
      </c>
      <c r="O95" s="26" t="n">
        <f aca="false">P95*M95</f>
        <v>0</v>
      </c>
      <c r="P95" s="21" t="n">
        <f aca="false">E95</f>
        <v>1</v>
      </c>
      <c r="Q95" s="26" t="n">
        <f aca="false">L95*P95</f>
        <v>0</v>
      </c>
      <c r="R95" s="26" t="n">
        <f aca="false">P95*M95</f>
        <v>0</v>
      </c>
    </row>
    <row r="96" customFormat="false" ht="15.75" hidden="false" customHeight="true" outlineLevel="0" collapsed="false">
      <c r="A96" s="27" t="s">
        <v>96</v>
      </c>
      <c r="B96" s="27"/>
      <c r="C96" s="28"/>
      <c r="D96" s="29"/>
      <c r="E96" s="30" t="n">
        <f aca="false">SUM(E90:E95)</f>
        <v>74</v>
      </c>
      <c r="F96" s="32"/>
      <c r="G96" s="32"/>
      <c r="H96" s="32" t="n">
        <f aca="false">SUM(H90:H95)</f>
        <v>436670.55</v>
      </c>
      <c r="I96" s="32" t="n">
        <f aca="false">SUM(I90:I95)</f>
        <v>515271.249</v>
      </c>
      <c r="J96" s="33"/>
      <c r="K96" s="33"/>
      <c r="L96" s="33"/>
      <c r="M96" s="34"/>
      <c r="N96" s="36" t="n">
        <f aca="false">SUM(N90:N95)</f>
        <v>0</v>
      </c>
      <c r="O96" s="36" t="n">
        <f aca="false">SUM(O90:O95)</f>
        <v>0</v>
      </c>
      <c r="P96" s="35" t="n">
        <f aca="false">SUM(P90:P95)</f>
        <v>74</v>
      </c>
      <c r="Q96" s="36" t="n">
        <f aca="false">SUM(Q90:Q95)</f>
        <v>0</v>
      </c>
      <c r="R96" s="36" t="n">
        <f aca="false">SUM(R90:R95)</f>
        <v>0</v>
      </c>
    </row>
    <row r="97" customFormat="false" ht="15.75" hidden="false" customHeight="false" outlineLevel="0" collapsed="false">
      <c r="G97" s="3" t="s">
        <v>97</v>
      </c>
      <c r="H97" s="37" t="n">
        <f aca="false">H96+H88+H80+H46+H21</f>
        <v>3387163.53745763</v>
      </c>
    </row>
  </sheetData>
  <mergeCells count="26">
    <mergeCell ref="N1:R1"/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21:B21"/>
    <mergeCell ref="A22:R22"/>
    <mergeCell ref="A46:B46"/>
    <mergeCell ref="A47:R47"/>
    <mergeCell ref="A80:B80"/>
    <mergeCell ref="A81:R81"/>
    <mergeCell ref="A88:B88"/>
    <mergeCell ref="A89:R89"/>
    <mergeCell ref="A96:B9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12-08T07:32:06Z</cp:lastPrinted>
  <dcterms:modified xsi:type="dcterms:W3CDTF">2017-12-12T23:38:12Z</dcterms:modified>
  <cp:revision>1</cp:revision>
  <dc:subject/>
  <dc:title/>
</cp:coreProperties>
</file>