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AD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94">
  <si>
    <t xml:space="preserve">ПРИЛОЖЕНИЕ  к техническому заданию по закупке № 275.лот1</t>
  </si>
  <si>
    <t xml:space="preserve">РАСЧЕТ СТОИМОСТИ</t>
  </si>
  <si>
    <t xml:space="preserve">Материалы и оборудование под программы энергоремонтного производства (1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Кабельная муфта</t>
  </si>
  <si>
    <t xml:space="preserve">КВТпН-10 3х(70-120)</t>
  </si>
  <si>
    <t xml:space="preserve">шт</t>
  </si>
  <si>
    <t xml:space="preserve">Муфта  кабельная концевая наружной уст. с. каб. након. </t>
  </si>
  <si>
    <t xml:space="preserve">КНтпН-1 4х35/50 </t>
  </si>
  <si>
    <t xml:space="preserve">компл</t>
  </si>
  <si>
    <t xml:space="preserve">муфта кабельная концевая внутренней уст.</t>
  </si>
  <si>
    <t xml:space="preserve">КВтп-1 4х 70/120</t>
  </si>
  <si>
    <t xml:space="preserve">Муфта кабельная концевая внутренней уст.</t>
  </si>
  <si>
    <t xml:space="preserve">КВтп -10 70/120</t>
  </si>
  <si>
    <t xml:space="preserve">КВтп -10 35/50</t>
  </si>
  <si>
    <t xml:space="preserve">КВтпН-1 3х150/240</t>
  </si>
  <si>
    <t xml:space="preserve">Муфта кабельная концевая наружной уст.</t>
  </si>
  <si>
    <t xml:space="preserve">КНтп -10 35/50</t>
  </si>
  <si>
    <t xml:space="preserve">КНтп-10 70/120</t>
  </si>
  <si>
    <t xml:space="preserve">КНтпН-10 70/120</t>
  </si>
  <si>
    <t xml:space="preserve">Муфта кабельная соединительная</t>
  </si>
  <si>
    <t xml:space="preserve">Стп -10 70/120</t>
  </si>
  <si>
    <t xml:space="preserve">Стп-1 4х70/120</t>
  </si>
  <si>
    <t xml:space="preserve">Наконечник кабельный алюминевый </t>
  </si>
  <si>
    <t xml:space="preserve">ТА-240</t>
  </si>
  <si>
    <t xml:space="preserve">ТА-35</t>
  </si>
  <si>
    <t xml:space="preserve">ТА-50</t>
  </si>
  <si>
    <t xml:space="preserve">ТА-70</t>
  </si>
  <si>
    <t xml:space="preserve">ТА-95</t>
  </si>
  <si>
    <t xml:space="preserve">ТА-16</t>
  </si>
  <si>
    <t xml:space="preserve">Наконечник кабельный алюминевый сеч. 120 кв. мм</t>
  </si>
  <si>
    <t xml:space="preserve">ТА-120</t>
  </si>
  <si>
    <t xml:space="preserve">Наконечник кабельный медный</t>
  </si>
  <si>
    <t xml:space="preserve">ТМ-16</t>
  </si>
  <si>
    <t xml:space="preserve">ТМ-35</t>
  </si>
  <si>
    <t xml:space="preserve">ТМ-25</t>
  </si>
  <si>
    <t xml:space="preserve">ТМ-10</t>
  </si>
  <si>
    <t xml:space="preserve">ТМ-50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1.2. филиал АО «ДРСК» «Приморские электрические сети »</t>
  </si>
  <si>
    <t xml:space="preserve">Муфта кабельная концевая наружной установки </t>
  </si>
  <si>
    <t xml:space="preserve">3ПКНТП-10 (70-120) с болтовыми наконечниками</t>
  </si>
  <si>
    <t xml:space="preserve">Наконечник болтовой</t>
  </si>
  <si>
    <t xml:space="preserve">2БН (70-120) два болта</t>
  </si>
  <si>
    <t xml:space="preserve">Наконечник кабельный  медный</t>
  </si>
  <si>
    <t xml:space="preserve">ТМ-150</t>
  </si>
  <si>
    <t xml:space="preserve">Итого по филиалу ПЭС. </t>
  </si>
  <si>
    <t xml:space="preserve">1.3. филиал АО «ДРСК» «Хабаровские электрические сети» СП ЦЭС</t>
  </si>
  <si>
    <t xml:space="preserve">Гильза с болтовым соединением</t>
  </si>
  <si>
    <t xml:space="preserve">СБ-2 70/120мм</t>
  </si>
  <si>
    <t xml:space="preserve">Гильзы кабельные алюминиевые</t>
  </si>
  <si>
    <t xml:space="preserve">ГА95</t>
  </si>
  <si>
    <t xml:space="preserve">ГА70</t>
  </si>
  <si>
    <t xml:space="preserve">ГА50</t>
  </si>
  <si>
    <t xml:space="preserve">2НБ(150-240) два болта</t>
  </si>
  <si>
    <t xml:space="preserve">2НБ(25-50) два болта</t>
  </si>
  <si>
    <t xml:space="preserve">Итого по филиалу ХЭС  СП ЦЭС. </t>
  </si>
  <si>
    <t xml:space="preserve">1.4. филиал АО «ДРСК» «Хабаровские электрические сети» СП Сев.</t>
  </si>
  <si>
    <t xml:space="preserve">КНтпН-1 4х70/120</t>
  </si>
  <si>
    <t xml:space="preserve">КНтп-10 150/240</t>
  </si>
  <si>
    <t xml:space="preserve">КНтпН-10 150/240</t>
  </si>
  <si>
    <t xml:space="preserve">Стп-10 150/240</t>
  </si>
  <si>
    <t xml:space="preserve">Наконечник кабельный медно-алюминиевой </t>
  </si>
  <si>
    <t xml:space="preserve">ТАМ-70</t>
  </si>
  <si>
    <t xml:space="preserve">Итого по филиалу ХЭС СП Сев. </t>
  </si>
  <si>
    <t xml:space="preserve">1.5. филиал АО «ДРСК» «Электрические сети ЕАО»</t>
  </si>
  <si>
    <t xml:space="preserve">КВтп-1 4х35/50</t>
  </si>
  <si>
    <t xml:space="preserve">КНтп-1 4х35/50</t>
  </si>
  <si>
    <t xml:space="preserve">КНтп-1 4х70/120</t>
  </si>
  <si>
    <t xml:space="preserve">Стп -10 35/50</t>
  </si>
  <si>
    <t xml:space="preserve">Стп-1 4х35/50</t>
  </si>
  <si>
    <t xml:space="preserve">Итого по филиалу: "ЭС  ЕАО"</t>
  </si>
  <si>
    <t xml:space="preserve">1.6. филиал АО «ДРСК» «Южно-Якутские электрические сети»</t>
  </si>
  <si>
    <t xml:space="preserve">Наконечник кабельный</t>
  </si>
  <si>
    <t xml:space="preserve"> ТАМ-50</t>
  </si>
  <si>
    <t xml:space="preserve">Итого по филиалу "ЮЯ ЭС"   </t>
  </si>
  <si>
    <t xml:space="preserve">ВСЕГО по всем филиалам </t>
  </si>
  <si>
    <t xml:space="preserve">исп. Прядкин Ю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CC085"/>
      </left>
      <right/>
      <top style="thin">
        <color rgb="FFCCC085"/>
      </top>
      <bottom style="thin">
        <color rgb="FFCCC085"/>
      </bottom>
      <diagonal/>
    </border>
    <border diagonalUp="false" diagonalDown="false">
      <left style="thin">
        <color rgb="FFCCC085"/>
      </left>
      <right/>
      <top style="thin">
        <color rgb="FFCCC085"/>
      </top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085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F96" activeCellId="0" sqref="F96"/>
    </sheetView>
  </sheetViews>
  <sheetFormatPr defaultColWidth="10.65625" defaultRowHeight="15.75" zeroHeight="false" outlineLevelRow="1" outlineLevelCol="0"/>
  <cols>
    <col collapsed="false" customWidth="true" hidden="false" outlineLevel="0" max="1" min="1" style="1" width="8.16"/>
    <col collapsed="false" customWidth="true" hidden="false" outlineLevel="0" max="2" min="2" style="2" width="37.65"/>
    <col collapsed="false" customWidth="true" hidden="false" outlineLevel="0" max="3" min="3" style="2" width="29.65"/>
    <col collapsed="false" customWidth="true" hidden="false" outlineLevel="0" max="4" min="4" style="3" width="8.99"/>
    <col collapsed="false" customWidth="true" hidden="false" outlineLevel="0" max="5" min="5" style="3" width="7.82"/>
    <col collapsed="false" customWidth="true" hidden="false" outlineLevel="0" max="6" min="6" style="4" width="9.99"/>
    <col collapsed="false" customWidth="true" hidden="false" outlineLevel="0" max="7" min="7" style="4" width="9.49"/>
    <col collapsed="false" customWidth="true" hidden="false" outlineLevel="0" max="8" min="8" style="4" width="14.49"/>
    <col collapsed="false" customWidth="true" hidden="false" outlineLevel="0" max="9" min="9" style="4" width="16.65"/>
    <col collapsed="false" customWidth="true" hidden="false" outlineLevel="0" max="10" min="10" style="5" width="15.65"/>
    <col collapsed="false" customWidth="true" hidden="false" outlineLevel="0" max="11" min="11" style="5" width="11.33"/>
    <col collapsed="false" customWidth="true" hidden="false" outlineLevel="0" max="13" min="12" style="5" width="10.82"/>
    <col collapsed="false" customWidth="true" hidden="false" outlineLevel="0" max="14" min="14" style="5" width="13.33"/>
    <col collapsed="false" customWidth="true" hidden="false" outlineLevel="0" max="15" min="15" style="5" width="10.49"/>
    <col collapsed="false" customWidth="false" hidden="false" outlineLevel="0" max="16" min="16" style="1" width="10.65"/>
    <col collapsed="false" customWidth="true" hidden="false" outlineLevel="0" max="18" min="17" style="1" width="19.99"/>
    <col collapsed="false" customWidth="false" hidden="false" outlineLevel="0" max="31" min="19" style="6" width="10.65"/>
    <col collapsed="false" customWidth="false" hidden="false" outlineLevel="0" max="257" min="32" style="1" width="10.65"/>
  </cols>
  <sheetData>
    <row r="2" s="5" customFormat="true" ht="19.5" hidden="false" customHeight="true" outlineLevel="0" collapsed="false">
      <c r="B2" s="2"/>
      <c r="C2" s="2"/>
      <c r="D2" s="3"/>
      <c r="E2" s="7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customFormat="false" ht="74.25" hidden="false" customHeight="true" outlineLevel="0" collapsed="false">
      <c r="B3" s="9"/>
      <c r="C3" s="9"/>
      <c r="D3" s="10"/>
      <c r="E3" s="11" t="s">
        <v>1</v>
      </c>
      <c r="F3" s="11"/>
      <c r="G3" s="11"/>
      <c r="H3" s="11"/>
      <c r="I3" s="11"/>
      <c r="J3" s="11"/>
      <c r="K3" s="11"/>
      <c r="L3" s="9"/>
      <c r="M3" s="9"/>
      <c r="N3" s="9"/>
      <c r="O3" s="9"/>
      <c r="P3" s="12" t="s">
        <v>2</v>
      </c>
      <c r="Q3" s="12"/>
      <c r="R3" s="12"/>
    </row>
    <row r="4" customFormat="false" ht="41.25" hidden="false" customHeight="true" outlineLevel="0" collapsed="false">
      <c r="A4" s="13" t="s">
        <v>3</v>
      </c>
      <c r="B4" s="14" t="s">
        <v>4</v>
      </c>
      <c r="C4" s="15"/>
      <c r="D4" s="14" t="s">
        <v>5</v>
      </c>
      <c r="E4" s="14" t="s">
        <v>6</v>
      </c>
      <c r="F4" s="16" t="s">
        <v>7</v>
      </c>
      <c r="G4" s="16"/>
      <c r="H4" s="16" t="s">
        <v>8</v>
      </c>
      <c r="I4" s="16"/>
      <c r="J4" s="14" t="s">
        <v>9</v>
      </c>
      <c r="K4" s="14" t="s">
        <v>10</v>
      </c>
      <c r="L4" s="14" t="s">
        <v>11</v>
      </c>
      <c r="M4" s="14"/>
      <c r="N4" s="14" t="s">
        <v>12</v>
      </c>
      <c r="O4" s="14"/>
      <c r="P4" s="17" t="s">
        <v>13</v>
      </c>
      <c r="Q4" s="18" t="s">
        <v>14</v>
      </c>
      <c r="R4" s="18"/>
    </row>
    <row r="5" customFormat="false" ht="37.5" hidden="false" customHeight="true" outlineLevel="0" collapsed="false">
      <c r="A5" s="13"/>
      <c r="B5" s="14"/>
      <c r="C5" s="17"/>
      <c r="D5" s="14"/>
      <c r="E5" s="14"/>
      <c r="F5" s="19" t="s">
        <v>15</v>
      </c>
      <c r="G5" s="19" t="s">
        <v>16</v>
      </c>
      <c r="H5" s="19" t="s">
        <v>15</v>
      </c>
      <c r="I5" s="19" t="s">
        <v>16</v>
      </c>
      <c r="J5" s="14"/>
      <c r="K5" s="14"/>
      <c r="L5" s="20" t="s">
        <v>17</v>
      </c>
      <c r="M5" s="20" t="s">
        <v>18</v>
      </c>
      <c r="N5" s="20" t="s">
        <v>17</v>
      </c>
      <c r="O5" s="20" t="s">
        <v>18</v>
      </c>
      <c r="P5" s="17"/>
      <c r="Q5" s="20" t="s">
        <v>17</v>
      </c>
      <c r="R5" s="21" t="s">
        <v>18</v>
      </c>
    </row>
    <row r="6" customFormat="false" ht="16.5" hidden="false" customHeight="false" outlineLevel="0" collapsed="false">
      <c r="A6" s="22" t="n">
        <v>1</v>
      </c>
      <c r="B6" s="23" t="n">
        <v>2</v>
      </c>
      <c r="C6" s="24"/>
      <c r="D6" s="22" t="n">
        <v>3</v>
      </c>
      <c r="E6" s="23" t="n">
        <v>4</v>
      </c>
      <c r="F6" s="25" t="n">
        <v>5</v>
      </c>
      <c r="G6" s="26" t="n">
        <v>6</v>
      </c>
      <c r="H6" s="25" t="n">
        <v>7</v>
      </c>
      <c r="I6" s="26" t="n">
        <v>8</v>
      </c>
      <c r="J6" s="22" t="n">
        <v>9</v>
      </c>
      <c r="K6" s="23" t="n">
        <v>10</v>
      </c>
      <c r="L6" s="22" t="n">
        <v>11</v>
      </c>
      <c r="M6" s="23" t="n">
        <v>12</v>
      </c>
      <c r="N6" s="22" t="n">
        <v>13</v>
      </c>
      <c r="O6" s="23" t="n">
        <v>14</v>
      </c>
      <c r="P6" s="23" t="n">
        <v>24</v>
      </c>
      <c r="Q6" s="22" t="n">
        <v>25</v>
      </c>
      <c r="R6" s="23" t="n">
        <v>26</v>
      </c>
    </row>
    <row r="7" s="28" customFormat="true" ht="17.25" hidden="false" customHeight="true" outlineLevel="0" collapsed="false">
      <c r="A7" s="27" t="s">
        <v>19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</row>
    <row r="8" customFormat="false" ht="18.75" hidden="false" customHeight="true" outlineLevel="1" collapsed="false">
      <c r="A8" s="29" t="n">
        <v>1</v>
      </c>
      <c r="B8" s="30" t="s">
        <v>20</v>
      </c>
      <c r="C8" s="31" t="s">
        <v>21</v>
      </c>
      <c r="D8" s="32" t="s">
        <v>22</v>
      </c>
      <c r="E8" s="33" t="n">
        <v>18</v>
      </c>
      <c r="F8" s="34" t="n">
        <f aca="false">H8/E8</f>
        <v>1291.65277777778</v>
      </c>
      <c r="G8" s="35" t="n">
        <f aca="false">I8/E8</f>
        <v>1524.15</v>
      </c>
      <c r="H8" s="36" t="n">
        <v>23249.75</v>
      </c>
      <c r="I8" s="36" t="n">
        <v>27434.7</v>
      </c>
      <c r="J8" s="37"/>
      <c r="K8" s="37"/>
      <c r="L8" s="37"/>
      <c r="M8" s="37"/>
      <c r="N8" s="37"/>
      <c r="O8" s="38"/>
      <c r="P8" s="33" t="n">
        <v>18</v>
      </c>
      <c r="Q8" s="34"/>
      <c r="R8" s="34"/>
    </row>
    <row r="9" customFormat="false" ht="24" hidden="false" customHeight="true" outlineLevel="1" collapsed="false">
      <c r="A9" s="29" t="n">
        <v>2</v>
      </c>
      <c r="B9" s="30" t="s">
        <v>23</v>
      </c>
      <c r="C9" s="31" t="s">
        <v>24</v>
      </c>
      <c r="D9" s="32" t="s">
        <v>25</v>
      </c>
      <c r="E9" s="33" t="n">
        <v>5</v>
      </c>
      <c r="F9" s="34" t="n">
        <f aca="false">H9/E9</f>
        <v>1957.628</v>
      </c>
      <c r="G9" s="35" t="n">
        <f aca="false">I9/E9</f>
        <v>2310</v>
      </c>
      <c r="H9" s="36" t="n">
        <v>9788.14</v>
      </c>
      <c r="I9" s="36" t="n">
        <v>11550</v>
      </c>
      <c r="J9" s="37"/>
      <c r="K9" s="37"/>
      <c r="L9" s="37"/>
      <c r="M9" s="37"/>
      <c r="N9" s="37"/>
      <c r="O9" s="38"/>
      <c r="P9" s="33" t="n">
        <v>5</v>
      </c>
      <c r="Q9" s="34"/>
      <c r="R9" s="34"/>
    </row>
    <row r="10" customFormat="false" ht="12.75" hidden="false" customHeight="true" outlineLevel="1" collapsed="false">
      <c r="A10" s="29" t="n">
        <v>3</v>
      </c>
      <c r="B10" s="30" t="s">
        <v>26</v>
      </c>
      <c r="C10" s="31" t="s">
        <v>27</v>
      </c>
      <c r="D10" s="32" t="s">
        <v>25</v>
      </c>
      <c r="E10" s="33" t="n">
        <v>7</v>
      </c>
      <c r="F10" s="34" t="n">
        <f aca="false">H10/E10</f>
        <v>698.338571428571</v>
      </c>
      <c r="G10" s="35" t="n">
        <f aca="false">I10/E10</f>
        <v>824.04</v>
      </c>
      <c r="H10" s="36" t="n">
        <v>4888.37</v>
      </c>
      <c r="I10" s="36" t="n">
        <v>5768.28</v>
      </c>
      <c r="J10" s="37"/>
      <c r="K10" s="37"/>
      <c r="L10" s="37"/>
      <c r="M10" s="37"/>
      <c r="N10" s="37"/>
      <c r="O10" s="38"/>
      <c r="P10" s="33" t="n">
        <v>7</v>
      </c>
      <c r="Q10" s="34"/>
      <c r="R10" s="34"/>
    </row>
    <row r="11" customFormat="false" ht="19.5" hidden="false" customHeight="true" outlineLevel="1" collapsed="false">
      <c r="A11" s="29" t="n">
        <v>4</v>
      </c>
      <c r="B11" s="30" t="s">
        <v>28</v>
      </c>
      <c r="C11" s="31" t="s">
        <v>29</v>
      </c>
      <c r="D11" s="32" t="s">
        <v>22</v>
      </c>
      <c r="E11" s="33" t="n">
        <v>5</v>
      </c>
      <c r="F11" s="34" t="n">
        <f aca="false">H11/E11</f>
        <v>1787.314</v>
      </c>
      <c r="G11" s="35" t="n">
        <f aca="false">I11/E11</f>
        <v>2109.03</v>
      </c>
      <c r="H11" s="36" t="n">
        <v>8936.57</v>
      </c>
      <c r="I11" s="36" t="n">
        <v>10545.15</v>
      </c>
      <c r="J11" s="37"/>
      <c r="K11" s="37"/>
      <c r="L11" s="37"/>
      <c r="M11" s="37"/>
      <c r="N11" s="37"/>
      <c r="O11" s="38"/>
      <c r="P11" s="33" t="n">
        <v>5</v>
      </c>
      <c r="Q11" s="34"/>
      <c r="R11" s="34"/>
    </row>
    <row r="12" customFormat="false" ht="17.25" hidden="false" customHeight="true" outlineLevel="1" collapsed="false">
      <c r="A12" s="29" t="n">
        <v>5</v>
      </c>
      <c r="B12" s="30" t="s">
        <v>28</v>
      </c>
      <c r="C12" s="31" t="s">
        <v>30</v>
      </c>
      <c r="D12" s="32" t="s">
        <v>22</v>
      </c>
      <c r="E12" s="33" t="n">
        <v>1</v>
      </c>
      <c r="F12" s="34" t="n">
        <f aca="false">H12/E12</f>
        <v>729.14</v>
      </c>
      <c r="G12" s="35" t="n">
        <f aca="false">I12/E12</f>
        <v>860.39</v>
      </c>
      <c r="H12" s="39" t="n">
        <v>729.14</v>
      </c>
      <c r="I12" s="39" t="n">
        <v>860.39</v>
      </c>
      <c r="J12" s="37"/>
      <c r="K12" s="37"/>
      <c r="L12" s="37"/>
      <c r="M12" s="37"/>
      <c r="N12" s="37"/>
      <c r="O12" s="38"/>
      <c r="P12" s="33" t="n">
        <v>1</v>
      </c>
      <c r="Q12" s="40"/>
      <c r="R12" s="40"/>
    </row>
    <row r="13" customFormat="false" ht="15" hidden="false" customHeight="true" outlineLevel="1" collapsed="false">
      <c r="A13" s="29" t="n">
        <v>6</v>
      </c>
      <c r="B13" s="30" t="s">
        <v>28</v>
      </c>
      <c r="C13" s="31" t="s">
        <v>31</v>
      </c>
      <c r="D13" s="32" t="s">
        <v>22</v>
      </c>
      <c r="E13" s="33" t="n">
        <v>4</v>
      </c>
      <c r="F13" s="34" t="n">
        <f aca="false">H13/E13</f>
        <v>2070.5675</v>
      </c>
      <c r="G13" s="35" t="n">
        <f aca="false">I13/E13</f>
        <v>2443.27</v>
      </c>
      <c r="H13" s="36" t="n">
        <v>8282.27</v>
      </c>
      <c r="I13" s="36" t="n">
        <v>9773.08</v>
      </c>
      <c r="J13" s="37"/>
      <c r="K13" s="37"/>
      <c r="L13" s="37"/>
      <c r="M13" s="37"/>
      <c r="N13" s="37"/>
      <c r="O13" s="38"/>
      <c r="P13" s="33" t="n">
        <v>4</v>
      </c>
      <c r="Q13" s="34"/>
      <c r="R13" s="34"/>
    </row>
    <row r="14" customFormat="false" ht="15" hidden="false" customHeight="true" outlineLevel="1" collapsed="false">
      <c r="A14" s="29" t="n">
        <v>7</v>
      </c>
      <c r="B14" s="30" t="s">
        <v>32</v>
      </c>
      <c r="C14" s="31" t="s">
        <v>33</v>
      </c>
      <c r="D14" s="32" t="s">
        <v>22</v>
      </c>
      <c r="E14" s="33" t="n">
        <v>5</v>
      </c>
      <c r="F14" s="34" t="n">
        <f aca="false">H14/E14</f>
        <v>1137.154</v>
      </c>
      <c r="G14" s="35" t="n">
        <f aca="false">I14/E14</f>
        <v>1341.84</v>
      </c>
      <c r="H14" s="36" t="n">
        <v>5685.77</v>
      </c>
      <c r="I14" s="36" t="n">
        <v>6709.2</v>
      </c>
      <c r="J14" s="37"/>
      <c r="K14" s="37"/>
      <c r="L14" s="37"/>
      <c r="M14" s="37"/>
      <c r="N14" s="37"/>
      <c r="O14" s="38"/>
      <c r="P14" s="33" t="n">
        <v>5</v>
      </c>
      <c r="Q14" s="34"/>
      <c r="R14" s="34"/>
    </row>
    <row r="15" customFormat="false" ht="17.25" hidden="false" customHeight="true" outlineLevel="1" collapsed="false">
      <c r="A15" s="29" t="n">
        <v>8</v>
      </c>
      <c r="B15" s="30" t="s">
        <v>32</v>
      </c>
      <c r="C15" s="31" t="s">
        <v>34</v>
      </c>
      <c r="D15" s="32" t="s">
        <v>22</v>
      </c>
      <c r="E15" s="33" t="n">
        <v>2</v>
      </c>
      <c r="F15" s="34" t="n">
        <f aca="false">H15/E15</f>
        <v>1249.905</v>
      </c>
      <c r="G15" s="35" t="n">
        <f aca="false">I15/E15</f>
        <v>1474.89</v>
      </c>
      <c r="H15" s="36" t="n">
        <v>2499.81</v>
      </c>
      <c r="I15" s="36" t="n">
        <v>2949.78</v>
      </c>
      <c r="J15" s="37"/>
      <c r="K15" s="37"/>
      <c r="L15" s="37"/>
      <c r="M15" s="37"/>
      <c r="N15" s="37"/>
      <c r="O15" s="38"/>
      <c r="P15" s="33" t="n">
        <v>2</v>
      </c>
      <c r="Q15" s="34"/>
      <c r="R15" s="34"/>
    </row>
    <row r="16" customFormat="false" ht="16.5" hidden="false" customHeight="true" outlineLevel="1" collapsed="false">
      <c r="A16" s="29" t="n">
        <v>9</v>
      </c>
      <c r="B16" s="30" t="s">
        <v>32</v>
      </c>
      <c r="C16" s="31" t="s">
        <v>35</v>
      </c>
      <c r="D16" s="32" t="s">
        <v>22</v>
      </c>
      <c r="E16" s="33" t="n">
        <v>58</v>
      </c>
      <c r="F16" s="34" t="n">
        <f aca="false">H16/E16</f>
        <v>1676.63155172414</v>
      </c>
      <c r="G16" s="35" t="n">
        <f aca="false">I16/E16</f>
        <v>1978.42517241379</v>
      </c>
      <c r="H16" s="36" t="n">
        <v>97244.63</v>
      </c>
      <c r="I16" s="36" t="n">
        <v>114748.66</v>
      </c>
      <c r="J16" s="37"/>
      <c r="K16" s="37"/>
      <c r="L16" s="37"/>
      <c r="M16" s="37"/>
      <c r="N16" s="37"/>
      <c r="O16" s="38"/>
      <c r="P16" s="33" t="n">
        <v>58</v>
      </c>
      <c r="Q16" s="34"/>
      <c r="R16" s="34"/>
    </row>
    <row r="17" customFormat="false" ht="16.5" hidden="false" customHeight="true" outlineLevel="1" collapsed="false">
      <c r="A17" s="29" t="n">
        <v>10</v>
      </c>
      <c r="B17" s="30" t="s">
        <v>36</v>
      </c>
      <c r="C17" s="31" t="s">
        <v>37</v>
      </c>
      <c r="D17" s="32" t="s">
        <v>22</v>
      </c>
      <c r="E17" s="33" t="n">
        <v>21</v>
      </c>
      <c r="F17" s="34" t="n">
        <f aca="false">H17/E17</f>
        <v>2983.05047619048</v>
      </c>
      <c r="G17" s="35" t="n">
        <f aca="false">I17/E17</f>
        <v>3520</v>
      </c>
      <c r="H17" s="36" t="n">
        <v>62644.06</v>
      </c>
      <c r="I17" s="36" t="n">
        <v>73920</v>
      </c>
      <c r="J17" s="37"/>
      <c r="K17" s="37"/>
      <c r="L17" s="37"/>
      <c r="M17" s="37"/>
      <c r="N17" s="37"/>
      <c r="O17" s="38"/>
      <c r="P17" s="33" t="n">
        <v>21</v>
      </c>
      <c r="Q17" s="34"/>
      <c r="R17" s="34"/>
    </row>
    <row r="18" customFormat="false" ht="15" hidden="false" customHeight="true" outlineLevel="1" collapsed="false">
      <c r="A18" s="29" t="n">
        <v>11</v>
      </c>
      <c r="B18" s="30" t="s">
        <v>36</v>
      </c>
      <c r="C18" s="31" t="s">
        <v>38</v>
      </c>
      <c r="D18" s="32" t="s">
        <v>22</v>
      </c>
      <c r="E18" s="33" t="n">
        <v>5</v>
      </c>
      <c r="F18" s="34" t="n">
        <f aca="false">H18/E18</f>
        <v>1969.288</v>
      </c>
      <c r="G18" s="35" t="n">
        <f aca="false">I18/E18</f>
        <v>2323.76</v>
      </c>
      <c r="H18" s="36" t="n">
        <v>9846.44</v>
      </c>
      <c r="I18" s="36" t="n">
        <v>11618.8</v>
      </c>
      <c r="J18" s="37"/>
      <c r="K18" s="37"/>
      <c r="L18" s="37"/>
      <c r="M18" s="37"/>
      <c r="N18" s="37"/>
      <c r="O18" s="38"/>
      <c r="P18" s="33" t="n">
        <v>5</v>
      </c>
      <c r="Q18" s="34"/>
      <c r="R18" s="34"/>
    </row>
    <row r="19" customFormat="false" ht="15" hidden="false" customHeight="true" outlineLevel="1" collapsed="false">
      <c r="A19" s="29" t="n">
        <v>12</v>
      </c>
      <c r="B19" s="30" t="s">
        <v>39</v>
      </c>
      <c r="C19" s="31" t="s">
        <v>40</v>
      </c>
      <c r="D19" s="32" t="s">
        <v>22</v>
      </c>
      <c r="E19" s="33" t="n">
        <v>12</v>
      </c>
      <c r="F19" s="34" t="n">
        <f aca="false">H19/E19</f>
        <v>51.9575</v>
      </c>
      <c r="G19" s="35" t="n">
        <f aca="false">I19/E19</f>
        <v>61.31</v>
      </c>
      <c r="H19" s="39" t="n">
        <v>623.49</v>
      </c>
      <c r="I19" s="39" t="n">
        <v>735.72</v>
      </c>
      <c r="J19" s="37"/>
      <c r="K19" s="37"/>
      <c r="L19" s="37"/>
      <c r="M19" s="37"/>
      <c r="N19" s="37"/>
      <c r="O19" s="38"/>
      <c r="P19" s="33" t="n">
        <v>12</v>
      </c>
      <c r="Q19" s="40"/>
      <c r="R19" s="40"/>
    </row>
    <row r="20" customFormat="false" ht="16.5" hidden="false" customHeight="true" outlineLevel="1" collapsed="false">
      <c r="A20" s="41" t="n">
        <v>13</v>
      </c>
      <c r="B20" s="30" t="s">
        <v>39</v>
      </c>
      <c r="C20" s="31" t="s">
        <v>41</v>
      </c>
      <c r="D20" s="32" t="s">
        <v>22</v>
      </c>
      <c r="E20" s="33" t="n">
        <v>21</v>
      </c>
      <c r="F20" s="34" t="n">
        <f aca="false">H20/E20</f>
        <v>11.6866666666667</v>
      </c>
      <c r="G20" s="35" t="n">
        <f aca="false">I20/E20</f>
        <v>13.79</v>
      </c>
      <c r="H20" s="39" t="n">
        <v>245.42</v>
      </c>
      <c r="I20" s="39" t="n">
        <v>289.59</v>
      </c>
      <c r="J20" s="37"/>
      <c r="K20" s="37"/>
      <c r="L20" s="37"/>
      <c r="M20" s="37"/>
      <c r="N20" s="37"/>
      <c r="O20" s="38"/>
      <c r="P20" s="33" t="n">
        <v>21</v>
      </c>
      <c r="Q20" s="40"/>
      <c r="R20" s="40"/>
    </row>
    <row r="21" customFormat="false" ht="15.75" hidden="false" customHeight="true" outlineLevel="1" collapsed="false">
      <c r="A21" s="29" t="n">
        <v>14</v>
      </c>
      <c r="B21" s="30" t="s">
        <v>39</v>
      </c>
      <c r="C21" s="31" t="s">
        <v>42</v>
      </c>
      <c r="D21" s="32" t="s">
        <v>22</v>
      </c>
      <c r="E21" s="33" t="n">
        <v>285</v>
      </c>
      <c r="F21" s="34" t="n">
        <f aca="false">H21/E21</f>
        <v>15.5931929824561</v>
      </c>
      <c r="G21" s="35" t="n">
        <f aca="false">I21/E21</f>
        <v>18.4</v>
      </c>
      <c r="H21" s="36" t="n">
        <v>4444.06</v>
      </c>
      <c r="I21" s="36" t="n">
        <v>5244</v>
      </c>
      <c r="J21" s="37"/>
      <c r="K21" s="37"/>
      <c r="L21" s="37"/>
      <c r="M21" s="37"/>
      <c r="N21" s="37"/>
      <c r="O21" s="38"/>
      <c r="P21" s="33" t="n">
        <v>285</v>
      </c>
      <c r="Q21" s="34"/>
      <c r="R21" s="34"/>
    </row>
    <row r="22" customFormat="false" ht="15" hidden="false" customHeight="true" outlineLevel="1" collapsed="false">
      <c r="A22" s="29" t="n">
        <v>15</v>
      </c>
      <c r="B22" s="30" t="s">
        <v>39</v>
      </c>
      <c r="C22" s="31" t="s">
        <v>43</v>
      </c>
      <c r="D22" s="32" t="s">
        <v>22</v>
      </c>
      <c r="E22" s="33" t="n">
        <v>391</v>
      </c>
      <c r="F22" s="34" t="n">
        <f aca="false">H22/E22</f>
        <v>19.4830434782609</v>
      </c>
      <c r="G22" s="35" t="n">
        <f aca="false">I22/E22</f>
        <v>22.99</v>
      </c>
      <c r="H22" s="36" t="n">
        <v>7617.87</v>
      </c>
      <c r="I22" s="36" t="n">
        <v>8989.09</v>
      </c>
      <c r="J22" s="37"/>
      <c r="K22" s="37"/>
      <c r="L22" s="37"/>
      <c r="M22" s="37"/>
      <c r="N22" s="37"/>
      <c r="O22" s="38"/>
      <c r="P22" s="33" t="n">
        <v>391</v>
      </c>
      <c r="Q22" s="34"/>
      <c r="R22" s="34"/>
    </row>
    <row r="23" customFormat="false" ht="15" hidden="false" customHeight="true" outlineLevel="1" collapsed="false">
      <c r="A23" s="29" t="n">
        <v>16</v>
      </c>
      <c r="B23" s="30" t="s">
        <v>39</v>
      </c>
      <c r="C23" s="31" t="s">
        <v>44</v>
      </c>
      <c r="D23" s="32" t="s">
        <v>22</v>
      </c>
      <c r="E23" s="33" t="n">
        <v>70</v>
      </c>
      <c r="F23" s="34" t="n">
        <f aca="false">H23/E23</f>
        <v>23.3814285714286</v>
      </c>
      <c r="G23" s="35" t="n">
        <f aca="false">I23/E23</f>
        <v>27.59</v>
      </c>
      <c r="H23" s="36" t="n">
        <v>1636.7</v>
      </c>
      <c r="I23" s="36" t="n">
        <v>1931.3</v>
      </c>
      <c r="J23" s="37"/>
      <c r="K23" s="37"/>
      <c r="L23" s="37"/>
      <c r="M23" s="37"/>
      <c r="N23" s="37"/>
      <c r="O23" s="38"/>
      <c r="P23" s="33" t="n">
        <v>70</v>
      </c>
      <c r="Q23" s="34"/>
      <c r="R23" s="34"/>
    </row>
    <row r="24" customFormat="false" ht="13.5" hidden="false" customHeight="true" outlineLevel="1" collapsed="false">
      <c r="A24" s="29" t="n">
        <v>17</v>
      </c>
      <c r="B24" s="30" t="s">
        <v>39</v>
      </c>
      <c r="C24" s="31" t="s">
        <v>45</v>
      </c>
      <c r="D24" s="32" t="s">
        <v>22</v>
      </c>
      <c r="E24" s="33" t="n">
        <v>6</v>
      </c>
      <c r="F24" s="34" t="n">
        <f aca="false">H24/E24</f>
        <v>6.78</v>
      </c>
      <c r="G24" s="35" t="n">
        <f aca="false">I24/E24</f>
        <v>8</v>
      </c>
      <c r="H24" s="39" t="n">
        <v>40.68</v>
      </c>
      <c r="I24" s="39" t="n">
        <v>48</v>
      </c>
      <c r="J24" s="37"/>
      <c r="K24" s="37"/>
      <c r="L24" s="37"/>
      <c r="M24" s="37"/>
      <c r="N24" s="37"/>
      <c r="O24" s="38"/>
      <c r="P24" s="33" t="n">
        <v>6</v>
      </c>
      <c r="Q24" s="40"/>
      <c r="R24" s="40"/>
    </row>
    <row r="25" customFormat="false" ht="14.25" hidden="false" customHeight="true" outlineLevel="1" collapsed="false">
      <c r="A25" s="29" t="n">
        <v>18</v>
      </c>
      <c r="B25" s="30" t="s">
        <v>46</v>
      </c>
      <c r="C25" s="31" t="s">
        <v>47</v>
      </c>
      <c r="D25" s="32" t="s">
        <v>22</v>
      </c>
      <c r="E25" s="33" t="n">
        <v>20</v>
      </c>
      <c r="F25" s="34" t="n">
        <f aca="false">H25/E25</f>
        <v>29.4915</v>
      </c>
      <c r="G25" s="35" t="n">
        <f aca="false">I25/E25</f>
        <v>34.8</v>
      </c>
      <c r="H25" s="39" t="n">
        <v>589.83</v>
      </c>
      <c r="I25" s="39" t="n">
        <v>696</v>
      </c>
      <c r="J25" s="37"/>
      <c r="K25" s="37"/>
      <c r="L25" s="37"/>
      <c r="M25" s="37"/>
      <c r="N25" s="37"/>
      <c r="O25" s="38"/>
      <c r="P25" s="33" t="n">
        <v>20</v>
      </c>
      <c r="Q25" s="40"/>
      <c r="R25" s="40"/>
    </row>
    <row r="26" customFormat="false" ht="15.75" hidden="false" customHeight="true" outlineLevel="1" collapsed="false">
      <c r="A26" s="29" t="n">
        <v>19</v>
      </c>
      <c r="B26" s="30" t="s">
        <v>48</v>
      </c>
      <c r="C26" s="31" t="s">
        <v>49</v>
      </c>
      <c r="D26" s="32" t="s">
        <v>22</v>
      </c>
      <c r="E26" s="33" t="n">
        <v>18</v>
      </c>
      <c r="F26" s="34" t="n">
        <f aca="false">H26/E26</f>
        <v>15.7455555555556</v>
      </c>
      <c r="G26" s="35" t="n">
        <f aca="false">I26/E26</f>
        <v>18.58</v>
      </c>
      <c r="H26" s="39" t="n">
        <v>283.42</v>
      </c>
      <c r="I26" s="39" t="n">
        <v>334.44</v>
      </c>
      <c r="J26" s="37"/>
      <c r="K26" s="37"/>
      <c r="L26" s="37"/>
      <c r="M26" s="37"/>
      <c r="N26" s="37"/>
      <c r="O26" s="38"/>
      <c r="P26" s="33" t="n">
        <v>18</v>
      </c>
      <c r="Q26" s="40"/>
      <c r="R26" s="40"/>
    </row>
    <row r="27" customFormat="false" ht="12.75" hidden="false" customHeight="true" outlineLevel="1" collapsed="false">
      <c r="A27" s="29" t="n">
        <v>20</v>
      </c>
      <c r="B27" s="30" t="s">
        <v>48</v>
      </c>
      <c r="C27" s="31" t="s">
        <v>50</v>
      </c>
      <c r="D27" s="32" t="s">
        <v>22</v>
      </c>
      <c r="E27" s="33" t="n">
        <v>24</v>
      </c>
      <c r="F27" s="34" t="n">
        <f aca="false">H27/E27</f>
        <v>32.8304166666667</v>
      </c>
      <c r="G27" s="35" t="n">
        <f aca="false">I27/E27</f>
        <v>38.74</v>
      </c>
      <c r="H27" s="39" t="n">
        <v>787.93</v>
      </c>
      <c r="I27" s="39" t="n">
        <v>929.76</v>
      </c>
      <c r="J27" s="37"/>
      <c r="K27" s="37"/>
      <c r="L27" s="37"/>
      <c r="M27" s="37"/>
      <c r="N27" s="37"/>
      <c r="O27" s="38"/>
      <c r="P27" s="33" t="n">
        <v>24</v>
      </c>
      <c r="Q27" s="40"/>
      <c r="R27" s="40"/>
    </row>
    <row r="28" customFormat="false" ht="18.75" hidden="false" customHeight="true" outlineLevel="1" collapsed="false">
      <c r="A28" s="29" t="n">
        <v>21</v>
      </c>
      <c r="B28" s="30" t="s">
        <v>48</v>
      </c>
      <c r="C28" s="31" t="s">
        <v>51</v>
      </c>
      <c r="D28" s="32" t="s">
        <v>22</v>
      </c>
      <c r="E28" s="33" t="n">
        <v>24</v>
      </c>
      <c r="F28" s="34" t="n">
        <f aca="false">H28/E28</f>
        <v>19.68625</v>
      </c>
      <c r="G28" s="35" t="n">
        <f aca="false">I28/E28</f>
        <v>23.23</v>
      </c>
      <c r="H28" s="39" t="n">
        <v>472.47</v>
      </c>
      <c r="I28" s="39" t="n">
        <v>557.52</v>
      </c>
      <c r="J28" s="37"/>
      <c r="K28" s="37"/>
      <c r="L28" s="37"/>
      <c r="M28" s="37"/>
      <c r="N28" s="37"/>
      <c r="O28" s="38"/>
      <c r="P28" s="33" t="n">
        <v>24</v>
      </c>
      <c r="Q28" s="40"/>
      <c r="R28" s="40"/>
    </row>
    <row r="29" customFormat="false" ht="15" hidden="false" customHeight="true" outlineLevel="1" collapsed="false">
      <c r="A29" s="29" t="n">
        <v>22</v>
      </c>
      <c r="B29" s="30" t="s">
        <v>48</v>
      </c>
      <c r="C29" s="31" t="s">
        <v>52</v>
      </c>
      <c r="D29" s="32" t="s">
        <v>22</v>
      </c>
      <c r="E29" s="33" t="n">
        <v>9</v>
      </c>
      <c r="F29" s="34" t="n">
        <f aca="false">H29/E29</f>
        <v>13.1944444444444</v>
      </c>
      <c r="G29" s="35" t="n">
        <f aca="false">I29/E29</f>
        <v>15.57</v>
      </c>
      <c r="H29" s="39" t="n">
        <v>118.75</v>
      </c>
      <c r="I29" s="39" t="n">
        <v>140.13</v>
      </c>
      <c r="J29" s="37"/>
      <c r="K29" s="37"/>
      <c r="L29" s="37"/>
      <c r="M29" s="37"/>
      <c r="N29" s="37"/>
      <c r="O29" s="38"/>
      <c r="P29" s="33" t="n">
        <v>9</v>
      </c>
      <c r="Q29" s="40"/>
      <c r="R29" s="40"/>
    </row>
    <row r="30" customFormat="false" ht="15" hidden="false" customHeight="true" outlineLevel="1" collapsed="false">
      <c r="A30" s="29" t="n">
        <v>23</v>
      </c>
      <c r="B30" s="30" t="s">
        <v>48</v>
      </c>
      <c r="C30" s="31" t="s">
        <v>53</v>
      </c>
      <c r="D30" s="32" t="s">
        <v>22</v>
      </c>
      <c r="E30" s="33" t="n">
        <v>12</v>
      </c>
      <c r="F30" s="34" t="n">
        <f aca="false">H30/E30</f>
        <v>39.4741666666667</v>
      </c>
      <c r="G30" s="35" t="n">
        <f aca="false">I30/E30</f>
        <v>46.58</v>
      </c>
      <c r="H30" s="39" t="n">
        <v>473.69</v>
      </c>
      <c r="I30" s="39" t="n">
        <v>558.96</v>
      </c>
      <c r="J30" s="37"/>
      <c r="K30" s="37"/>
      <c r="L30" s="37"/>
      <c r="M30" s="37"/>
      <c r="N30" s="37"/>
      <c r="O30" s="38"/>
      <c r="P30" s="33" t="n">
        <v>12</v>
      </c>
      <c r="Q30" s="40"/>
      <c r="R30" s="40"/>
    </row>
    <row r="31" s="6" customFormat="true" ht="15.75" hidden="false" customHeight="true" outlineLevel="0" collapsed="false">
      <c r="A31" s="42" t="s">
        <v>54</v>
      </c>
      <c r="B31" s="42"/>
      <c r="C31" s="42"/>
      <c r="D31" s="43"/>
      <c r="E31" s="44"/>
      <c r="F31" s="45"/>
      <c r="G31" s="45"/>
      <c r="H31" s="46" t="n">
        <f aca="false">SUM(H8:H30)</f>
        <v>251129.26</v>
      </c>
      <c r="I31" s="46" t="n">
        <f aca="false">SUM(I8:I30)</f>
        <v>296332.55</v>
      </c>
      <c r="J31" s="47"/>
      <c r="K31" s="47"/>
      <c r="L31" s="47"/>
      <c r="M31" s="48"/>
      <c r="N31" s="49"/>
      <c r="O31" s="49"/>
      <c r="P31" s="50"/>
      <c r="Q31" s="46" t="n">
        <f aca="false">SUM(Q8:Q30)</f>
        <v>0</v>
      </c>
      <c r="R31" s="46" t="n">
        <f aca="false">SUM(R8:R30)</f>
        <v>0</v>
      </c>
    </row>
    <row r="32" customFormat="false" ht="27.75" hidden="false" customHeight="true" outlineLevel="0" collapsed="false">
      <c r="A32" s="51" t="s">
        <v>55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</row>
    <row r="33" customFormat="false" ht="25.5" hidden="false" customHeight="false" outlineLevel="0" collapsed="false">
      <c r="A33" s="29" t="n">
        <v>1</v>
      </c>
      <c r="B33" s="30" t="s">
        <v>28</v>
      </c>
      <c r="C33" s="31" t="s">
        <v>29</v>
      </c>
      <c r="D33" s="32" t="s">
        <v>22</v>
      </c>
      <c r="E33" s="33" t="n">
        <v>6</v>
      </c>
      <c r="F33" s="34" t="n">
        <f aca="false">H33/E33</f>
        <v>1211.865</v>
      </c>
      <c r="G33" s="34" t="n">
        <f aca="false">I33/E33</f>
        <v>1430</v>
      </c>
      <c r="H33" s="36" t="n">
        <v>7271.19</v>
      </c>
      <c r="I33" s="36" t="n">
        <v>8580</v>
      </c>
      <c r="J33" s="52"/>
      <c r="K33" s="52"/>
      <c r="L33" s="52"/>
      <c r="M33" s="52"/>
      <c r="N33" s="52"/>
      <c r="O33" s="37"/>
      <c r="P33" s="33" t="n">
        <v>6</v>
      </c>
      <c r="Q33" s="34"/>
      <c r="R33" s="34"/>
    </row>
    <row r="34" customFormat="false" ht="25.5" hidden="false" customHeight="false" outlineLevel="0" collapsed="false">
      <c r="A34" s="29" t="n">
        <v>2</v>
      </c>
      <c r="B34" s="30" t="s">
        <v>32</v>
      </c>
      <c r="C34" s="31" t="s">
        <v>33</v>
      </c>
      <c r="D34" s="32" t="s">
        <v>22</v>
      </c>
      <c r="E34" s="33" t="n">
        <v>4</v>
      </c>
      <c r="F34" s="34" t="n">
        <f aca="false">H34/E34</f>
        <v>1218.475</v>
      </c>
      <c r="G34" s="34" t="n">
        <f aca="false">I34/E34</f>
        <v>1437.8</v>
      </c>
      <c r="H34" s="36" t="n">
        <v>4873.9</v>
      </c>
      <c r="I34" s="36" t="n">
        <v>5751.2</v>
      </c>
      <c r="J34" s="52"/>
      <c r="K34" s="52"/>
      <c r="L34" s="52"/>
      <c r="M34" s="52"/>
      <c r="N34" s="52"/>
      <c r="O34" s="37"/>
      <c r="P34" s="33" t="n">
        <v>4</v>
      </c>
      <c r="Q34" s="34"/>
      <c r="R34" s="34"/>
    </row>
    <row r="35" customFormat="false" ht="25.5" hidden="false" customHeight="false" outlineLevel="0" collapsed="false">
      <c r="A35" s="29" t="n">
        <v>3</v>
      </c>
      <c r="B35" s="30" t="s">
        <v>32</v>
      </c>
      <c r="C35" s="31" t="s">
        <v>34</v>
      </c>
      <c r="D35" s="32" t="s">
        <v>22</v>
      </c>
      <c r="E35" s="33" t="n">
        <v>4</v>
      </c>
      <c r="F35" s="34" t="n">
        <f aca="false">H35/E35</f>
        <v>1247.195</v>
      </c>
      <c r="G35" s="34" t="n">
        <f aca="false">I35/E35</f>
        <v>1471.69</v>
      </c>
      <c r="H35" s="36" t="n">
        <v>4988.78</v>
      </c>
      <c r="I35" s="36" t="n">
        <v>5886.76</v>
      </c>
      <c r="J35" s="52"/>
      <c r="K35" s="52"/>
      <c r="L35" s="52"/>
      <c r="M35" s="52"/>
      <c r="N35" s="52"/>
      <c r="O35" s="37"/>
      <c r="P35" s="33" t="n">
        <v>4</v>
      </c>
      <c r="Q35" s="34"/>
      <c r="R35" s="34"/>
    </row>
    <row r="36" customFormat="false" ht="25.5" hidden="false" customHeight="false" outlineLevel="0" collapsed="false">
      <c r="A36" s="29" t="n">
        <v>4</v>
      </c>
      <c r="B36" s="30" t="s">
        <v>56</v>
      </c>
      <c r="C36" s="31" t="s">
        <v>57</v>
      </c>
      <c r="D36" s="32" t="s">
        <v>22</v>
      </c>
      <c r="E36" s="33" t="n">
        <v>7</v>
      </c>
      <c r="F36" s="34" t="n">
        <f aca="false">H36/E36</f>
        <v>2796.61</v>
      </c>
      <c r="G36" s="34" t="n">
        <f aca="false">I36/E36</f>
        <v>3300</v>
      </c>
      <c r="H36" s="36" t="n">
        <v>19576.27</v>
      </c>
      <c r="I36" s="36" t="n">
        <v>23100</v>
      </c>
      <c r="J36" s="52"/>
      <c r="K36" s="52"/>
      <c r="L36" s="52"/>
      <c r="M36" s="52"/>
      <c r="N36" s="52"/>
      <c r="O36" s="37"/>
      <c r="P36" s="33" t="n">
        <v>7</v>
      </c>
      <c r="Q36" s="34"/>
      <c r="R36" s="34"/>
    </row>
    <row r="37" customFormat="false" ht="15.75" hidden="false" customHeight="false" outlineLevel="0" collapsed="false">
      <c r="A37" s="29" t="n">
        <v>5</v>
      </c>
      <c r="B37" s="30" t="s">
        <v>36</v>
      </c>
      <c r="C37" s="31" t="s">
        <v>37</v>
      </c>
      <c r="D37" s="32" t="s">
        <v>22</v>
      </c>
      <c r="E37" s="33" t="n">
        <v>9</v>
      </c>
      <c r="F37" s="34" t="n">
        <f aca="false">H37/E37</f>
        <v>2785.22888888889</v>
      </c>
      <c r="G37" s="34" t="n">
        <f aca="false">I37/E37</f>
        <v>3286.57</v>
      </c>
      <c r="H37" s="36" t="n">
        <v>25067.06</v>
      </c>
      <c r="I37" s="36" t="n">
        <v>29579.13</v>
      </c>
      <c r="J37" s="52"/>
      <c r="K37" s="52"/>
      <c r="L37" s="52"/>
      <c r="M37" s="52"/>
      <c r="N37" s="52"/>
      <c r="O37" s="37"/>
      <c r="P37" s="33" t="n">
        <v>9</v>
      </c>
      <c r="Q37" s="34"/>
      <c r="R37" s="34"/>
    </row>
    <row r="38" customFormat="false" ht="15.75" hidden="false" customHeight="false" outlineLevel="0" collapsed="false">
      <c r="A38" s="29" t="n">
        <v>6</v>
      </c>
      <c r="B38" s="30" t="s">
        <v>58</v>
      </c>
      <c r="C38" s="31" t="s">
        <v>59</v>
      </c>
      <c r="D38" s="32" t="s">
        <v>22</v>
      </c>
      <c r="E38" s="33" t="n">
        <v>18</v>
      </c>
      <c r="F38" s="34" t="n">
        <f aca="false">H38/E38</f>
        <v>175.364444444444</v>
      </c>
      <c r="G38" s="34" t="n">
        <f aca="false">I38/E38</f>
        <v>206.93</v>
      </c>
      <c r="H38" s="36" t="n">
        <v>3156.56</v>
      </c>
      <c r="I38" s="36" t="n">
        <v>3724.74</v>
      </c>
      <c r="J38" s="52"/>
      <c r="K38" s="52"/>
      <c r="L38" s="52"/>
      <c r="M38" s="52"/>
      <c r="N38" s="52"/>
      <c r="O38" s="37"/>
      <c r="P38" s="33" t="n">
        <v>18</v>
      </c>
      <c r="Q38" s="34"/>
      <c r="R38" s="34"/>
    </row>
    <row r="39" customFormat="false" ht="15.75" hidden="false" customHeight="false" outlineLevel="0" collapsed="false">
      <c r="A39" s="29" t="n">
        <v>7</v>
      </c>
      <c r="B39" s="30" t="s">
        <v>60</v>
      </c>
      <c r="C39" s="31" t="s">
        <v>61</v>
      </c>
      <c r="D39" s="32" t="s">
        <v>22</v>
      </c>
      <c r="E39" s="33" t="n">
        <v>11</v>
      </c>
      <c r="F39" s="34" t="n">
        <f aca="false">H39/E39</f>
        <v>83.9663636363636</v>
      </c>
      <c r="G39" s="34" t="n">
        <f aca="false">I39/E39</f>
        <v>99.08</v>
      </c>
      <c r="H39" s="39" t="n">
        <v>923.63</v>
      </c>
      <c r="I39" s="36" t="n">
        <v>1089.88</v>
      </c>
      <c r="J39" s="52"/>
      <c r="K39" s="52"/>
      <c r="L39" s="52"/>
      <c r="M39" s="52"/>
      <c r="N39" s="52"/>
      <c r="O39" s="37"/>
      <c r="P39" s="33" t="n">
        <v>11</v>
      </c>
      <c r="Q39" s="40"/>
      <c r="R39" s="34"/>
    </row>
    <row r="40" customFormat="false" ht="15.75" hidden="false" customHeight="false" outlineLevel="0" collapsed="false">
      <c r="A40" s="29" t="n">
        <v>8</v>
      </c>
      <c r="B40" s="30" t="s">
        <v>39</v>
      </c>
      <c r="C40" s="31" t="s">
        <v>41</v>
      </c>
      <c r="D40" s="32" t="s">
        <v>22</v>
      </c>
      <c r="E40" s="33" t="n">
        <v>100</v>
      </c>
      <c r="F40" s="34" t="n">
        <f aca="false">H40/E40</f>
        <v>11.6866</v>
      </c>
      <c r="G40" s="34" t="n">
        <f aca="false">I40/E40</f>
        <v>13.79</v>
      </c>
      <c r="H40" s="36" t="n">
        <v>1168.66</v>
      </c>
      <c r="I40" s="36" t="n">
        <v>1379</v>
      </c>
      <c r="J40" s="52"/>
      <c r="K40" s="52"/>
      <c r="L40" s="52"/>
      <c r="M40" s="52"/>
      <c r="N40" s="52"/>
      <c r="O40" s="37"/>
      <c r="P40" s="33" t="n">
        <v>100</v>
      </c>
      <c r="Q40" s="34"/>
      <c r="R40" s="34"/>
    </row>
    <row r="41" customFormat="false" ht="15.75" hidden="false" customHeight="false" outlineLevel="0" collapsed="false">
      <c r="A41" s="29" t="n">
        <v>9</v>
      </c>
      <c r="B41" s="30" t="s">
        <v>39</v>
      </c>
      <c r="C41" s="31" t="s">
        <v>42</v>
      </c>
      <c r="D41" s="32" t="s">
        <v>22</v>
      </c>
      <c r="E41" s="33" t="n">
        <v>583</v>
      </c>
      <c r="F41" s="34" t="n">
        <f aca="false">H41/E41</f>
        <v>15.5931903945111</v>
      </c>
      <c r="G41" s="34" t="n">
        <f aca="false">I41/E41</f>
        <v>18.4</v>
      </c>
      <c r="H41" s="36" t="n">
        <v>9090.83</v>
      </c>
      <c r="I41" s="36" t="n">
        <v>10727.2</v>
      </c>
      <c r="J41" s="52"/>
      <c r="K41" s="52"/>
      <c r="L41" s="52"/>
      <c r="M41" s="52"/>
      <c r="N41" s="52"/>
      <c r="O41" s="37"/>
      <c r="P41" s="33" t="n">
        <v>583</v>
      </c>
      <c r="Q41" s="34"/>
      <c r="R41" s="34"/>
    </row>
    <row r="42" customFormat="false" ht="15.75" hidden="false" customHeight="false" outlineLevel="0" collapsed="false">
      <c r="A42" s="29" t="n">
        <v>10</v>
      </c>
      <c r="B42" s="30" t="s">
        <v>39</v>
      </c>
      <c r="C42" s="31" t="s">
        <v>43</v>
      </c>
      <c r="D42" s="32" t="s">
        <v>22</v>
      </c>
      <c r="E42" s="33" t="n">
        <v>347</v>
      </c>
      <c r="F42" s="34" t="n">
        <f aca="false">H42/E42</f>
        <v>19.4830547550432</v>
      </c>
      <c r="G42" s="34" t="n">
        <f aca="false">I42/E42</f>
        <v>22.99</v>
      </c>
      <c r="H42" s="36" t="n">
        <v>6760.62</v>
      </c>
      <c r="I42" s="36" t="n">
        <v>7977.53</v>
      </c>
      <c r="J42" s="52"/>
      <c r="K42" s="52"/>
      <c r="L42" s="52"/>
      <c r="M42" s="52"/>
      <c r="N42" s="52"/>
      <c r="O42" s="37"/>
      <c r="P42" s="33" t="n">
        <v>347</v>
      </c>
      <c r="Q42" s="34"/>
      <c r="R42" s="34"/>
    </row>
    <row r="43" customFormat="false" ht="15.75" hidden="false" customHeight="false" outlineLevel="0" collapsed="false">
      <c r="A43" s="29" t="n">
        <v>11</v>
      </c>
      <c r="B43" s="30" t="s">
        <v>39</v>
      </c>
      <c r="C43" s="31" t="s">
        <v>44</v>
      </c>
      <c r="D43" s="32" t="s">
        <v>22</v>
      </c>
      <c r="E43" s="33" t="n">
        <v>16</v>
      </c>
      <c r="F43" s="34" t="n">
        <f aca="false">H43/E43</f>
        <v>23.38125</v>
      </c>
      <c r="G43" s="34" t="n">
        <f aca="false">I43/E43</f>
        <v>27.59</v>
      </c>
      <c r="H43" s="39" t="n">
        <v>374.1</v>
      </c>
      <c r="I43" s="39" t="n">
        <v>441.44</v>
      </c>
      <c r="J43" s="52"/>
      <c r="K43" s="52"/>
      <c r="L43" s="52"/>
      <c r="M43" s="52"/>
      <c r="N43" s="52"/>
      <c r="O43" s="37"/>
      <c r="P43" s="33" t="n">
        <v>16</v>
      </c>
      <c r="Q43" s="40"/>
      <c r="R43" s="40"/>
    </row>
    <row r="44" customFormat="false" ht="15.75" hidden="false" customHeight="false" outlineLevel="0" collapsed="false">
      <c r="A44" s="29" t="n">
        <v>12</v>
      </c>
      <c r="B44" s="30" t="s">
        <v>39</v>
      </c>
      <c r="C44" s="31" t="s">
        <v>47</v>
      </c>
      <c r="D44" s="32" t="s">
        <v>22</v>
      </c>
      <c r="E44" s="33" t="n">
        <v>76</v>
      </c>
      <c r="F44" s="34" t="n">
        <f aca="false">H44/E44</f>
        <v>29.4915789473684</v>
      </c>
      <c r="G44" s="34" t="n">
        <f aca="false">I44/E44</f>
        <v>34.8</v>
      </c>
      <c r="H44" s="36" t="n">
        <v>2241.36</v>
      </c>
      <c r="I44" s="36" t="n">
        <v>2644.8</v>
      </c>
      <c r="J44" s="52"/>
      <c r="K44" s="52"/>
      <c r="L44" s="52"/>
      <c r="M44" s="52"/>
      <c r="N44" s="52"/>
      <c r="O44" s="37"/>
      <c r="P44" s="33" t="n">
        <v>76</v>
      </c>
      <c r="Q44" s="34"/>
      <c r="R44" s="34"/>
    </row>
    <row r="45" customFormat="false" ht="20.25" hidden="false" customHeight="true" outlineLevel="0" collapsed="false">
      <c r="A45" s="53" t="s">
        <v>62</v>
      </c>
      <c r="B45" s="53"/>
      <c r="C45" s="53"/>
      <c r="D45" s="54"/>
      <c r="E45" s="55"/>
      <c r="F45" s="56"/>
      <c r="G45" s="56"/>
      <c r="H45" s="57" t="n">
        <f aca="false">SUM(H33:H44)</f>
        <v>85492.96</v>
      </c>
      <c r="I45" s="57" t="n">
        <f aca="false">SUM(I33:I44)</f>
        <v>100881.68</v>
      </c>
      <c r="J45" s="58"/>
      <c r="K45" s="58"/>
      <c r="L45" s="58"/>
      <c r="M45" s="59"/>
      <c r="N45" s="60"/>
      <c r="O45" s="60"/>
      <c r="P45" s="61"/>
      <c r="Q45" s="57" t="n">
        <f aca="false">SUM(Q33:Q44)</f>
        <v>0</v>
      </c>
      <c r="R45" s="57" t="n">
        <f aca="false">SUM(R33:R44)</f>
        <v>0</v>
      </c>
    </row>
    <row r="46" customFormat="false" ht="21.75" hidden="false" customHeight="true" outlineLevel="0" collapsed="false">
      <c r="A46" s="62" t="s">
        <v>63</v>
      </c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3"/>
      <c r="N46" s="63"/>
      <c r="O46" s="63"/>
      <c r="P46" s="63"/>
      <c r="Q46" s="63"/>
      <c r="R46" s="63"/>
    </row>
    <row r="47" customFormat="false" ht="15.75" hidden="false" customHeight="false" outlineLevel="0" collapsed="false">
      <c r="A47" s="29" t="n">
        <v>1</v>
      </c>
      <c r="B47" s="30" t="s">
        <v>64</v>
      </c>
      <c r="C47" s="31" t="s">
        <v>65</v>
      </c>
      <c r="D47" s="32" t="s">
        <v>22</v>
      </c>
      <c r="E47" s="33" t="n">
        <v>40</v>
      </c>
      <c r="F47" s="34" t="n">
        <f aca="false">H47/E47</f>
        <v>161.805</v>
      </c>
      <c r="G47" s="34" t="n">
        <f aca="false">I47/E47</f>
        <v>190.93</v>
      </c>
      <c r="H47" s="34" t="n">
        <v>6472.2</v>
      </c>
      <c r="I47" s="34" t="n">
        <v>7637.2</v>
      </c>
      <c r="J47" s="64"/>
      <c r="K47" s="64"/>
      <c r="L47" s="64"/>
      <c r="M47" s="64"/>
      <c r="N47" s="64"/>
      <c r="O47" s="64"/>
      <c r="P47" s="33" t="n">
        <v>40</v>
      </c>
      <c r="Q47" s="34"/>
      <c r="R47" s="34"/>
    </row>
    <row r="48" customFormat="false" ht="15.75" hidden="false" customHeight="false" outlineLevel="0" collapsed="false">
      <c r="A48" s="29" t="n">
        <v>2</v>
      </c>
      <c r="B48" s="30" t="s">
        <v>66</v>
      </c>
      <c r="C48" s="31" t="s">
        <v>67</v>
      </c>
      <c r="D48" s="32" t="s">
        <v>22</v>
      </c>
      <c r="E48" s="33" t="n">
        <v>40</v>
      </c>
      <c r="F48" s="34" t="n">
        <f aca="false">H48/E48</f>
        <v>38.89825</v>
      </c>
      <c r="G48" s="34" t="n">
        <f aca="false">I48/E48</f>
        <v>45.9</v>
      </c>
      <c r="H48" s="34" t="n">
        <v>1555.93</v>
      </c>
      <c r="I48" s="34" t="n">
        <v>1836</v>
      </c>
      <c r="J48" s="64"/>
      <c r="K48" s="64"/>
      <c r="L48" s="64"/>
      <c r="M48" s="64"/>
      <c r="N48" s="64"/>
      <c r="O48" s="64"/>
      <c r="P48" s="33" t="n">
        <v>40</v>
      </c>
      <c r="Q48" s="34"/>
      <c r="R48" s="34"/>
    </row>
    <row r="49" customFormat="false" ht="15.75" hidden="false" customHeight="false" outlineLevel="0" collapsed="false">
      <c r="A49" s="29" t="n">
        <v>3</v>
      </c>
      <c r="B49" s="30" t="s">
        <v>66</v>
      </c>
      <c r="C49" s="31" t="s">
        <v>68</v>
      </c>
      <c r="D49" s="32" t="s">
        <v>22</v>
      </c>
      <c r="E49" s="33" t="n">
        <v>40</v>
      </c>
      <c r="F49" s="34" t="n">
        <f aca="false">H49/E49</f>
        <v>34.57625</v>
      </c>
      <c r="G49" s="34" t="n">
        <f aca="false">I49/E49</f>
        <v>40.8</v>
      </c>
      <c r="H49" s="34" t="n">
        <v>1383.05</v>
      </c>
      <c r="I49" s="34" t="n">
        <v>1632</v>
      </c>
      <c r="J49" s="64"/>
      <c r="K49" s="64"/>
      <c r="L49" s="64"/>
      <c r="M49" s="64"/>
      <c r="N49" s="64"/>
      <c r="O49" s="64"/>
      <c r="P49" s="33" t="n">
        <v>40</v>
      </c>
      <c r="Q49" s="34"/>
      <c r="R49" s="34"/>
    </row>
    <row r="50" customFormat="false" ht="15.75" hidden="false" customHeight="false" outlineLevel="0" collapsed="false">
      <c r="A50" s="29" t="n">
        <v>4</v>
      </c>
      <c r="B50" s="30" t="s">
        <v>66</v>
      </c>
      <c r="C50" s="31" t="s">
        <v>69</v>
      </c>
      <c r="D50" s="32" t="s">
        <v>22</v>
      </c>
      <c r="E50" s="33" t="n">
        <v>40</v>
      </c>
      <c r="F50" s="34" t="n">
        <f aca="false">H50/E50</f>
        <v>25.93225</v>
      </c>
      <c r="G50" s="34" t="n">
        <f aca="false">I50/E50</f>
        <v>30.6</v>
      </c>
      <c r="H50" s="34" t="n">
        <v>1037.29</v>
      </c>
      <c r="I50" s="34" t="n">
        <v>1224</v>
      </c>
      <c r="J50" s="64"/>
      <c r="K50" s="64"/>
      <c r="L50" s="64"/>
      <c r="M50" s="64"/>
      <c r="N50" s="64"/>
      <c r="O50" s="64"/>
      <c r="P50" s="33" t="n">
        <v>40</v>
      </c>
      <c r="Q50" s="34"/>
      <c r="R50" s="34"/>
    </row>
    <row r="51" customFormat="false" ht="25.5" hidden="false" customHeight="false" outlineLevel="0" collapsed="false">
      <c r="A51" s="29" t="n">
        <v>5</v>
      </c>
      <c r="B51" s="30" t="s">
        <v>32</v>
      </c>
      <c r="C51" s="31" t="s">
        <v>34</v>
      </c>
      <c r="D51" s="32" t="s">
        <v>22</v>
      </c>
      <c r="E51" s="33" t="n">
        <v>2</v>
      </c>
      <c r="F51" s="34" t="n">
        <f aca="false">H51/E51</f>
        <v>1249.905</v>
      </c>
      <c r="G51" s="34" t="n">
        <f aca="false">I51/E51</f>
        <v>1474.89</v>
      </c>
      <c r="H51" s="34" t="n">
        <v>2499.81</v>
      </c>
      <c r="I51" s="34" t="n">
        <v>2949.78</v>
      </c>
      <c r="J51" s="64"/>
      <c r="K51" s="64"/>
      <c r="L51" s="64"/>
      <c r="M51" s="64"/>
      <c r="N51" s="64"/>
      <c r="O51" s="64"/>
      <c r="P51" s="33" t="n">
        <v>2</v>
      </c>
      <c r="Q51" s="34"/>
      <c r="R51" s="34"/>
    </row>
    <row r="52" customFormat="false" ht="25.5" hidden="false" customHeight="false" outlineLevel="0" collapsed="false">
      <c r="A52" s="29" t="n">
        <v>6</v>
      </c>
      <c r="B52" s="30" t="s">
        <v>32</v>
      </c>
      <c r="C52" s="31" t="s">
        <v>35</v>
      </c>
      <c r="D52" s="32" t="s">
        <v>22</v>
      </c>
      <c r="E52" s="33" t="n">
        <v>20</v>
      </c>
      <c r="F52" s="34" t="n">
        <f aca="false">H52/E52</f>
        <v>1677.0085</v>
      </c>
      <c r="G52" s="34" t="n">
        <f aca="false">I52/E52</f>
        <v>1978.87</v>
      </c>
      <c r="H52" s="34" t="n">
        <v>33540.17</v>
      </c>
      <c r="I52" s="34" t="n">
        <v>39577.4</v>
      </c>
      <c r="J52" s="64"/>
      <c r="K52" s="64"/>
      <c r="L52" s="64"/>
      <c r="M52" s="64"/>
      <c r="N52" s="64"/>
      <c r="O52" s="64"/>
      <c r="P52" s="33" t="n">
        <v>20</v>
      </c>
      <c r="Q52" s="34"/>
      <c r="R52" s="34"/>
    </row>
    <row r="53" customFormat="false" ht="15.75" hidden="false" customHeight="false" outlineLevel="0" collapsed="false">
      <c r="A53" s="29" t="n">
        <v>7</v>
      </c>
      <c r="B53" s="30" t="s">
        <v>36</v>
      </c>
      <c r="C53" s="31" t="s">
        <v>37</v>
      </c>
      <c r="D53" s="32" t="s">
        <v>22</v>
      </c>
      <c r="E53" s="33" t="n">
        <v>16</v>
      </c>
      <c r="F53" s="34" t="n">
        <f aca="false">H53/E53</f>
        <v>2983.05125</v>
      </c>
      <c r="G53" s="34" t="n">
        <f aca="false">I53/E53</f>
        <v>3520</v>
      </c>
      <c r="H53" s="34" t="n">
        <v>47728.82</v>
      </c>
      <c r="I53" s="34" t="n">
        <v>56320</v>
      </c>
      <c r="J53" s="64"/>
      <c r="K53" s="64"/>
      <c r="L53" s="64"/>
      <c r="M53" s="64"/>
      <c r="N53" s="64"/>
      <c r="O53" s="64"/>
      <c r="P53" s="33" t="n">
        <v>16</v>
      </c>
      <c r="Q53" s="34"/>
      <c r="R53" s="34"/>
    </row>
    <row r="54" customFormat="false" ht="15.75" hidden="false" customHeight="false" outlineLevel="0" collapsed="false">
      <c r="A54" s="29" t="n">
        <v>8</v>
      </c>
      <c r="B54" s="30" t="s">
        <v>58</v>
      </c>
      <c r="C54" s="31" t="s">
        <v>59</v>
      </c>
      <c r="D54" s="32" t="s">
        <v>22</v>
      </c>
      <c r="E54" s="33" t="n">
        <v>238</v>
      </c>
      <c r="F54" s="34" t="n">
        <f aca="false">H54/E54</f>
        <v>175.364369747899</v>
      </c>
      <c r="G54" s="34" t="n">
        <f aca="false">I54/E54</f>
        <v>206.93</v>
      </c>
      <c r="H54" s="34" t="n">
        <v>41736.72</v>
      </c>
      <c r="I54" s="34" t="n">
        <v>49249.34</v>
      </c>
      <c r="J54" s="64"/>
      <c r="K54" s="64"/>
      <c r="L54" s="64"/>
      <c r="M54" s="64"/>
      <c r="N54" s="64"/>
      <c r="O54" s="64"/>
      <c r="P54" s="33" t="n">
        <v>238</v>
      </c>
      <c r="Q54" s="34"/>
      <c r="R54" s="34"/>
    </row>
    <row r="55" customFormat="false" ht="15.75" hidden="false" customHeight="false" outlineLevel="0" collapsed="false">
      <c r="A55" s="55" t="n">
        <v>9</v>
      </c>
      <c r="B55" s="30" t="s">
        <v>58</v>
      </c>
      <c r="C55" s="31" t="s">
        <v>70</v>
      </c>
      <c r="D55" s="32" t="s">
        <v>22</v>
      </c>
      <c r="E55" s="33" t="n">
        <v>30</v>
      </c>
      <c r="F55" s="34" t="n">
        <f aca="false">H55/E55</f>
        <v>180.296666666667</v>
      </c>
      <c r="G55" s="34" t="n">
        <f aca="false">I55/E55</f>
        <v>212.75</v>
      </c>
      <c r="H55" s="34" t="n">
        <v>5408.9</v>
      </c>
      <c r="I55" s="34" t="n">
        <v>6382.5</v>
      </c>
      <c r="J55" s="64"/>
      <c r="K55" s="64"/>
      <c r="L55" s="64"/>
      <c r="M55" s="64"/>
      <c r="N55" s="64"/>
      <c r="O55" s="64"/>
      <c r="P55" s="33" t="n">
        <v>30</v>
      </c>
      <c r="Q55" s="34"/>
      <c r="R55" s="34"/>
    </row>
    <row r="56" customFormat="false" ht="15.75" hidden="false" customHeight="false" outlineLevel="0" collapsed="false">
      <c r="A56" s="29" t="n">
        <v>10</v>
      </c>
      <c r="B56" s="30" t="s">
        <v>58</v>
      </c>
      <c r="C56" s="31" t="s">
        <v>71</v>
      </c>
      <c r="D56" s="32" t="s">
        <v>22</v>
      </c>
      <c r="E56" s="33" t="n">
        <v>191</v>
      </c>
      <c r="F56" s="34" t="n">
        <f aca="false">H56/E56</f>
        <v>132.347539267016</v>
      </c>
      <c r="G56" s="34" t="n">
        <f aca="false">I56/E56</f>
        <v>156.17</v>
      </c>
      <c r="H56" s="34" t="n">
        <v>25278.38</v>
      </c>
      <c r="I56" s="34" t="n">
        <v>29828.47</v>
      </c>
      <c r="J56" s="64"/>
      <c r="K56" s="64"/>
      <c r="L56" s="64"/>
      <c r="M56" s="64"/>
      <c r="N56" s="64"/>
      <c r="O56" s="64"/>
      <c r="P56" s="33" t="n">
        <v>191</v>
      </c>
      <c r="Q56" s="34"/>
      <c r="R56" s="34"/>
    </row>
    <row r="57" customFormat="false" ht="15.75" hidden="false" customHeight="false" outlineLevel="0" collapsed="false">
      <c r="A57" s="29" t="n">
        <v>11</v>
      </c>
      <c r="B57" s="30" t="s">
        <v>39</v>
      </c>
      <c r="C57" s="31" t="s">
        <v>41</v>
      </c>
      <c r="D57" s="32" t="s">
        <v>22</v>
      </c>
      <c r="E57" s="33" t="n">
        <v>80</v>
      </c>
      <c r="F57" s="34" t="n">
        <f aca="false">H57/E57</f>
        <v>11.686375</v>
      </c>
      <c r="G57" s="34" t="n">
        <f aca="false">I57/E57</f>
        <v>13.79</v>
      </c>
      <c r="H57" s="40" t="n">
        <v>934.91</v>
      </c>
      <c r="I57" s="34" t="n">
        <v>1103.2</v>
      </c>
      <c r="J57" s="64"/>
      <c r="K57" s="64"/>
      <c r="L57" s="64"/>
      <c r="M57" s="64"/>
      <c r="N57" s="64"/>
      <c r="O57" s="64"/>
      <c r="P57" s="33" t="n">
        <v>80</v>
      </c>
      <c r="Q57" s="40"/>
      <c r="R57" s="34"/>
    </row>
    <row r="58" customFormat="false" ht="15.75" hidden="false" customHeight="false" outlineLevel="0" collapsed="false">
      <c r="A58" s="29" t="n">
        <v>12</v>
      </c>
      <c r="B58" s="30" t="s">
        <v>39</v>
      </c>
      <c r="C58" s="31" t="s">
        <v>42</v>
      </c>
      <c r="D58" s="32" t="s">
        <v>22</v>
      </c>
      <c r="E58" s="33" t="n">
        <v>186</v>
      </c>
      <c r="F58" s="34" t="n">
        <f aca="false">H58/E58</f>
        <v>15.5933333333333</v>
      </c>
      <c r="G58" s="34" t="n">
        <f aca="false">I58/E58</f>
        <v>18.4</v>
      </c>
      <c r="H58" s="34" t="n">
        <v>2900.36</v>
      </c>
      <c r="I58" s="34" t="n">
        <v>3422.4</v>
      </c>
      <c r="J58" s="64"/>
      <c r="K58" s="64"/>
      <c r="L58" s="64"/>
      <c r="M58" s="64"/>
      <c r="N58" s="64"/>
      <c r="O58" s="64"/>
      <c r="P58" s="33" t="n">
        <v>186</v>
      </c>
      <c r="Q58" s="34"/>
      <c r="R58" s="34"/>
    </row>
    <row r="59" customFormat="false" ht="15.75" hidden="false" customHeight="false" outlineLevel="0" collapsed="false">
      <c r="A59" s="29" t="n">
        <v>13</v>
      </c>
      <c r="B59" s="30" t="s">
        <v>39</v>
      </c>
      <c r="C59" s="31" t="s">
        <v>43</v>
      </c>
      <c r="D59" s="32" t="s">
        <v>22</v>
      </c>
      <c r="E59" s="33" t="n">
        <v>30</v>
      </c>
      <c r="F59" s="34" t="n">
        <f aca="false">H59/E59</f>
        <v>19.483</v>
      </c>
      <c r="G59" s="34" t="n">
        <f aca="false">I59/E59</f>
        <v>22.99</v>
      </c>
      <c r="H59" s="40" t="n">
        <v>584.49</v>
      </c>
      <c r="I59" s="40" t="n">
        <v>689.7</v>
      </c>
      <c r="J59" s="64"/>
      <c r="K59" s="64"/>
      <c r="L59" s="64"/>
      <c r="M59" s="64"/>
      <c r="N59" s="64"/>
      <c r="O59" s="64"/>
      <c r="P59" s="33" t="n">
        <v>30</v>
      </c>
      <c r="Q59" s="40"/>
      <c r="R59" s="40"/>
    </row>
    <row r="60" customFormat="false" ht="15.75" hidden="false" customHeight="false" outlineLevel="0" collapsed="false">
      <c r="A60" s="29" t="n">
        <v>14</v>
      </c>
      <c r="B60" s="30" t="s">
        <v>39</v>
      </c>
      <c r="C60" s="31" t="s">
        <v>44</v>
      </c>
      <c r="D60" s="32" t="s">
        <v>22</v>
      </c>
      <c r="E60" s="33" t="n">
        <v>33</v>
      </c>
      <c r="F60" s="34" t="n">
        <f aca="false">H60/E60</f>
        <v>23.3812121212121</v>
      </c>
      <c r="G60" s="34" t="n">
        <f aca="false">I60/E60</f>
        <v>27.59</v>
      </c>
      <c r="H60" s="40" t="n">
        <v>771.58</v>
      </c>
      <c r="I60" s="40" t="n">
        <v>910.47</v>
      </c>
      <c r="J60" s="64"/>
      <c r="K60" s="64"/>
      <c r="L60" s="64"/>
      <c r="M60" s="64"/>
      <c r="N60" s="64"/>
      <c r="O60" s="64"/>
      <c r="P60" s="33" t="n">
        <v>33</v>
      </c>
      <c r="Q60" s="40"/>
      <c r="R60" s="40"/>
    </row>
    <row r="61" customFormat="false" ht="15.75" hidden="false" customHeight="false" outlineLevel="0" collapsed="false">
      <c r="A61" s="29" t="n">
        <v>15</v>
      </c>
      <c r="B61" s="30" t="s">
        <v>39</v>
      </c>
      <c r="C61" s="31" t="s">
        <v>47</v>
      </c>
      <c r="D61" s="32" t="s">
        <v>22</v>
      </c>
      <c r="E61" s="33" t="n">
        <v>42</v>
      </c>
      <c r="F61" s="34" t="n">
        <f aca="false">H61/E61</f>
        <v>29.4916666666667</v>
      </c>
      <c r="G61" s="34" t="n">
        <f aca="false">I61/E61</f>
        <v>34.8</v>
      </c>
      <c r="H61" s="34" t="n">
        <v>1238.65</v>
      </c>
      <c r="I61" s="34" t="n">
        <v>1461.6</v>
      </c>
      <c r="J61" s="64"/>
      <c r="K61" s="64"/>
      <c r="L61" s="64"/>
      <c r="M61" s="64"/>
      <c r="N61" s="64"/>
      <c r="O61" s="64"/>
      <c r="P61" s="33" t="n">
        <v>42</v>
      </c>
      <c r="Q61" s="34"/>
      <c r="R61" s="34"/>
    </row>
    <row r="62" customFormat="false" ht="15.75" hidden="false" customHeight="true" outlineLevel="0" collapsed="false">
      <c r="A62" s="53" t="s">
        <v>72</v>
      </c>
      <c r="B62" s="53"/>
      <c r="C62" s="53"/>
      <c r="D62" s="54"/>
      <c r="E62" s="54"/>
      <c r="F62" s="65"/>
      <c r="G62" s="65"/>
      <c r="H62" s="66" t="n">
        <f aca="false">SUM(H47:H61)</f>
        <v>173071.26</v>
      </c>
      <c r="I62" s="66" t="n">
        <f aca="false">SUM(I47:I61)</f>
        <v>204224.06</v>
      </c>
      <c r="J62" s="67"/>
      <c r="K62" s="67"/>
      <c r="L62" s="67"/>
      <c r="M62" s="67"/>
      <c r="N62" s="67"/>
      <c r="O62" s="67"/>
      <c r="P62" s="67"/>
      <c r="Q62" s="66" t="n">
        <f aca="false">SUM(Q47:Q61)</f>
        <v>0</v>
      </c>
      <c r="R62" s="66" t="n">
        <f aca="false">SUM(R47:R61)</f>
        <v>0</v>
      </c>
    </row>
    <row r="63" customFormat="false" ht="15.75" hidden="false" customHeight="true" outlineLevel="0" collapsed="false">
      <c r="A63" s="68" t="s">
        <v>73</v>
      </c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9"/>
    </row>
    <row r="64" customFormat="false" ht="15.75" hidden="false" customHeight="true" outlineLevel="0" collapsed="false">
      <c r="A64" s="29" t="n">
        <v>1</v>
      </c>
      <c r="B64" s="70" t="s">
        <v>32</v>
      </c>
      <c r="C64" s="31" t="s">
        <v>33</v>
      </c>
      <c r="D64" s="32" t="s">
        <v>22</v>
      </c>
      <c r="E64" s="33" t="n">
        <v>2</v>
      </c>
      <c r="F64" s="34" t="n">
        <f aca="false">H64/E64</f>
        <v>1137.155</v>
      </c>
      <c r="G64" s="34" t="n">
        <f aca="false">I64/E64</f>
        <v>1341.84</v>
      </c>
      <c r="H64" s="34" t="n">
        <v>2274.31</v>
      </c>
      <c r="I64" s="34" t="n">
        <v>2683.68</v>
      </c>
      <c r="J64" s="37"/>
      <c r="K64" s="37"/>
      <c r="L64" s="37"/>
      <c r="M64" s="37"/>
      <c r="N64" s="37"/>
      <c r="O64" s="37"/>
      <c r="P64" s="33" t="n">
        <v>2</v>
      </c>
      <c r="Q64" s="34"/>
      <c r="R64" s="34"/>
    </row>
    <row r="65" customFormat="false" ht="25.5" hidden="false" customHeight="false" outlineLevel="0" collapsed="false">
      <c r="A65" s="29" t="n">
        <v>2</v>
      </c>
      <c r="B65" s="70" t="s">
        <v>32</v>
      </c>
      <c r="C65" s="31" t="s">
        <v>74</v>
      </c>
      <c r="D65" s="32" t="s">
        <v>22</v>
      </c>
      <c r="E65" s="33" t="n">
        <v>16</v>
      </c>
      <c r="F65" s="34" t="n">
        <f aca="false">H65/E65</f>
        <v>1238.880625</v>
      </c>
      <c r="G65" s="34" t="n">
        <f aca="false">I65/E65</f>
        <v>1461.88</v>
      </c>
      <c r="H65" s="34" t="n">
        <v>19822.09</v>
      </c>
      <c r="I65" s="34" t="n">
        <v>23390.08</v>
      </c>
      <c r="J65" s="37"/>
      <c r="K65" s="37"/>
      <c r="L65" s="37"/>
      <c r="M65" s="37"/>
      <c r="N65" s="37"/>
      <c r="O65" s="37"/>
      <c r="P65" s="33" t="n">
        <v>16</v>
      </c>
      <c r="Q65" s="34"/>
      <c r="R65" s="34"/>
    </row>
    <row r="66" customFormat="false" ht="15.75" hidden="false" customHeight="true" outlineLevel="0" collapsed="false">
      <c r="A66" s="29" t="n">
        <v>3</v>
      </c>
      <c r="B66" s="70" t="s">
        <v>32</v>
      </c>
      <c r="C66" s="31" t="s">
        <v>34</v>
      </c>
      <c r="D66" s="32" t="s">
        <v>22</v>
      </c>
      <c r="E66" s="33" t="n">
        <v>2</v>
      </c>
      <c r="F66" s="34" t="n">
        <f aca="false">H66/E66</f>
        <v>1249.905</v>
      </c>
      <c r="G66" s="34" t="n">
        <f aca="false">I66/E66</f>
        <v>1474.89</v>
      </c>
      <c r="H66" s="34" t="n">
        <v>2499.81</v>
      </c>
      <c r="I66" s="34" t="n">
        <v>2949.78</v>
      </c>
      <c r="J66" s="37"/>
      <c r="K66" s="37"/>
      <c r="L66" s="37"/>
      <c r="M66" s="37"/>
      <c r="N66" s="37"/>
      <c r="O66" s="37"/>
      <c r="P66" s="33" t="n">
        <v>2</v>
      </c>
      <c r="Q66" s="34"/>
      <c r="R66" s="34"/>
    </row>
    <row r="67" customFormat="false" ht="15.75" hidden="false" customHeight="true" outlineLevel="0" collapsed="false">
      <c r="A67" s="29" t="n">
        <v>4</v>
      </c>
      <c r="B67" s="70" t="s">
        <v>32</v>
      </c>
      <c r="C67" s="31" t="s">
        <v>75</v>
      </c>
      <c r="D67" s="32" t="s">
        <v>22</v>
      </c>
      <c r="E67" s="33" t="n">
        <v>2</v>
      </c>
      <c r="F67" s="34" t="n">
        <f aca="false">H67/E67</f>
        <v>1413.85</v>
      </c>
      <c r="G67" s="34" t="n">
        <f aca="false">I67/E67</f>
        <v>1668.34</v>
      </c>
      <c r="H67" s="34" t="n">
        <v>2827.7</v>
      </c>
      <c r="I67" s="34" t="n">
        <v>3336.68</v>
      </c>
      <c r="J67" s="37"/>
      <c r="K67" s="37"/>
      <c r="L67" s="37"/>
      <c r="M67" s="37"/>
      <c r="N67" s="37"/>
      <c r="O67" s="37"/>
      <c r="P67" s="33" t="n">
        <v>2</v>
      </c>
      <c r="Q67" s="34"/>
      <c r="R67" s="34"/>
    </row>
    <row r="68" customFormat="false" ht="15.75" hidden="false" customHeight="true" outlineLevel="0" collapsed="false">
      <c r="A68" s="29" t="n">
        <v>5</v>
      </c>
      <c r="B68" s="70" t="s">
        <v>32</v>
      </c>
      <c r="C68" s="31" t="s">
        <v>35</v>
      </c>
      <c r="D68" s="32" t="s">
        <v>22</v>
      </c>
      <c r="E68" s="33" t="n">
        <v>4</v>
      </c>
      <c r="F68" s="34" t="n">
        <f aca="false">H68/E68</f>
        <v>1677.01</v>
      </c>
      <c r="G68" s="34" t="n">
        <f aca="false">I68/E68</f>
        <v>1978.87</v>
      </c>
      <c r="H68" s="34" t="n">
        <v>6708.04</v>
      </c>
      <c r="I68" s="34" t="n">
        <v>7915.48</v>
      </c>
      <c r="J68" s="37"/>
      <c r="K68" s="37"/>
      <c r="L68" s="37"/>
      <c r="M68" s="37"/>
      <c r="N68" s="37"/>
      <c r="O68" s="37"/>
      <c r="P68" s="33" t="n">
        <v>4</v>
      </c>
      <c r="Q68" s="34"/>
      <c r="R68" s="34"/>
    </row>
    <row r="69" customFormat="false" ht="15.75" hidden="false" customHeight="true" outlineLevel="0" collapsed="false">
      <c r="A69" s="29" t="n">
        <v>6</v>
      </c>
      <c r="B69" s="70" t="s">
        <v>32</v>
      </c>
      <c r="C69" s="31" t="s">
        <v>76</v>
      </c>
      <c r="D69" s="32" t="s">
        <v>22</v>
      </c>
      <c r="E69" s="33" t="n">
        <v>2</v>
      </c>
      <c r="F69" s="34" t="n">
        <f aca="false">H69/E69</f>
        <v>2046.03</v>
      </c>
      <c r="G69" s="34" t="n">
        <f aca="false">I69/E69</f>
        <v>2414.32</v>
      </c>
      <c r="H69" s="34" t="n">
        <v>4092.06</v>
      </c>
      <c r="I69" s="34" t="n">
        <v>4828.64</v>
      </c>
      <c r="J69" s="37"/>
      <c r="K69" s="37"/>
      <c r="L69" s="37"/>
      <c r="M69" s="37"/>
      <c r="N69" s="37"/>
      <c r="O69" s="37"/>
      <c r="P69" s="33" t="n">
        <v>2</v>
      </c>
      <c r="Q69" s="34"/>
      <c r="R69" s="34"/>
    </row>
    <row r="70" customFormat="false" ht="15.75" hidden="false" customHeight="true" outlineLevel="0" collapsed="false">
      <c r="A70" s="29" t="n">
        <v>7</v>
      </c>
      <c r="B70" s="70" t="s">
        <v>36</v>
      </c>
      <c r="C70" s="31" t="s">
        <v>77</v>
      </c>
      <c r="D70" s="32" t="s">
        <v>22</v>
      </c>
      <c r="E70" s="33" t="n">
        <v>6</v>
      </c>
      <c r="F70" s="34" t="n">
        <f aca="false">H70/E70</f>
        <v>3542.37333333333</v>
      </c>
      <c r="G70" s="34" t="n">
        <f aca="false">I70/E70</f>
        <v>4180</v>
      </c>
      <c r="H70" s="34" t="n">
        <v>21254.24</v>
      </c>
      <c r="I70" s="34" t="n">
        <v>25080</v>
      </c>
      <c r="J70" s="37"/>
      <c r="K70" s="37"/>
      <c r="L70" s="37"/>
      <c r="M70" s="37"/>
      <c r="N70" s="37"/>
      <c r="O70" s="37"/>
      <c r="P70" s="33" t="n">
        <v>6</v>
      </c>
      <c r="Q70" s="34"/>
      <c r="R70" s="34"/>
    </row>
    <row r="71" customFormat="false" ht="15.75" hidden="false" customHeight="true" outlineLevel="0" collapsed="false">
      <c r="A71" s="29" t="n">
        <v>8</v>
      </c>
      <c r="B71" s="70" t="s">
        <v>58</v>
      </c>
      <c r="C71" s="31" t="s">
        <v>59</v>
      </c>
      <c r="D71" s="32" t="s">
        <v>22</v>
      </c>
      <c r="E71" s="33" t="n">
        <v>6</v>
      </c>
      <c r="F71" s="34" t="n">
        <f aca="false">H71/E71</f>
        <v>175.365</v>
      </c>
      <c r="G71" s="34" t="n">
        <f aca="false">I71/E71</f>
        <v>206.93</v>
      </c>
      <c r="H71" s="34" t="n">
        <v>1052.19</v>
      </c>
      <c r="I71" s="34" t="n">
        <v>1241.58</v>
      </c>
      <c r="J71" s="37"/>
      <c r="K71" s="37"/>
      <c r="L71" s="37"/>
      <c r="M71" s="37"/>
      <c r="N71" s="37"/>
      <c r="O71" s="37"/>
      <c r="P71" s="33" t="n">
        <v>6</v>
      </c>
      <c r="Q71" s="34"/>
      <c r="R71" s="34"/>
    </row>
    <row r="72" customFormat="false" ht="15.75" hidden="false" customHeight="true" outlineLevel="0" collapsed="false">
      <c r="A72" s="29" t="n">
        <v>9</v>
      </c>
      <c r="B72" s="70" t="s">
        <v>58</v>
      </c>
      <c r="C72" s="31" t="s">
        <v>70</v>
      </c>
      <c r="D72" s="32" t="s">
        <v>22</v>
      </c>
      <c r="E72" s="33" t="n">
        <v>3</v>
      </c>
      <c r="F72" s="34" t="n">
        <f aca="false">H72/E72</f>
        <v>180.296666666667</v>
      </c>
      <c r="G72" s="34" t="n">
        <f aca="false">I72/E72</f>
        <v>212.75</v>
      </c>
      <c r="H72" s="40" t="n">
        <v>540.89</v>
      </c>
      <c r="I72" s="40" t="n">
        <v>638.25</v>
      </c>
      <c r="J72" s="37"/>
      <c r="K72" s="37"/>
      <c r="L72" s="37"/>
      <c r="M72" s="37"/>
      <c r="N72" s="37"/>
      <c r="O72" s="37"/>
      <c r="P72" s="33" t="n">
        <v>3</v>
      </c>
      <c r="Q72" s="40"/>
      <c r="R72" s="40"/>
    </row>
    <row r="73" customFormat="false" ht="15.75" hidden="false" customHeight="true" outlineLevel="0" collapsed="false">
      <c r="A73" s="29" t="n">
        <v>10</v>
      </c>
      <c r="B73" s="70" t="s">
        <v>58</v>
      </c>
      <c r="C73" s="31" t="s">
        <v>71</v>
      </c>
      <c r="D73" s="32" t="s">
        <v>22</v>
      </c>
      <c r="E73" s="33" t="n">
        <v>42</v>
      </c>
      <c r="F73" s="34" t="n">
        <f aca="false">H73/E73</f>
        <v>132.347380952381</v>
      </c>
      <c r="G73" s="34" t="n">
        <f aca="false">I73/E73</f>
        <v>156.17</v>
      </c>
      <c r="H73" s="34" t="n">
        <v>5558.59</v>
      </c>
      <c r="I73" s="34" t="n">
        <v>6559.14</v>
      </c>
      <c r="J73" s="37"/>
      <c r="K73" s="37"/>
      <c r="L73" s="37"/>
      <c r="M73" s="37"/>
      <c r="N73" s="37"/>
      <c r="O73" s="37"/>
      <c r="P73" s="33" t="n">
        <v>42</v>
      </c>
      <c r="Q73" s="34"/>
      <c r="R73" s="34"/>
    </row>
    <row r="74" customFormat="false" ht="15.75" hidden="false" customHeight="true" outlineLevel="0" collapsed="false">
      <c r="A74" s="29" t="n">
        <v>11</v>
      </c>
      <c r="B74" s="70" t="s">
        <v>39</v>
      </c>
      <c r="C74" s="31" t="s">
        <v>41</v>
      </c>
      <c r="D74" s="32" t="s">
        <v>22</v>
      </c>
      <c r="E74" s="33" t="n">
        <v>10</v>
      </c>
      <c r="F74" s="34" t="n">
        <f aca="false">H74/E74</f>
        <v>11.686</v>
      </c>
      <c r="G74" s="34" t="n">
        <f aca="false">I74/E74</f>
        <v>13.79</v>
      </c>
      <c r="H74" s="40" t="n">
        <v>116.86</v>
      </c>
      <c r="I74" s="40" t="n">
        <v>137.9</v>
      </c>
      <c r="J74" s="37"/>
      <c r="K74" s="37"/>
      <c r="L74" s="37"/>
      <c r="M74" s="37"/>
      <c r="N74" s="37"/>
      <c r="O74" s="37"/>
      <c r="P74" s="33" t="n">
        <v>10</v>
      </c>
      <c r="Q74" s="40"/>
      <c r="R74" s="40"/>
    </row>
    <row r="75" customFormat="false" ht="15.75" hidden="false" customHeight="true" outlineLevel="0" collapsed="false">
      <c r="A75" s="29" t="n">
        <v>12</v>
      </c>
      <c r="B75" s="70" t="s">
        <v>39</v>
      </c>
      <c r="C75" s="31" t="s">
        <v>42</v>
      </c>
      <c r="D75" s="32" t="s">
        <v>22</v>
      </c>
      <c r="E75" s="33" t="n">
        <v>43</v>
      </c>
      <c r="F75" s="34" t="n">
        <f aca="false">H75/E75</f>
        <v>15.593023255814</v>
      </c>
      <c r="G75" s="34" t="n">
        <f aca="false">I75/E75</f>
        <v>18.4</v>
      </c>
      <c r="H75" s="40" t="n">
        <v>670.5</v>
      </c>
      <c r="I75" s="40" t="n">
        <v>791.2</v>
      </c>
      <c r="J75" s="37"/>
      <c r="K75" s="37"/>
      <c r="L75" s="37"/>
      <c r="M75" s="37"/>
      <c r="N75" s="37"/>
      <c r="O75" s="37"/>
      <c r="P75" s="33" t="n">
        <v>43</v>
      </c>
      <c r="Q75" s="40"/>
      <c r="R75" s="40"/>
    </row>
    <row r="76" customFormat="false" ht="15.75" hidden="false" customHeight="true" outlineLevel="0" collapsed="false">
      <c r="A76" s="29" t="n">
        <v>13</v>
      </c>
      <c r="B76" s="70" t="s">
        <v>39</v>
      </c>
      <c r="C76" s="31" t="s">
        <v>43</v>
      </c>
      <c r="D76" s="32" t="s">
        <v>22</v>
      </c>
      <c r="E76" s="33" t="n">
        <v>84</v>
      </c>
      <c r="F76" s="34" t="n">
        <f aca="false">H76/E76</f>
        <v>19.4827380952381</v>
      </c>
      <c r="G76" s="34" t="n">
        <f aca="false">I76/E76</f>
        <v>22.99</v>
      </c>
      <c r="H76" s="34" t="n">
        <v>1636.55</v>
      </c>
      <c r="I76" s="34" t="n">
        <v>1931.16</v>
      </c>
      <c r="J76" s="37"/>
      <c r="K76" s="37"/>
      <c r="L76" s="37"/>
      <c r="M76" s="37"/>
      <c r="N76" s="37"/>
      <c r="O76" s="37"/>
      <c r="P76" s="33" t="n">
        <v>84</v>
      </c>
      <c r="Q76" s="34"/>
      <c r="R76" s="34"/>
    </row>
    <row r="77" customFormat="false" ht="27.75" hidden="false" customHeight="true" outlineLevel="0" collapsed="false">
      <c r="A77" s="29" t="n">
        <v>14</v>
      </c>
      <c r="B77" s="71" t="s">
        <v>78</v>
      </c>
      <c r="C77" s="31" t="s">
        <v>79</v>
      </c>
      <c r="D77" s="32" t="s">
        <v>22</v>
      </c>
      <c r="E77" s="33" t="n">
        <v>57</v>
      </c>
      <c r="F77" s="34" t="n">
        <f aca="false">H77/E77</f>
        <v>34.7373684210526</v>
      </c>
      <c r="G77" s="34" t="n">
        <f aca="false">I77/E77</f>
        <v>40.99</v>
      </c>
      <c r="H77" s="34" t="n">
        <v>1980.03</v>
      </c>
      <c r="I77" s="34" t="n">
        <v>2336.43</v>
      </c>
      <c r="J77" s="37"/>
      <c r="K77" s="37"/>
      <c r="L77" s="37"/>
      <c r="M77" s="37"/>
      <c r="N77" s="37"/>
      <c r="O77" s="37"/>
      <c r="P77" s="33" t="n">
        <v>57</v>
      </c>
      <c r="Q77" s="34"/>
      <c r="R77" s="34"/>
    </row>
    <row r="78" customFormat="false" ht="15.75" hidden="false" customHeight="true" outlineLevel="0" collapsed="false">
      <c r="A78" s="72" t="s">
        <v>80</v>
      </c>
      <c r="B78" s="72"/>
      <c r="C78" s="72"/>
      <c r="D78" s="37"/>
      <c r="E78" s="37"/>
      <c r="F78" s="34"/>
      <c r="G78" s="34"/>
      <c r="H78" s="73" t="n">
        <f aca="false">SUM(H64:H77)</f>
        <v>71033.86</v>
      </c>
      <c r="I78" s="73" t="n">
        <f aca="false">SUM(I64:I77)</f>
        <v>83820</v>
      </c>
      <c r="J78" s="37"/>
      <c r="K78" s="37"/>
      <c r="L78" s="37"/>
      <c r="M78" s="37"/>
      <c r="N78" s="37"/>
      <c r="O78" s="37"/>
      <c r="P78" s="37"/>
      <c r="Q78" s="73" t="n">
        <f aca="false">SUM(Q64:Q77)</f>
        <v>0</v>
      </c>
      <c r="R78" s="73" t="n">
        <f aca="false">SUM(R64:R77)</f>
        <v>0</v>
      </c>
    </row>
    <row r="79" customFormat="false" ht="15.75" hidden="false" customHeight="true" outlineLevel="0" collapsed="false">
      <c r="A79" s="68" t="s">
        <v>81</v>
      </c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9"/>
    </row>
    <row r="80" customFormat="false" ht="25.5" hidden="false" customHeight="false" outlineLevel="0" collapsed="false">
      <c r="A80" s="29" t="n">
        <v>1</v>
      </c>
      <c r="B80" s="30" t="s">
        <v>28</v>
      </c>
      <c r="C80" s="31" t="s">
        <v>82</v>
      </c>
      <c r="D80" s="32" t="s">
        <v>22</v>
      </c>
      <c r="E80" s="33" t="n">
        <v>10</v>
      </c>
      <c r="F80" s="34" t="n">
        <f aca="false">H80/E80</f>
        <v>615.28</v>
      </c>
      <c r="G80" s="34" t="n">
        <f aca="false">I80/E80</f>
        <v>726.03</v>
      </c>
      <c r="H80" s="34" t="n">
        <v>6152.8</v>
      </c>
      <c r="I80" s="34" t="n">
        <v>7260.3</v>
      </c>
      <c r="J80" s="37"/>
      <c r="K80" s="37"/>
      <c r="L80" s="37"/>
      <c r="M80" s="37"/>
      <c r="N80" s="37"/>
      <c r="O80" s="37"/>
      <c r="P80" s="33" t="n">
        <v>10</v>
      </c>
      <c r="Q80" s="34"/>
      <c r="R80" s="34"/>
    </row>
    <row r="81" customFormat="false" ht="25.5" hidden="false" customHeight="false" outlineLevel="0" collapsed="false">
      <c r="A81" s="29" t="n">
        <v>2</v>
      </c>
      <c r="B81" s="30" t="s">
        <v>28</v>
      </c>
      <c r="C81" s="31" t="s">
        <v>30</v>
      </c>
      <c r="D81" s="32" t="s">
        <v>22</v>
      </c>
      <c r="E81" s="33" t="n">
        <v>10</v>
      </c>
      <c r="F81" s="34" t="n">
        <f aca="false">H81/E81</f>
        <v>729.144</v>
      </c>
      <c r="G81" s="34" t="n">
        <f aca="false">I81/E81</f>
        <v>860.39</v>
      </c>
      <c r="H81" s="34" t="n">
        <v>7291.44</v>
      </c>
      <c r="I81" s="34" t="n">
        <v>8603.9</v>
      </c>
      <c r="J81" s="37"/>
      <c r="K81" s="37"/>
      <c r="L81" s="37"/>
      <c r="M81" s="37"/>
      <c r="N81" s="37"/>
      <c r="O81" s="37"/>
      <c r="P81" s="33" t="n">
        <v>10</v>
      </c>
      <c r="Q81" s="34"/>
      <c r="R81" s="34"/>
    </row>
    <row r="82" customFormat="false" ht="25.5" hidden="false" customHeight="false" outlineLevel="0" collapsed="false">
      <c r="A82" s="29" t="n">
        <v>3</v>
      </c>
      <c r="B82" s="30" t="s">
        <v>32</v>
      </c>
      <c r="C82" s="31" t="s">
        <v>33</v>
      </c>
      <c r="D82" s="32" t="s">
        <v>22</v>
      </c>
      <c r="E82" s="33" t="n">
        <v>10</v>
      </c>
      <c r="F82" s="34" t="n">
        <f aca="false">H82/E82</f>
        <v>1137.153</v>
      </c>
      <c r="G82" s="34" t="n">
        <f aca="false">I82/E82</f>
        <v>1341.84</v>
      </c>
      <c r="H82" s="34" t="n">
        <v>11371.53</v>
      </c>
      <c r="I82" s="34" t="n">
        <v>13418.4</v>
      </c>
      <c r="J82" s="37"/>
      <c r="K82" s="37"/>
      <c r="L82" s="37"/>
      <c r="M82" s="37"/>
      <c r="N82" s="37"/>
      <c r="O82" s="37"/>
      <c r="P82" s="33" t="n">
        <v>10</v>
      </c>
      <c r="Q82" s="34"/>
      <c r="R82" s="34"/>
    </row>
    <row r="83" customFormat="false" ht="25.5" hidden="false" customHeight="false" outlineLevel="0" collapsed="false">
      <c r="A83" s="29" t="n">
        <v>4</v>
      </c>
      <c r="B83" s="30" t="s">
        <v>32</v>
      </c>
      <c r="C83" s="31" t="s">
        <v>34</v>
      </c>
      <c r="D83" s="32" t="s">
        <v>22</v>
      </c>
      <c r="E83" s="33" t="n">
        <v>15</v>
      </c>
      <c r="F83" s="34" t="n">
        <f aca="false">H83/E83</f>
        <v>1249.90666666667</v>
      </c>
      <c r="G83" s="34" t="n">
        <f aca="false">I83/E83</f>
        <v>1474.89</v>
      </c>
      <c r="H83" s="34" t="n">
        <v>18748.6</v>
      </c>
      <c r="I83" s="34" t="n">
        <v>22123.35</v>
      </c>
      <c r="J83" s="37"/>
      <c r="K83" s="37"/>
      <c r="L83" s="37"/>
      <c r="M83" s="37"/>
      <c r="N83" s="37"/>
      <c r="O83" s="37"/>
      <c r="P83" s="33" t="n">
        <v>15</v>
      </c>
      <c r="Q83" s="34"/>
      <c r="R83" s="34"/>
    </row>
    <row r="84" customFormat="false" ht="25.5" hidden="false" customHeight="false" outlineLevel="0" collapsed="false">
      <c r="A84" s="29" t="n">
        <v>5</v>
      </c>
      <c r="B84" s="30" t="s">
        <v>32</v>
      </c>
      <c r="C84" s="31" t="s">
        <v>83</v>
      </c>
      <c r="D84" s="32" t="s">
        <v>22</v>
      </c>
      <c r="E84" s="33" t="n">
        <v>10</v>
      </c>
      <c r="F84" s="34" t="n">
        <f aca="false">H84/E84</f>
        <v>608.254</v>
      </c>
      <c r="G84" s="34" t="n">
        <f aca="false">I84/E84</f>
        <v>717.74</v>
      </c>
      <c r="H84" s="34" t="n">
        <v>6082.54</v>
      </c>
      <c r="I84" s="34" t="n">
        <v>7177.4</v>
      </c>
      <c r="J84" s="37"/>
      <c r="K84" s="37"/>
      <c r="L84" s="37"/>
      <c r="M84" s="37"/>
      <c r="N84" s="37"/>
      <c r="O84" s="37"/>
      <c r="P84" s="33" t="n">
        <v>10</v>
      </c>
      <c r="Q84" s="34"/>
      <c r="R84" s="34"/>
    </row>
    <row r="85" customFormat="false" ht="25.5" hidden="false" customHeight="false" outlineLevel="0" collapsed="false">
      <c r="A85" s="29" t="n">
        <v>6</v>
      </c>
      <c r="B85" s="30" t="s">
        <v>32</v>
      </c>
      <c r="C85" s="31" t="s">
        <v>84</v>
      </c>
      <c r="D85" s="32" t="s">
        <v>22</v>
      </c>
      <c r="E85" s="33" t="n">
        <v>8</v>
      </c>
      <c r="F85" s="34" t="n">
        <f aca="false">H85/E85</f>
        <v>907.67</v>
      </c>
      <c r="G85" s="34" t="n">
        <f aca="false">I85/E85</f>
        <v>1071.05</v>
      </c>
      <c r="H85" s="34" t="n">
        <v>7261.36</v>
      </c>
      <c r="I85" s="34" t="n">
        <v>8568.4</v>
      </c>
      <c r="J85" s="37"/>
      <c r="K85" s="37"/>
      <c r="L85" s="37"/>
      <c r="M85" s="37"/>
      <c r="N85" s="37"/>
      <c r="O85" s="37"/>
      <c r="P85" s="33" t="n">
        <v>8</v>
      </c>
      <c r="Q85" s="34"/>
      <c r="R85" s="34"/>
    </row>
    <row r="86" customFormat="false" ht="15.75" hidden="false" customHeight="false" outlineLevel="0" collapsed="false">
      <c r="A86" s="29" t="n">
        <v>7</v>
      </c>
      <c r="B86" s="30" t="s">
        <v>36</v>
      </c>
      <c r="C86" s="31" t="s">
        <v>37</v>
      </c>
      <c r="D86" s="32" t="s">
        <v>22</v>
      </c>
      <c r="E86" s="33" t="n">
        <v>40</v>
      </c>
      <c r="F86" s="34" t="n">
        <f aca="false">H86/E86</f>
        <v>2983.05075</v>
      </c>
      <c r="G86" s="34" t="n">
        <f aca="false">I86/E86</f>
        <v>3520</v>
      </c>
      <c r="H86" s="34" t="n">
        <v>119322.03</v>
      </c>
      <c r="I86" s="34" t="n">
        <v>140800</v>
      </c>
      <c r="J86" s="37"/>
      <c r="K86" s="37"/>
      <c r="L86" s="37"/>
      <c r="M86" s="37"/>
      <c r="N86" s="37"/>
      <c r="O86" s="37"/>
      <c r="P86" s="33" t="n">
        <v>40</v>
      </c>
      <c r="Q86" s="34"/>
      <c r="R86" s="34"/>
    </row>
    <row r="87" customFormat="false" ht="15.75" hidden="false" customHeight="false" outlineLevel="0" collapsed="false">
      <c r="A87" s="29" t="n">
        <v>8</v>
      </c>
      <c r="B87" s="30" t="s">
        <v>36</v>
      </c>
      <c r="C87" s="31" t="s">
        <v>85</v>
      </c>
      <c r="D87" s="32" t="s">
        <v>22</v>
      </c>
      <c r="E87" s="33" t="n">
        <v>20</v>
      </c>
      <c r="F87" s="34" t="n">
        <f aca="false">H87/E87</f>
        <v>2377.788</v>
      </c>
      <c r="G87" s="34" t="n">
        <f aca="false">I87/E87</f>
        <v>2805.79</v>
      </c>
      <c r="H87" s="34" t="n">
        <v>47555.76</v>
      </c>
      <c r="I87" s="34" t="n">
        <v>56115.8</v>
      </c>
      <c r="J87" s="37"/>
      <c r="K87" s="37"/>
      <c r="L87" s="37"/>
      <c r="M87" s="37"/>
      <c r="N87" s="37"/>
      <c r="O87" s="37"/>
      <c r="P87" s="33" t="n">
        <v>20</v>
      </c>
      <c r="Q87" s="34"/>
      <c r="R87" s="34"/>
    </row>
    <row r="88" customFormat="false" ht="15.75" hidden="false" customHeight="false" outlineLevel="0" collapsed="false">
      <c r="A88" s="29" t="n">
        <v>9</v>
      </c>
      <c r="B88" s="30" t="s">
        <v>36</v>
      </c>
      <c r="C88" s="31" t="s">
        <v>86</v>
      </c>
      <c r="D88" s="32" t="s">
        <v>22</v>
      </c>
      <c r="E88" s="33" t="n">
        <v>20</v>
      </c>
      <c r="F88" s="34" t="n">
        <f aca="false">H88/E88</f>
        <v>1627.6355</v>
      </c>
      <c r="G88" s="34" t="n">
        <f aca="false">I88/E88</f>
        <v>1920.61</v>
      </c>
      <c r="H88" s="34" t="n">
        <v>32552.71</v>
      </c>
      <c r="I88" s="34" t="n">
        <v>38412.2</v>
      </c>
      <c r="J88" s="37"/>
      <c r="K88" s="37"/>
      <c r="L88" s="37"/>
      <c r="M88" s="37"/>
      <c r="N88" s="37"/>
      <c r="O88" s="37"/>
      <c r="P88" s="33" t="n">
        <v>20</v>
      </c>
      <c r="Q88" s="34"/>
      <c r="R88" s="34"/>
    </row>
    <row r="89" customFormat="false" ht="15.75" hidden="false" customHeight="false" outlineLevel="0" collapsed="false">
      <c r="A89" s="29" t="n">
        <v>10</v>
      </c>
      <c r="B89" s="30" t="s">
        <v>36</v>
      </c>
      <c r="C89" s="31" t="s">
        <v>38</v>
      </c>
      <c r="D89" s="32" t="s">
        <v>22</v>
      </c>
      <c r="E89" s="33" t="n">
        <v>6</v>
      </c>
      <c r="F89" s="34" t="n">
        <f aca="false">H89/E89</f>
        <v>1969.28833333333</v>
      </c>
      <c r="G89" s="34" t="n">
        <f aca="false">I89/E89</f>
        <v>2323.76</v>
      </c>
      <c r="H89" s="34" t="n">
        <v>11815.73</v>
      </c>
      <c r="I89" s="34" t="n">
        <v>13942.56</v>
      </c>
      <c r="J89" s="37"/>
      <c r="K89" s="37"/>
      <c r="L89" s="37"/>
      <c r="M89" s="37"/>
      <c r="N89" s="37"/>
      <c r="O89" s="37"/>
      <c r="P89" s="33" t="n">
        <v>6</v>
      </c>
      <c r="Q89" s="34"/>
      <c r="R89" s="34"/>
    </row>
    <row r="90" customFormat="false" ht="15.75" hidden="false" customHeight="false" outlineLevel="0" collapsed="false">
      <c r="A90" s="29" t="n">
        <v>11</v>
      </c>
      <c r="B90" s="30" t="s">
        <v>39</v>
      </c>
      <c r="C90" s="31" t="s">
        <v>41</v>
      </c>
      <c r="D90" s="32" t="s">
        <v>22</v>
      </c>
      <c r="E90" s="33" t="n">
        <v>18</v>
      </c>
      <c r="F90" s="34" t="n">
        <f aca="false">H90/E90</f>
        <v>11.6866666666667</v>
      </c>
      <c r="G90" s="34" t="n">
        <f aca="false">I90/E90</f>
        <v>13.79</v>
      </c>
      <c r="H90" s="40" t="n">
        <v>210.36</v>
      </c>
      <c r="I90" s="40" t="n">
        <v>248.22</v>
      </c>
      <c r="J90" s="37"/>
      <c r="K90" s="37"/>
      <c r="L90" s="37"/>
      <c r="M90" s="37"/>
      <c r="N90" s="37"/>
      <c r="O90" s="37"/>
      <c r="P90" s="33" t="n">
        <v>18</v>
      </c>
      <c r="Q90" s="40"/>
      <c r="R90" s="40"/>
    </row>
    <row r="91" customFormat="false" ht="15.75" hidden="false" customHeight="false" outlineLevel="0" collapsed="false">
      <c r="A91" s="29" t="n">
        <v>12</v>
      </c>
      <c r="B91" s="30" t="s">
        <v>39</v>
      </c>
      <c r="C91" s="31" t="s">
        <v>42</v>
      </c>
      <c r="D91" s="32" t="s">
        <v>22</v>
      </c>
      <c r="E91" s="33" t="n">
        <v>212</v>
      </c>
      <c r="F91" s="34" t="n">
        <f aca="false">H91/E91</f>
        <v>15.5932075471698</v>
      </c>
      <c r="G91" s="34" t="n">
        <f aca="false">I91/E91</f>
        <v>18.4</v>
      </c>
      <c r="H91" s="34" t="n">
        <v>3305.76</v>
      </c>
      <c r="I91" s="34" t="n">
        <v>3900.8</v>
      </c>
      <c r="J91" s="37"/>
      <c r="K91" s="37"/>
      <c r="L91" s="37"/>
      <c r="M91" s="37"/>
      <c r="N91" s="37"/>
      <c r="O91" s="37"/>
      <c r="P91" s="33" t="n">
        <v>212</v>
      </c>
      <c r="Q91" s="34"/>
      <c r="R91" s="34"/>
    </row>
    <row r="92" customFormat="false" ht="15.75" hidden="false" customHeight="false" outlineLevel="0" collapsed="false">
      <c r="A92" s="29" t="n">
        <v>13</v>
      </c>
      <c r="B92" s="30" t="s">
        <v>39</v>
      </c>
      <c r="C92" s="31" t="s">
        <v>43</v>
      </c>
      <c r="D92" s="32" t="s">
        <v>22</v>
      </c>
      <c r="E92" s="33" t="n">
        <v>81</v>
      </c>
      <c r="F92" s="34" t="n">
        <f aca="false">H92/E92</f>
        <v>19.482962962963</v>
      </c>
      <c r="G92" s="34" t="n">
        <f aca="false">I92/E92</f>
        <v>22.99</v>
      </c>
      <c r="H92" s="34" t="n">
        <v>1578.12</v>
      </c>
      <c r="I92" s="34" t="n">
        <v>1862.19</v>
      </c>
      <c r="J92" s="37"/>
      <c r="K92" s="37"/>
      <c r="L92" s="37"/>
      <c r="M92" s="37"/>
      <c r="N92" s="37"/>
      <c r="O92" s="37"/>
      <c r="P92" s="33" t="n">
        <v>81</v>
      </c>
      <c r="Q92" s="34"/>
      <c r="R92" s="34"/>
    </row>
    <row r="93" customFormat="false" ht="15.75" hidden="false" customHeight="false" outlineLevel="0" collapsed="false">
      <c r="A93" s="29" t="n">
        <v>14</v>
      </c>
      <c r="B93" s="30" t="s">
        <v>39</v>
      </c>
      <c r="C93" s="31" t="s">
        <v>44</v>
      </c>
      <c r="D93" s="32" t="s">
        <v>22</v>
      </c>
      <c r="E93" s="33" t="n">
        <v>149</v>
      </c>
      <c r="F93" s="34" t="n">
        <f aca="false">H93/E93</f>
        <v>23.3813422818792</v>
      </c>
      <c r="G93" s="34" t="n">
        <f aca="false">I93/E93</f>
        <v>27.59</v>
      </c>
      <c r="H93" s="34" t="n">
        <v>3483.82</v>
      </c>
      <c r="I93" s="34" t="n">
        <v>4110.91</v>
      </c>
      <c r="J93" s="37"/>
      <c r="K93" s="37"/>
      <c r="L93" s="37"/>
      <c r="M93" s="37"/>
      <c r="N93" s="37"/>
      <c r="O93" s="37"/>
      <c r="P93" s="33" t="n">
        <v>149</v>
      </c>
      <c r="Q93" s="34"/>
      <c r="R93" s="34"/>
    </row>
    <row r="94" customFormat="false" ht="15.75" hidden="false" customHeight="true" outlineLevel="0" collapsed="false">
      <c r="A94" s="72" t="s">
        <v>87</v>
      </c>
      <c r="B94" s="72"/>
      <c r="C94" s="72"/>
      <c r="D94" s="54"/>
      <c r="E94" s="54"/>
      <c r="F94" s="74"/>
      <c r="G94" s="74"/>
      <c r="H94" s="75" t="n">
        <f aca="false">SUM(H80:H93)</f>
        <v>276732.56</v>
      </c>
      <c r="I94" s="75" t="n">
        <f aca="false">SUM(I80:I93)</f>
        <v>326544.43</v>
      </c>
      <c r="J94" s="76"/>
      <c r="K94" s="76"/>
      <c r="L94" s="76"/>
      <c r="M94" s="76"/>
      <c r="N94" s="76"/>
      <c r="O94" s="76"/>
      <c r="P94" s="76"/>
      <c r="Q94" s="75" t="n">
        <f aca="false">SUM(Q80:Q93)</f>
        <v>0</v>
      </c>
      <c r="R94" s="77" t="n">
        <f aca="false">SUM(R80:R93)</f>
        <v>0</v>
      </c>
    </row>
    <row r="95" customFormat="false" ht="15.75" hidden="false" customHeight="true" outlineLevel="0" collapsed="false">
      <c r="A95" s="62" t="s">
        <v>88</v>
      </c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7"/>
      <c r="M95" s="67"/>
      <c r="N95" s="67"/>
      <c r="O95" s="67"/>
      <c r="P95" s="67"/>
      <c r="Q95" s="67"/>
      <c r="R95" s="69"/>
    </row>
    <row r="96" customFormat="false" ht="15.75" hidden="false" customHeight="false" outlineLevel="0" collapsed="false">
      <c r="A96" s="29" t="n">
        <v>1</v>
      </c>
      <c r="B96" s="30" t="s">
        <v>66</v>
      </c>
      <c r="C96" s="31" t="s">
        <v>67</v>
      </c>
      <c r="D96" s="32" t="s">
        <v>22</v>
      </c>
      <c r="E96" s="33" t="n">
        <v>21</v>
      </c>
      <c r="F96" s="35" t="n">
        <f aca="false">H96/E96</f>
        <v>38.8980952380952</v>
      </c>
      <c r="G96" s="34" t="n">
        <f aca="false">I96/E96</f>
        <v>45.9</v>
      </c>
      <c r="H96" s="40" t="n">
        <v>816.86</v>
      </c>
      <c r="I96" s="40" t="n">
        <v>963.9</v>
      </c>
      <c r="J96" s="37"/>
      <c r="K96" s="37"/>
      <c r="L96" s="37"/>
      <c r="M96" s="37"/>
      <c r="N96" s="37"/>
      <c r="O96" s="37"/>
      <c r="P96" s="33" t="n">
        <v>21</v>
      </c>
      <c r="Q96" s="40"/>
      <c r="R96" s="40"/>
    </row>
    <row r="97" customFormat="false" ht="15.75" hidden="false" customHeight="false" outlineLevel="0" collapsed="false">
      <c r="A97" s="29" t="n">
        <v>2</v>
      </c>
      <c r="B97" s="30" t="s">
        <v>66</v>
      </c>
      <c r="C97" s="31" t="s">
        <v>68</v>
      </c>
      <c r="D97" s="32" t="s">
        <v>22</v>
      </c>
      <c r="E97" s="33" t="n">
        <v>21</v>
      </c>
      <c r="F97" s="35" t="n">
        <f aca="false">H97/E97</f>
        <v>34.5761904761905</v>
      </c>
      <c r="G97" s="34" t="n">
        <f aca="false">I97/E97</f>
        <v>40.8</v>
      </c>
      <c r="H97" s="40" t="n">
        <v>726.1</v>
      </c>
      <c r="I97" s="40" t="n">
        <v>856.8</v>
      </c>
      <c r="J97" s="37"/>
      <c r="K97" s="37"/>
      <c r="L97" s="37"/>
      <c r="M97" s="37"/>
      <c r="N97" s="37"/>
      <c r="O97" s="37"/>
      <c r="P97" s="33" t="n">
        <v>21</v>
      </c>
      <c r="Q97" s="40"/>
      <c r="R97" s="40"/>
    </row>
    <row r="98" customFormat="false" ht="15.75" hidden="false" customHeight="false" outlineLevel="0" collapsed="false">
      <c r="A98" s="29" t="n">
        <v>3</v>
      </c>
      <c r="B98" s="30" t="s">
        <v>66</v>
      </c>
      <c r="C98" s="31" t="s">
        <v>69</v>
      </c>
      <c r="D98" s="32" t="s">
        <v>22</v>
      </c>
      <c r="E98" s="33" t="n">
        <v>15</v>
      </c>
      <c r="F98" s="35" t="n">
        <f aca="false">H98/E98</f>
        <v>25.932</v>
      </c>
      <c r="G98" s="34" t="n">
        <f aca="false">I98/E98</f>
        <v>30.6</v>
      </c>
      <c r="H98" s="40" t="n">
        <v>388.98</v>
      </c>
      <c r="I98" s="40" t="n">
        <v>459</v>
      </c>
      <c r="J98" s="37"/>
      <c r="K98" s="37"/>
      <c r="L98" s="37"/>
      <c r="M98" s="37"/>
      <c r="N98" s="37"/>
      <c r="O98" s="37"/>
      <c r="P98" s="33" t="n">
        <v>15</v>
      </c>
      <c r="Q98" s="40"/>
      <c r="R98" s="40"/>
    </row>
    <row r="99" customFormat="false" ht="15.75" hidden="false" customHeight="false" outlineLevel="0" collapsed="false">
      <c r="A99" s="29" t="n">
        <v>4</v>
      </c>
      <c r="B99" s="30" t="s">
        <v>89</v>
      </c>
      <c r="C99" s="31" t="s">
        <v>90</v>
      </c>
      <c r="D99" s="32" t="s">
        <v>22</v>
      </c>
      <c r="E99" s="33" t="n">
        <v>32</v>
      </c>
      <c r="F99" s="35" t="n">
        <f aca="false">H99/E99</f>
        <v>28.4746875</v>
      </c>
      <c r="G99" s="34" t="n">
        <f aca="false">I99/E99</f>
        <v>33.6</v>
      </c>
      <c r="H99" s="40" t="n">
        <v>911.19</v>
      </c>
      <c r="I99" s="34" t="n">
        <v>1075.2</v>
      </c>
      <c r="J99" s="37"/>
      <c r="K99" s="37"/>
      <c r="L99" s="37"/>
      <c r="M99" s="37"/>
      <c r="N99" s="37"/>
      <c r="O99" s="37"/>
      <c r="P99" s="33" t="n">
        <v>32</v>
      </c>
      <c r="Q99" s="40"/>
      <c r="R99" s="34"/>
    </row>
    <row r="100" customFormat="false" ht="15.75" hidden="false" customHeight="false" outlineLevel="0" collapsed="false">
      <c r="A100" s="29" t="n">
        <v>5</v>
      </c>
      <c r="B100" s="30" t="s">
        <v>39</v>
      </c>
      <c r="C100" s="31" t="s">
        <v>43</v>
      </c>
      <c r="D100" s="32" t="s">
        <v>22</v>
      </c>
      <c r="E100" s="33" t="n">
        <v>40</v>
      </c>
      <c r="F100" s="35" t="n">
        <f aca="false">H100/E100</f>
        <v>19.483</v>
      </c>
      <c r="G100" s="34" t="n">
        <f aca="false">I100/E100</f>
        <v>22.99</v>
      </c>
      <c r="H100" s="40" t="n">
        <v>779.32</v>
      </c>
      <c r="I100" s="40" t="n">
        <v>919.6</v>
      </c>
      <c r="J100" s="37"/>
      <c r="K100" s="37"/>
      <c r="L100" s="37"/>
      <c r="M100" s="37"/>
      <c r="N100" s="37"/>
      <c r="O100" s="37"/>
      <c r="P100" s="33" t="n">
        <v>40</v>
      </c>
      <c r="Q100" s="40"/>
      <c r="R100" s="40"/>
    </row>
    <row r="101" customFormat="false" ht="15.75" hidden="false" customHeight="false" outlineLevel="0" collapsed="false">
      <c r="A101" s="29" t="n">
        <v>6</v>
      </c>
      <c r="B101" s="30" t="s">
        <v>39</v>
      </c>
      <c r="C101" s="31" t="s">
        <v>44</v>
      </c>
      <c r="D101" s="32" t="s">
        <v>22</v>
      </c>
      <c r="E101" s="33" t="n">
        <v>30</v>
      </c>
      <c r="F101" s="35" t="n">
        <f aca="false">H101/E101</f>
        <v>23.3813333333333</v>
      </c>
      <c r="G101" s="34" t="n">
        <f aca="false">I101/E101</f>
        <v>27.59</v>
      </c>
      <c r="H101" s="40" t="n">
        <v>701.44</v>
      </c>
      <c r="I101" s="40" t="n">
        <v>827.7</v>
      </c>
      <c r="J101" s="37"/>
      <c r="K101" s="37"/>
      <c r="L101" s="37"/>
      <c r="M101" s="37"/>
      <c r="N101" s="37"/>
      <c r="O101" s="37"/>
      <c r="P101" s="33" t="n">
        <v>30</v>
      </c>
      <c r="Q101" s="40"/>
      <c r="R101" s="40"/>
    </row>
    <row r="102" customFormat="false" ht="15.75" hidden="false" customHeight="true" outlineLevel="0" collapsed="false">
      <c r="A102" s="78" t="s">
        <v>91</v>
      </c>
      <c r="B102" s="78"/>
      <c r="C102" s="32"/>
      <c r="D102" s="37"/>
      <c r="E102" s="78"/>
      <c r="F102" s="79"/>
      <c r="G102" s="79"/>
      <c r="H102" s="80" t="n">
        <f aca="false">SUM(H96:H101)</f>
        <v>4323.89</v>
      </c>
      <c r="I102" s="80" t="n">
        <f aca="false">SUM(I96:I101)</f>
        <v>5102.2</v>
      </c>
      <c r="J102" s="78"/>
      <c r="K102" s="78"/>
      <c r="L102" s="78"/>
      <c r="M102" s="55"/>
      <c r="N102" s="81"/>
      <c r="O102" s="81"/>
      <c r="P102" s="82"/>
      <c r="Q102" s="80" t="n">
        <f aca="false">SUM(Q96:Q101)</f>
        <v>0</v>
      </c>
      <c r="R102" s="80" t="n">
        <f aca="false">SUM(R96:R101)</f>
        <v>0</v>
      </c>
    </row>
    <row r="103" customFormat="false" ht="31.5" hidden="false" customHeight="true" outlineLevel="0" collapsed="false">
      <c r="A103" s="83" t="s">
        <v>92</v>
      </c>
      <c r="B103" s="83"/>
      <c r="C103" s="31"/>
      <c r="D103" s="84"/>
      <c r="E103" s="83"/>
      <c r="F103" s="85"/>
      <c r="G103" s="85"/>
      <c r="H103" s="86" t="n">
        <f aca="false">H102+H94+H78+H62+H45+H31</f>
        <v>861783.79</v>
      </c>
      <c r="I103" s="86" t="n">
        <f aca="false">I102+I94+I78+I62+I45+I31</f>
        <v>1016904.92</v>
      </c>
      <c r="J103" s="87"/>
      <c r="K103" s="87"/>
      <c r="L103" s="87"/>
      <c r="M103" s="88"/>
      <c r="N103" s="89"/>
      <c r="O103" s="89"/>
      <c r="P103" s="90"/>
      <c r="Q103" s="86" t="n">
        <f aca="false">Q102+Q94+Q78+Q62+Q45+Q31</f>
        <v>0</v>
      </c>
      <c r="R103" s="86" t="n">
        <f aca="false">R102+R94+R78+R62+R45+R31</f>
        <v>0</v>
      </c>
    </row>
    <row r="104" customFormat="false" ht="16.5" hidden="false" customHeight="true" outlineLevel="0" collapsed="false">
      <c r="B104" s="91" t="s">
        <v>93</v>
      </c>
      <c r="C104" s="91"/>
      <c r="D104" s="91"/>
      <c r="E104" s="91"/>
      <c r="F104" s="9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</row>
    <row r="105" customFormat="false" ht="15.75" hidden="false" customHeight="true" outlineLevel="0" collapsed="false"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</row>
  </sheetData>
  <mergeCells count="31">
    <mergeCell ref="E2:R2"/>
    <mergeCell ref="E3:K3"/>
    <mergeCell ref="P3:R3"/>
    <mergeCell ref="A4:A5"/>
    <mergeCell ref="B4:B5"/>
    <mergeCell ref="D4:D5"/>
    <mergeCell ref="E4:E5"/>
    <mergeCell ref="F4:G4"/>
    <mergeCell ref="H4:I4"/>
    <mergeCell ref="J4:J5"/>
    <mergeCell ref="K4:K5"/>
    <mergeCell ref="L4:M4"/>
    <mergeCell ref="N4:O4"/>
    <mergeCell ref="P4:P5"/>
    <mergeCell ref="Q4:R4"/>
    <mergeCell ref="A7:O7"/>
    <mergeCell ref="A31:C31"/>
    <mergeCell ref="A32:R32"/>
    <mergeCell ref="A45:C45"/>
    <mergeCell ref="A46:L46"/>
    <mergeCell ref="A62:C62"/>
    <mergeCell ref="A63:Q63"/>
    <mergeCell ref="A78:C78"/>
    <mergeCell ref="A79:Q79"/>
    <mergeCell ref="A94:C94"/>
    <mergeCell ref="A95:K95"/>
    <mergeCell ref="A102:B102"/>
    <mergeCell ref="A103:B103"/>
    <mergeCell ref="B104:P104"/>
    <mergeCell ref="Q104:R104"/>
    <mergeCell ref="B105:P10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7-11-17T00:48:14Z</cp:lastPrinted>
  <dcterms:modified xsi:type="dcterms:W3CDTF">2017-12-11T05:36:56Z</dcterms:modified>
  <cp:revision>1</cp:revision>
  <dc:subject/>
  <dc:title/>
</cp:coreProperties>
</file>