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2:$AB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38">
  <si>
    <t xml:space="preserve">ПРИЛОЖЕНИЕ № 6   к техническому заданию закупка № 349.1</t>
  </si>
  <si>
    <t xml:space="preserve">Расчет стоимости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Количество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Cтроп регулируемый</t>
  </si>
  <si>
    <t xml:space="preserve">ST 2000</t>
  </si>
  <si>
    <t xml:space="preserve">шт</t>
  </si>
  <si>
    <t xml:space="preserve">Блок-ролик двойной с подшипником</t>
  </si>
  <si>
    <t xml:space="preserve">Vento DOUBIE</t>
  </si>
  <si>
    <t xml:space="preserve">Блок-ролик одинарный</t>
  </si>
  <si>
    <t xml:space="preserve">"Спасатель"</t>
  </si>
  <si>
    <t xml:space="preserve">Блокирующее устройство</t>
  </si>
  <si>
    <t xml:space="preserve">FANTOM GRL 101</t>
  </si>
  <si>
    <t xml:space="preserve">Блокирующий механизм (зажим для страховки)</t>
  </si>
  <si>
    <t xml:space="preserve">Зажим PETZL MICROCENDER</t>
  </si>
  <si>
    <t xml:space="preserve">Веревка вспомогательная КОЛОМНА</t>
  </si>
  <si>
    <t xml:space="preserve">Д=8 неон 24 пряди</t>
  </si>
  <si>
    <t xml:space="preserve">м</t>
  </si>
  <si>
    <t xml:space="preserve">Веревка динамическая</t>
  </si>
  <si>
    <t xml:space="preserve">"Factor" red  D-10мм   (CE UIAA) с в/о пропиткой  50м</t>
  </si>
  <si>
    <t xml:space="preserve">Веревка статическая диаметром 10 мм капрон</t>
  </si>
  <si>
    <t xml:space="preserve">"Statik 10" Д-10</t>
  </si>
  <si>
    <t xml:space="preserve">Веревка статическая диаметром 11 мм (CE)</t>
  </si>
  <si>
    <t xml:space="preserve"> Static (100 м)</t>
  </si>
  <si>
    <t xml:space="preserve">Зажим веревочный</t>
  </si>
  <si>
    <t xml:space="preserve">Капля ВЕНТО</t>
  </si>
  <si>
    <t xml:space="preserve">Зажим на гибкой анкерной линии,</t>
  </si>
  <si>
    <t xml:space="preserve">длина 30 м</t>
  </si>
  <si>
    <t xml:space="preserve">Захват на гибкой анкерной линии</t>
  </si>
  <si>
    <t xml:space="preserve">STOPLINE</t>
  </si>
  <si>
    <t xml:space="preserve">Капроновый трос страховочный с амортизатором</t>
  </si>
  <si>
    <t xml:space="preserve">ABS102</t>
  </si>
  <si>
    <t xml:space="preserve">Карабин стальной овальный с муфтой</t>
  </si>
  <si>
    <t xml:space="preserve">"Высота 513" Venta</t>
  </si>
  <si>
    <t xml:space="preserve">Многофункциональная страховочная привязь</t>
  </si>
  <si>
    <t xml:space="preserve">"ПРОФИ УНИВЕРСАЛ" (размер М талия 75-132, обхват ног 55-75см)</t>
  </si>
  <si>
    <t xml:space="preserve">Петля локальная для самостраховки на опору из полиэстера PETZL ANNEEAU (150 см)</t>
  </si>
  <si>
    <t xml:space="preserve">PETZL ANNEEAU (150 см)</t>
  </si>
  <si>
    <t xml:space="preserve">Петля станционная</t>
  </si>
  <si>
    <t xml:space="preserve">"ЛЮКС" 250 см (стропа 19мм) (ЕАС)</t>
  </si>
  <si>
    <t xml:space="preserve">привязь со стропом веревочным аВ12р</t>
  </si>
  <si>
    <t xml:space="preserve">Высота 043 р.2</t>
  </si>
  <si>
    <t xml:space="preserve">компл</t>
  </si>
  <si>
    <t xml:space="preserve">Высота 043 р.1</t>
  </si>
  <si>
    <t xml:space="preserve">Привязь страховочная</t>
  </si>
  <si>
    <t xml:space="preserve">Высота 042 р.1 Vento</t>
  </si>
  <si>
    <t xml:space="preserve">Высота 042 р.2 Vento</t>
  </si>
  <si>
    <t xml:space="preserve">Привязь удерживающая (страховочная)</t>
  </si>
  <si>
    <t xml:space="preserve">LAS 212</t>
  </si>
  <si>
    <t xml:space="preserve">Ролик со стопором (блок зажим)</t>
  </si>
  <si>
    <t xml:space="preserve">PETZL PRO TRAXION</t>
  </si>
  <si>
    <t xml:space="preserve">Самоблокирующееся спусковое устройство</t>
  </si>
  <si>
    <t xml:space="preserve">Petzl Stop</t>
  </si>
  <si>
    <t xml:space="preserve">Спусковое  устройство</t>
  </si>
  <si>
    <t xml:space="preserve">"Высота 513" с карабином</t>
  </si>
  <si>
    <t xml:space="preserve">Страховочная система (привязь) с плечными и ножными обхватами</t>
  </si>
  <si>
    <t xml:space="preserve">Vento профи уневерсальная полная</t>
  </si>
  <si>
    <t xml:space="preserve">Страховочное устройство с карабином</t>
  </si>
  <si>
    <t xml:space="preserve">"Asap" карабин " Ok Triact"</t>
  </si>
  <si>
    <t xml:space="preserve">Строп веревочный</t>
  </si>
  <si>
    <t xml:space="preserve">аВ12р Vento</t>
  </si>
  <si>
    <t xml:space="preserve">Строп искробезопасный с регулятором длины</t>
  </si>
  <si>
    <t xml:space="preserve">Т11у</t>
  </si>
  <si>
    <t xml:space="preserve">Строп огнеупорный одинарный регулируемый с амортизатором</t>
  </si>
  <si>
    <t xml:space="preserve">аК12р</t>
  </si>
  <si>
    <t xml:space="preserve">Строп с защитным чехлом</t>
  </si>
  <si>
    <t xml:space="preserve">Комплект "Энерго 70"</t>
  </si>
  <si>
    <t xml:space="preserve">Строп с чехлом</t>
  </si>
  <si>
    <t xml:space="preserve">В33720+ЧЗ-1</t>
  </si>
  <si>
    <t xml:space="preserve">Удерживающая система со стропом из полиамидного каната с карабином, для высотных работ</t>
  </si>
  <si>
    <t xml:space="preserve">УС1В</t>
  </si>
  <si>
    <t xml:space="preserve">Итого по филиалу АЭС. </t>
  </si>
  <si>
    <t xml:space="preserve">1.2. филиал АО «ДРСК» «Приморские электрические сети »</t>
  </si>
  <si>
    <t xml:space="preserve">Cтроп веревочный с регулятором длины ползункового типа</t>
  </si>
  <si>
    <t xml:space="preserve">В11у  VENTO   ГОСТ РЕН 358-2008</t>
  </si>
  <si>
    <t xml:space="preserve">Каска (на 3 точки крепления) </t>
  </si>
  <si>
    <t xml:space="preserve">PETZL Alveo</t>
  </si>
  <si>
    <t xml:space="preserve">Петля локальная для самостраховки на опору из полиэстера </t>
  </si>
  <si>
    <t xml:space="preserve">VENTO ЛЮКС 150см</t>
  </si>
  <si>
    <t xml:space="preserve">"Высота 042" 1</t>
  </si>
  <si>
    <t xml:space="preserve">"Высота 043"</t>
  </si>
  <si>
    <t xml:space="preserve">Протектор сменный для комплекта "Энерго 70"</t>
  </si>
  <si>
    <t xml:space="preserve">Venro enrg 70 R</t>
  </si>
  <si>
    <t xml:space="preserve">Строп  ленточный,  регулируемый с одним большим карабином</t>
  </si>
  <si>
    <t xml:space="preserve">А 22711 с карабином К-1</t>
  </si>
  <si>
    <t xml:space="preserve">Строп веревочный двойной</t>
  </si>
  <si>
    <t xml:space="preserve">Модель стропа "А22"</t>
  </si>
  <si>
    <t xml:space="preserve">Строп веревочный одинарный регулируемый</t>
  </si>
  <si>
    <t xml:space="preserve">В12р (2м) ГОСТ Р ЕН 358-2008 </t>
  </si>
  <si>
    <t xml:space="preserve">Строп для позиционирования регулируемый</t>
  </si>
  <si>
    <t xml:space="preserve">"В11р"</t>
  </si>
  <si>
    <t xml:space="preserve">Строп ленточный,2-х ветьевой,</t>
  </si>
  <si>
    <t xml:space="preserve">Л22721 </t>
  </si>
  <si>
    <t xml:space="preserve">Устройство спусковое самоблокирующее</t>
  </si>
  <si>
    <t xml:space="preserve">Petzl Rig</t>
  </si>
  <si>
    <t xml:space="preserve">Чехол защитный</t>
  </si>
  <si>
    <t xml:space="preserve">Ч3-60 см. без карабина</t>
  </si>
  <si>
    <t xml:space="preserve">Итого по филиалу ПЭС. </t>
  </si>
  <si>
    <t xml:space="preserve">1.3. филиал АО «ДРСК» «Хабаровские электрические сети» СП ЦЭС</t>
  </si>
  <si>
    <t xml:space="preserve">Горизонтальная анкерная линия</t>
  </si>
  <si>
    <t xml:space="preserve">STE 800</t>
  </si>
  <si>
    <t xml:space="preserve">Капроновый строп с амортизатором</t>
  </si>
  <si>
    <t xml:space="preserve"> АВS002 .ГОСТ Р ЕН 358-2008</t>
  </si>
  <si>
    <t xml:space="preserve">СП IIа 21 с УП21</t>
  </si>
  <si>
    <t xml:space="preserve">Устройство втягивающие</t>
  </si>
  <si>
    <t xml:space="preserve">НВ-10 Венто</t>
  </si>
  <si>
    <t xml:space="preserve">Итого по филиалу ХЭС  СП ЦЭС. </t>
  </si>
  <si>
    <t xml:space="preserve">1.4. филиал АО «ДРСК» «Хабаровские электрические сети» СП Сев.</t>
  </si>
  <si>
    <t xml:space="preserve">Карабин стальной универсальный с муфтой</t>
  </si>
  <si>
    <t xml:space="preserve">keylock ВЕНТО</t>
  </si>
  <si>
    <t xml:space="preserve">Комплект спасательный высотный</t>
  </si>
  <si>
    <t xml:space="preserve">КСВ-50-2016 (ВЕНТО)</t>
  </si>
  <si>
    <t xml:space="preserve">Комплект эвакуационный</t>
  </si>
  <si>
    <t xml:space="preserve">RescueSet 30 (Vento)</t>
  </si>
  <si>
    <t xml:space="preserve">Ленточный строп</t>
  </si>
  <si>
    <t xml:space="preserve">LAS 502 </t>
  </si>
  <si>
    <t xml:space="preserve">Линия анкерная</t>
  </si>
  <si>
    <t xml:space="preserve">ГАЛ "Высота V2 10" ВЕНТО</t>
  </si>
  <si>
    <t xml:space="preserve">Итого по филиалу ХЭС СП Сев. </t>
  </si>
  <si>
    <t xml:space="preserve">1.5. филиал АО «ДРСК» «Электрические сети ЕАО»</t>
  </si>
  <si>
    <t xml:space="preserve">Карабин</t>
  </si>
  <si>
    <t xml:space="preserve">К-2</t>
  </si>
  <si>
    <t xml:space="preserve">Итого по филиалу ЕАО. </t>
  </si>
  <si>
    <t xml:space="preserve">ВСЕГО по всем филиалам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4ECC5"/>
        <bgColor rgb="FFF8F2D8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CC085"/>
      </left>
      <right style="thin">
        <color rgb="FFCCC085"/>
      </right>
      <top/>
      <bottom style="thin">
        <color rgb="FFCCC085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085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1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7" topLeftCell="A77" activePane="bottomLeft" state="frozen"/>
      <selection pane="topLeft" activeCell="A1" activeCellId="0" sqref="A1"/>
      <selection pane="bottomLeft" activeCell="C117" activeCellId="0" sqref="C117"/>
    </sheetView>
  </sheetViews>
  <sheetFormatPr defaultColWidth="10.65625" defaultRowHeight="15.75" zeroHeight="false" outlineLevelRow="1" outlineLevelCol="0"/>
  <cols>
    <col collapsed="false" customWidth="true" hidden="false" outlineLevel="0" max="1" min="1" style="1" width="8.16"/>
    <col collapsed="false" customWidth="true" hidden="false" outlineLevel="0" max="2" min="2" style="2" width="38.82"/>
    <col collapsed="false" customWidth="true" hidden="false" outlineLevel="0" max="3" min="3" style="2" width="40.49"/>
    <col collapsed="false" customWidth="true" hidden="false" outlineLevel="0" max="4" min="4" style="3" width="7.16"/>
    <col collapsed="false" customWidth="true" hidden="false" outlineLevel="0" max="5" min="5" style="3" width="6.65"/>
    <col collapsed="false" customWidth="true" hidden="false" outlineLevel="0" max="6" min="6" style="4" width="14.16"/>
    <col collapsed="false" customWidth="true" hidden="false" outlineLevel="0" max="7" min="7" style="4" width="11.65"/>
    <col collapsed="false" customWidth="true" hidden="false" outlineLevel="0" max="8" min="8" style="4" width="17.33"/>
    <col collapsed="false" customWidth="true" hidden="false" outlineLevel="0" max="9" min="9" style="4" width="20.65"/>
    <col collapsed="false" customWidth="true" hidden="false" outlineLevel="0" max="10" min="10" style="5" width="14.16"/>
    <col collapsed="false" customWidth="true" hidden="false" outlineLevel="0" max="11" min="11" style="5" width="15.33"/>
    <col collapsed="false" customWidth="true" hidden="false" outlineLevel="0" max="12" min="12" style="5" width="13.65"/>
    <col collapsed="false" customWidth="true" hidden="false" outlineLevel="0" max="13" min="13" style="5" width="12.65"/>
    <col collapsed="false" customWidth="false" hidden="false" outlineLevel="0" max="14" min="14" style="1" width="10.65"/>
    <col collapsed="false" customWidth="true" hidden="false" outlineLevel="0" max="15" min="15" style="1" width="17.33"/>
    <col collapsed="false" customWidth="true" hidden="false" outlineLevel="0" max="16" min="16" style="1" width="16.33"/>
    <col collapsed="false" customWidth="false" hidden="false" outlineLevel="0" max="29" min="17" style="6" width="10.65"/>
    <col collapsed="false" customWidth="false" hidden="false" outlineLevel="0" max="257" min="30" style="1" width="10.65"/>
  </cols>
  <sheetData>
    <row r="3" customFormat="false" ht="15.75" hidden="false" customHeight="true" outlineLevel="0" collapsed="false">
      <c r="K3" s="7" t="s">
        <v>0</v>
      </c>
      <c r="L3" s="7"/>
      <c r="M3" s="7"/>
      <c r="N3" s="7"/>
      <c r="O3" s="7"/>
      <c r="P3" s="7"/>
    </row>
    <row r="4" s="5" customFormat="true" ht="19.5" hidden="false" customHeight="true" outlineLevel="0" collapsed="false">
      <c r="B4" s="2"/>
      <c r="C4" s="2"/>
      <c r="D4" s="3"/>
      <c r="E4" s="7" t="s">
        <v>1</v>
      </c>
      <c r="F4" s="7"/>
      <c r="G4" s="7"/>
      <c r="H4" s="7"/>
      <c r="I4" s="7"/>
      <c r="J4" s="7"/>
      <c r="K4" s="7"/>
      <c r="L4" s="7"/>
      <c r="M4" s="7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</row>
    <row r="5" customFormat="false" ht="41.25" hidden="false" customHeight="true" outlineLevel="0" collapsed="false">
      <c r="A5" s="9" t="s">
        <v>2</v>
      </c>
      <c r="B5" s="10" t="s">
        <v>3</v>
      </c>
      <c r="C5" s="11"/>
      <c r="D5" s="10" t="s">
        <v>4</v>
      </c>
      <c r="E5" s="10" t="s">
        <v>5</v>
      </c>
      <c r="F5" s="12" t="s">
        <v>6</v>
      </c>
      <c r="G5" s="12"/>
      <c r="H5" s="12" t="s">
        <v>7</v>
      </c>
      <c r="I5" s="12"/>
      <c r="J5" s="10" t="s">
        <v>8</v>
      </c>
      <c r="K5" s="10" t="s">
        <v>9</v>
      </c>
      <c r="L5" s="10" t="s">
        <v>10</v>
      </c>
      <c r="M5" s="10"/>
      <c r="N5" s="10" t="s">
        <v>11</v>
      </c>
      <c r="O5" s="13" t="s">
        <v>12</v>
      </c>
      <c r="P5" s="13"/>
    </row>
    <row r="6" customFormat="false" ht="37.5" hidden="false" customHeight="true" outlineLevel="0" collapsed="false">
      <c r="A6" s="9"/>
      <c r="B6" s="10"/>
      <c r="C6" s="14"/>
      <c r="D6" s="10"/>
      <c r="E6" s="10"/>
      <c r="F6" s="15" t="s">
        <v>13</v>
      </c>
      <c r="G6" s="15" t="s">
        <v>14</v>
      </c>
      <c r="H6" s="15" t="s">
        <v>13</v>
      </c>
      <c r="I6" s="15" t="s">
        <v>14</v>
      </c>
      <c r="J6" s="10"/>
      <c r="K6" s="10"/>
      <c r="L6" s="16" t="s">
        <v>15</v>
      </c>
      <c r="M6" s="16" t="s">
        <v>16</v>
      </c>
      <c r="N6" s="10"/>
      <c r="O6" s="16" t="s">
        <v>15</v>
      </c>
      <c r="P6" s="17" t="s">
        <v>16</v>
      </c>
    </row>
    <row r="7" customFormat="false" ht="16.5" hidden="false" customHeight="false" outlineLevel="0" collapsed="false">
      <c r="A7" s="18" t="n">
        <v>1</v>
      </c>
      <c r="B7" s="19" t="n">
        <v>2</v>
      </c>
      <c r="C7" s="20"/>
      <c r="D7" s="18" t="n">
        <v>3</v>
      </c>
      <c r="E7" s="19" t="n">
        <v>4</v>
      </c>
      <c r="F7" s="21" t="n">
        <v>5</v>
      </c>
      <c r="G7" s="22" t="n">
        <v>6</v>
      </c>
      <c r="H7" s="21" t="n">
        <v>7</v>
      </c>
      <c r="I7" s="22" t="n">
        <v>8</v>
      </c>
      <c r="J7" s="18" t="n">
        <v>9</v>
      </c>
      <c r="K7" s="19" t="n">
        <v>10</v>
      </c>
      <c r="L7" s="18" t="n">
        <v>11</v>
      </c>
      <c r="M7" s="19" t="n">
        <v>12</v>
      </c>
      <c r="N7" s="19" t="n">
        <v>24</v>
      </c>
      <c r="O7" s="18" t="n">
        <v>25</v>
      </c>
      <c r="P7" s="19" t="n">
        <v>26</v>
      </c>
    </row>
    <row r="8" s="24" customFormat="true" ht="17.25" hidden="false" customHeight="true" outlineLevel="0" collapsed="false">
      <c r="A8" s="23" t="s">
        <v>17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</row>
    <row r="9" customFormat="false" ht="18.75" hidden="false" customHeight="true" outlineLevel="1" collapsed="false">
      <c r="A9" s="25" t="n">
        <v>1</v>
      </c>
      <c r="B9" s="26" t="s">
        <v>18</v>
      </c>
      <c r="C9" s="27" t="s">
        <v>19</v>
      </c>
      <c r="D9" s="27" t="s">
        <v>20</v>
      </c>
      <c r="E9" s="28" t="n">
        <v>3</v>
      </c>
      <c r="F9" s="29" t="n">
        <f aca="false">H9/E9</f>
        <v>3707.62666666667</v>
      </c>
      <c r="G9" s="29" t="n">
        <f aca="false">I9/E9</f>
        <v>4375</v>
      </c>
      <c r="H9" s="30" t="n">
        <v>11122.88</v>
      </c>
      <c r="I9" s="30" t="n">
        <v>13125</v>
      </c>
      <c r="J9" s="31"/>
      <c r="K9" s="31"/>
      <c r="L9" s="31"/>
      <c r="M9" s="31"/>
      <c r="N9" s="32" t="n">
        <v>3</v>
      </c>
      <c r="O9" s="33" t="n">
        <f aca="false">L9*N9</f>
        <v>0</v>
      </c>
      <c r="P9" s="30" t="n">
        <f aca="false">M9*N9</f>
        <v>0</v>
      </c>
    </row>
    <row r="10" customFormat="false" ht="17.25" hidden="false" customHeight="true" outlineLevel="1" collapsed="false">
      <c r="A10" s="25" t="n">
        <v>2</v>
      </c>
      <c r="B10" s="26" t="s">
        <v>21</v>
      </c>
      <c r="C10" s="27" t="s">
        <v>22</v>
      </c>
      <c r="D10" s="27" t="s">
        <v>20</v>
      </c>
      <c r="E10" s="28" t="n">
        <v>9</v>
      </c>
      <c r="F10" s="29" t="n">
        <f aca="false">H10/E10</f>
        <v>2119.70222222222</v>
      </c>
      <c r="G10" s="29" t="n">
        <f aca="false">I10/E10</f>
        <v>2501.25</v>
      </c>
      <c r="H10" s="34" t="n">
        <v>19077.32</v>
      </c>
      <c r="I10" s="34" t="n">
        <v>22511.25</v>
      </c>
      <c r="J10" s="31"/>
      <c r="K10" s="31"/>
      <c r="L10" s="31"/>
      <c r="M10" s="31"/>
      <c r="N10" s="32" t="n">
        <v>9</v>
      </c>
      <c r="O10" s="33" t="n">
        <f aca="false">L10*N10</f>
        <v>0</v>
      </c>
      <c r="P10" s="30" t="n">
        <f aca="false">M10*N10</f>
        <v>0</v>
      </c>
    </row>
    <row r="11" customFormat="false" ht="12.75" hidden="false" customHeight="true" outlineLevel="1" collapsed="false">
      <c r="A11" s="25" t="n">
        <v>3</v>
      </c>
      <c r="B11" s="26" t="s">
        <v>23</v>
      </c>
      <c r="C11" s="27" t="s">
        <v>24</v>
      </c>
      <c r="D11" s="27" t="s">
        <v>20</v>
      </c>
      <c r="E11" s="28" t="n">
        <v>1</v>
      </c>
      <c r="F11" s="29" t="n">
        <f aca="false">H11/E11</f>
        <v>2168.43</v>
      </c>
      <c r="G11" s="29" t="n">
        <f aca="false">I11/E11</f>
        <v>2558.75</v>
      </c>
      <c r="H11" s="34" t="n">
        <v>2168.43</v>
      </c>
      <c r="I11" s="34" t="n">
        <v>2558.75</v>
      </c>
      <c r="J11" s="31"/>
      <c r="K11" s="31"/>
      <c r="L11" s="31"/>
      <c r="M11" s="31"/>
      <c r="N11" s="32" t="n">
        <v>1</v>
      </c>
      <c r="O11" s="33" t="n">
        <f aca="false">L11*N11</f>
        <v>0</v>
      </c>
      <c r="P11" s="30" t="n">
        <f aca="false">M11*N11</f>
        <v>0</v>
      </c>
    </row>
    <row r="12" customFormat="false" ht="19.5" hidden="false" customHeight="true" outlineLevel="1" collapsed="false">
      <c r="A12" s="25" t="n">
        <v>4</v>
      </c>
      <c r="B12" s="26" t="s">
        <v>25</v>
      </c>
      <c r="C12" s="27" t="s">
        <v>26</v>
      </c>
      <c r="D12" s="27" t="s">
        <v>20</v>
      </c>
      <c r="E12" s="28" t="n">
        <v>2</v>
      </c>
      <c r="F12" s="29" t="n">
        <f aca="false">H12/E12</f>
        <v>9004.235</v>
      </c>
      <c r="G12" s="29" t="n">
        <f aca="false">I12/E12</f>
        <v>10625</v>
      </c>
      <c r="H12" s="34" t="n">
        <v>18008.47</v>
      </c>
      <c r="I12" s="34" t="n">
        <v>21250</v>
      </c>
      <c r="J12" s="31"/>
      <c r="K12" s="31"/>
      <c r="L12" s="31"/>
      <c r="M12" s="31"/>
      <c r="N12" s="32" t="n">
        <v>2</v>
      </c>
      <c r="O12" s="33" t="n">
        <f aca="false">L12*N12</f>
        <v>0</v>
      </c>
      <c r="P12" s="30" t="n">
        <f aca="false">M12*N12</f>
        <v>0</v>
      </c>
    </row>
    <row r="13" customFormat="false" ht="28.5" hidden="false" customHeight="true" outlineLevel="1" collapsed="false">
      <c r="A13" s="25" t="n">
        <v>5</v>
      </c>
      <c r="B13" s="26" t="s">
        <v>27</v>
      </c>
      <c r="C13" s="27" t="s">
        <v>28</v>
      </c>
      <c r="D13" s="27" t="s">
        <v>20</v>
      </c>
      <c r="E13" s="28" t="n">
        <v>16</v>
      </c>
      <c r="F13" s="29" t="n">
        <f aca="false">H13/E13</f>
        <v>8040.25375</v>
      </c>
      <c r="G13" s="29" t="n">
        <f aca="false">I13/E13</f>
        <v>9487.5</v>
      </c>
      <c r="H13" s="34" t="n">
        <v>128644.06</v>
      </c>
      <c r="I13" s="34" t="n">
        <v>151800</v>
      </c>
      <c r="J13" s="31"/>
      <c r="K13" s="31"/>
      <c r="L13" s="31"/>
      <c r="M13" s="31"/>
      <c r="N13" s="32" t="n">
        <v>16</v>
      </c>
      <c r="O13" s="33" t="n">
        <f aca="false">L13*N13</f>
        <v>0</v>
      </c>
      <c r="P13" s="30" t="n">
        <f aca="false">M13*N13</f>
        <v>0</v>
      </c>
    </row>
    <row r="14" customFormat="false" ht="15" hidden="false" customHeight="true" outlineLevel="1" collapsed="false">
      <c r="A14" s="25" t="n">
        <v>6</v>
      </c>
      <c r="B14" s="26" t="s">
        <v>29</v>
      </c>
      <c r="C14" s="27" t="s">
        <v>30</v>
      </c>
      <c r="D14" s="27" t="s">
        <v>31</v>
      </c>
      <c r="E14" s="28" t="n">
        <v>60</v>
      </c>
      <c r="F14" s="29" t="n">
        <f aca="false">H14/E14</f>
        <v>35.5931666666667</v>
      </c>
      <c r="G14" s="29" t="n">
        <f aca="false">I14/E14</f>
        <v>42</v>
      </c>
      <c r="H14" s="34" t="n">
        <v>2135.59</v>
      </c>
      <c r="I14" s="34" t="n">
        <v>2520</v>
      </c>
      <c r="J14" s="31"/>
      <c r="K14" s="31"/>
      <c r="L14" s="31"/>
      <c r="M14" s="31"/>
      <c r="N14" s="32" t="n">
        <v>60</v>
      </c>
      <c r="O14" s="33" t="n">
        <f aca="false">L14*N14</f>
        <v>0</v>
      </c>
      <c r="P14" s="30" t="n">
        <f aca="false">M14*N14</f>
        <v>0</v>
      </c>
    </row>
    <row r="15" customFormat="false" ht="15" hidden="false" customHeight="true" outlineLevel="1" collapsed="false">
      <c r="A15" s="25" t="n">
        <v>7</v>
      </c>
      <c r="B15" s="26" t="s">
        <v>32</v>
      </c>
      <c r="C15" s="27" t="s">
        <v>33</v>
      </c>
      <c r="D15" s="27" t="s">
        <v>20</v>
      </c>
      <c r="E15" s="28" t="n">
        <v>6</v>
      </c>
      <c r="F15" s="29" t="n">
        <f aca="false">H15/E15</f>
        <v>10951.8066666667</v>
      </c>
      <c r="G15" s="29" t="n">
        <f aca="false">I15/E15</f>
        <v>12923.13</v>
      </c>
      <c r="H15" s="34" t="n">
        <v>65710.84</v>
      </c>
      <c r="I15" s="34" t="n">
        <v>77538.78</v>
      </c>
      <c r="J15" s="31"/>
      <c r="K15" s="31"/>
      <c r="L15" s="31"/>
      <c r="M15" s="31"/>
      <c r="N15" s="32" t="n">
        <v>6</v>
      </c>
      <c r="O15" s="33" t="n">
        <f aca="false">L15*N15</f>
        <v>0</v>
      </c>
      <c r="P15" s="30" t="n">
        <f aca="false">M15*N15</f>
        <v>0</v>
      </c>
    </row>
    <row r="16" customFormat="false" ht="27.75" hidden="false" customHeight="true" outlineLevel="1" collapsed="false">
      <c r="A16" s="25" t="n">
        <v>8</v>
      </c>
      <c r="B16" s="26" t="s">
        <v>34</v>
      </c>
      <c r="C16" s="27" t="s">
        <v>35</v>
      </c>
      <c r="D16" s="27" t="s">
        <v>31</v>
      </c>
      <c r="E16" s="28" t="n">
        <v>171</v>
      </c>
      <c r="F16" s="29" t="n">
        <f aca="false">H16/E16</f>
        <v>152.160994152047</v>
      </c>
      <c r="G16" s="29" t="n">
        <f aca="false">I16/E16</f>
        <v>179.55</v>
      </c>
      <c r="H16" s="34" t="n">
        <v>26019.53</v>
      </c>
      <c r="I16" s="34" t="n">
        <v>30703.05</v>
      </c>
      <c r="J16" s="31"/>
      <c r="K16" s="31"/>
      <c r="L16" s="31"/>
      <c r="M16" s="31"/>
      <c r="N16" s="32" t="n">
        <v>171</v>
      </c>
      <c r="O16" s="33" t="n">
        <f aca="false">L16*N16</f>
        <v>0</v>
      </c>
      <c r="P16" s="30" t="n">
        <f aca="false">M16*N16</f>
        <v>0</v>
      </c>
    </row>
    <row r="17" customFormat="false" ht="16.5" hidden="false" customHeight="true" outlineLevel="1" collapsed="false">
      <c r="A17" s="25" t="n">
        <v>9</v>
      </c>
      <c r="B17" s="26" t="s">
        <v>36</v>
      </c>
      <c r="C17" s="27" t="s">
        <v>37</v>
      </c>
      <c r="D17" s="27" t="s">
        <v>20</v>
      </c>
      <c r="E17" s="28" t="n">
        <v>6</v>
      </c>
      <c r="F17" s="35" t="n">
        <f aca="false">H17/E17</f>
        <v>20698.0933333333</v>
      </c>
      <c r="G17" s="29" t="n">
        <f aca="false">I17/E17</f>
        <v>24423.75</v>
      </c>
      <c r="H17" s="34" t="n">
        <v>124188.56</v>
      </c>
      <c r="I17" s="34" t="n">
        <v>146542.5</v>
      </c>
      <c r="J17" s="31"/>
      <c r="K17" s="31"/>
      <c r="L17" s="31"/>
      <c r="M17" s="31"/>
      <c r="N17" s="32" t="n">
        <v>6</v>
      </c>
      <c r="O17" s="33" t="n">
        <f aca="false">L17*N17</f>
        <v>0</v>
      </c>
      <c r="P17" s="30" t="n">
        <f aca="false">M17*N17</f>
        <v>0</v>
      </c>
    </row>
    <row r="18" customFormat="false" ht="16.5" hidden="false" customHeight="true" outlineLevel="1" collapsed="false">
      <c r="A18" s="25" t="n">
        <v>10</v>
      </c>
      <c r="B18" s="26" t="s">
        <v>38</v>
      </c>
      <c r="C18" s="27" t="s">
        <v>39</v>
      </c>
      <c r="D18" s="27" t="s">
        <v>20</v>
      </c>
      <c r="E18" s="28" t="n">
        <v>2</v>
      </c>
      <c r="F18" s="35" t="n">
        <f aca="false">H18/E18</f>
        <v>1779.66</v>
      </c>
      <c r="G18" s="29" t="n">
        <f aca="false">I18/E18</f>
        <v>2100</v>
      </c>
      <c r="H18" s="34" t="n">
        <v>3559.32</v>
      </c>
      <c r="I18" s="34" t="n">
        <v>4200</v>
      </c>
      <c r="J18" s="31"/>
      <c r="K18" s="31"/>
      <c r="L18" s="31"/>
      <c r="M18" s="31"/>
      <c r="N18" s="32" t="n">
        <v>2</v>
      </c>
      <c r="O18" s="33" t="n">
        <f aca="false">L18*N18</f>
        <v>0</v>
      </c>
      <c r="P18" s="30" t="n">
        <f aca="false">M18*N18</f>
        <v>0</v>
      </c>
    </row>
    <row r="19" customFormat="false" ht="15" hidden="false" customHeight="true" outlineLevel="1" collapsed="false">
      <c r="A19" s="25" t="n">
        <v>11</v>
      </c>
      <c r="B19" s="26" t="s">
        <v>40</v>
      </c>
      <c r="C19" s="27" t="s">
        <v>41</v>
      </c>
      <c r="D19" s="27" t="s">
        <v>20</v>
      </c>
      <c r="E19" s="28" t="n">
        <v>12</v>
      </c>
      <c r="F19" s="35" t="n">
        <f aca="false">H19/E19</f>
        <v>3813.55916666667</v>
      </c>
      <c r="G19" s="29" t="n">
        <f aca="false">I19/E19</f>
        <v>4500</v>
      </c>
      <c r="H19" s="34" t="n">
        <v>45762.71</v>
      </c>
      <c r="I19" s="34" t="n">
        <v>54000</v>
      </c>
      <c r="J19" s="31"/>
      <c r="K19" s="31"/>
      <c r="L19" s="31"/>
      <c r="M19" s="31"/>
      <c r="N19" s="32" t="n">
        <v>12</v>
      </c>
      <c r="O19" s="33" t="n">
        <f aca="false">L19*N19</f>
        <v>0</v>
      </c>
      <c r="P19" s="30" t="n">
        <f aca="false">M19*N19</f>
        <v>0</v>
      </c>
    </row>
    <row r="20" customFormat="false" ht="15" hidden="false" customHeight="true" outlineLevel="1" collapsed="false">
      <c r="A20" s="25" t="n">
        <v>12</v>
      </c>
      <c r="B20" s="26" t="s">
        <v>42</v>
      </c>
      <c r="C20" s="27" t="s">
        <v>43</v>
      </c>
      <c r="D20" s="27" t="s">
        <v>20</v>
      </c>
      <c r="E20" s="28" t="n">
        <v>2</v>
      </c>
      <c r="F20" s="35" t="n">
        <f aca="false">H20/E20</f>
        <v>7415.255</v>
      </c>
      <c r="G20" s="29" t="n">
        <f aca="false">I20/E20</f>
        <v>8750</v>
      </c>
      <c r="H20" s="34" t="n">
        <v>14830.51</v>
      </c>
      <c r="I20" s="34" t="n">
        <v>17500</v>
      </c>
      <c r="J20" s="31"/>
      <c r="K20" s="31"/>
      <c r="L20" s="31"/>
      <c r="M20" s="31"/>
      <c r="N20" s="32" t="n">
        <v>2</v>
      </c>
      <c r="O20" s="33" t="n">
        <f aca="false">L20*N20</f>
        <v>0</v>
      </c>
      <c r="P20" s="30" t="n">
        <f aca="false">M20*N20</f>
        <v>0</v>
      </c>
    </row>
    <row r="21" customFormat="false" ht="24.75" hidden="false" customHeight="true" outlineLevel="1" collapsed="false">
      <c r="A21" s="36" t="n">
        <v>13</v>
      </c>
      <c r="B21" s="26" t="s">
        <v>44</v>
      </c>
      <c r="C21" s="27" t="s">
        <v>45</v>
      </c>
      <c r="D21" s="27" t="s">
        <v>20</v>
      </c>
      <c r="E21" s="28" t="n">
        <v>4</v>
      </c>
      <c r="F21" s="35" t="n">
        <f aca="false">H21/E21</f>
        <v>4263.77</v>
      </c>
      <c r="G21" s="29" t="n">
        <f aca="false">I21/E21</f>
        <v>5031.25</v>
      </c>
      <c r="H21" s="34" t="n">
        <v>17055.08</v>
      </c>
      <c r="I21" s="34" t="n">
        <v>20125</v>
      </c>
      <c r="J21" s="31"/>
      <c r="K21" s="31"/>
      <c r="L21" s="31"/>
      <c r="M21" s="31"/>
      <c r="N21" s="32" t="n">
        <v>4</v>
      </c>
      <c r="O21" s="33" t="n">
        <f aca="false">L21*N21</f>
        <v>0</v>
      </c>
      <c r="P21" s="30" t="n">
        <f aca="false">M21*N21</f>
        <v>0</v>
      </c>
    </row>
    <row r="22" customFormat="false" ht="15.75" hidden="false" customHeight="true" outlineLevel="1" collapsed="false">
      <c r="A22" s="25" t="n">
        <v>14</v>
      </c>
      <c r="B22" s="26" t="s">
        <v>46</v>
      </c>
      <c r="C22" s="27" t="s">
        <v>47</v>
      </c>
      <c r="D22" s="27" t="s">
        <v>20</v>
      </c>
      <c r="E22" s="28" t="n">
        <v>225</v>
      </c>
      <c r="F22" s="35" t="n">
        <f aca="false">H22/E22</f>
        <v>316.737288888889</v>
      </c>
      <c r="G22" s="29" t="n">
        <f aca="false">I22/E22</f>
        <v>373.75</v>
      </c>
      <c r="H22" s="34" t="n">
        <v>71265.89</v>
      </c>
      <c r="I22" s="34" t="n">
        <v>84093.75</v>
      </c>
      <c r="J22" s="31"/>
      <c r="K22" s="31"/>
      <c r="L22" s="31"/>
      <c r="M22" s="31"/>
      <c r="N22" s="32" t="n">
        <v>225</v>
      </c>
      <c r="O22" s="33" t="n">
        <f aca="false">L22*N22</f>
        <v>0</v>
      </c>
      <c r="P22" s="30" t="n">
        <f aca="false">M22*N22</f>
        <v>0</v>
      </c>
    </row>
    <row r="23" customFormat="false" ht="15" hidden="false" customHeight="true" outlineLevel="1" collapsed="false">
      <c r="A23" s="25" t="n">
        <v>15</v>
      </c>
      <c r="B23" s="26" t="s">
        <v>48</v>
      </c>
      <c r="C23" s="27" t="s">
        <v>49</v>
      </c>
      <c r="D23" s="27" t="s">
        <v>20</v>
      </c>
      <c r="E23" s="28" t="n">
        <v>3</v>
      </c>
      <c r="F23" s="35" t="n">
        <f aca="false">H23/E23</f>
        <v>7053.5</v>
      </c>
      <c r="G23" s="29" t="n">
        <f aca="false">I23/E23</f>
        <v>8323.13</v>
      </c>
      <c r="H23" s="34" t="n">
        <v>21160.5</v>
      </c>
      <c r="I23" s="34" t="n">
        <v>24969.39</v>
      </c>
      <c r="J23" s="31"/>
      <c r="K23" s="31"/>
      <c r="L23" s="31"/>
      <c r="M23" s="31"/>
      <c r="N23" s="32" t="n">
        <v>3</v>
      </c>
      <c r="O23" s="33" t="n">
        <f aca="false">L23*N23</f>
        <v>0</v>
      </c>
      <c r="P23" s="30" t="n">
        <f aca="false">M23*N23</f>
        <v>0</v>
      </c>
    </row>
    <row r="24" customFormat="false" ht="24" hidden="false" customHeight="true" outlineLevel="1" collapsed="false">
      <c r="A24" s="25" t="n">
        <v>16</v>
      </c>
      <c r="B24" s="26" t="s">
        <v>50</v>
      </c>
      <c r="C24" s="27" t="s">
        <v>51</v>
      </c>
      <c r="D24" s="27" t="s">
        <v>20</v>
      </c>
      <c r="E24" s="28" t="n">
        <v>14</v>
      </c>
      <c r="F24" s="35" t="n">
        <f aca="false">H24/E24</f>
        <v>1011.12714285714</v>
      </c>
      <c r="G24" s="29" t="n">
        <f aca="false">I24/E24</f>
        <v>1193.13</v>
      </c>
      <c r="H24" s="34" t="n">
        <v>14155.78</v>
      </c>
      <c r="I24" s="34" t="n">
        <v>16703.82</v>
      </c>
      <c r="J24" s="31"/>
      <c r="K24" s="31"/>
      <c r="L24" s="31"/>
      <c r="M24" s="31"/>
      <c r="N24" s="32" t="n">
        <v>14</v>
      </c>
      <c r="O24" s="33" t="n">
        <f aca="false">L24*N24</f>
        <v>0</v>
      </c>
      <c r="P24" s="30" t="n">
        <f aca="false">M24*N24</f>
        <v>0</v>
      </c>
    </row>
    <row r="25" customFormat="false" ht="13.5" hidden="false" customHeight="true" outlineLevel="1" collapsed="false">
      <c r="A25" s="25" t="n">
        <v>17</v>
      </c>
      <c r="B25" s="26" t="s">
        <v>52</v>
      </c>
      <c r="C25" s="27" t="s">
        <v>53</v>
      </c>
      <c r="D25" s="27" t="s">
        <v>20</v>
      </c>
      <c r="E25" s="28" t="n">
        <v>25</v>
      </c>
      <c r="F25" s="35" t="n">
        <f aca="false">H25/E25</f>
        <v>925.8468</v>
      </c>
      <c r="G25" s="29" t="n">
        <f aca="false">I25/E25</f>
        <v>1092.5</v>
      </c>
      <c r="H25" s="34" t="n">
        <v>23146.17</v>
      </c>
      <c r="I25" s="34" t="n">
        <v>27312.5</v>
      </c>
      <c r="J25" s="31"/>
      <c r="K25" s="31"/>
      <c r="L25" s="31"/>
      <c r="M25" s="31"/>
      <c r="N25" s="32" t="n">
        <v>25</v>
      </c>
      <c r="O25" s="33" t="n">
        <f aca="false">L25*N25</f>
        <v>0</v>
      </c>
      <c r="P25" s="30" t="n">
        <f aca="false">M25*N25</f>
        <v>0</v>
      </c>
    </row>
    <row r="26" customFormat="false" ht="13.5" hidden="false" customHeight="true" outlineLevel="1" collapsed="false">
      <c r="A26" s="25" t="n">
        <v>18</v>
      </c>
      <c r="B26" s="26" t="s">
        <v>54</v>
      </c>
      <c r="C26" s="27" t="s">
        <v>55</v>
      </c>
      <c r="D26" s="27" t="s">
        <v>56</v>
      </c>
      <c r="E26" s="28" t="n">
        <v>18</v>
      </c>
      <c r="F26" s="35" t="n">
        <f aca="false">H26/E26</f>
        <v>7948.89</v>
      </c>
      <c r="G26" s="29" t="n">
        <f aca="false">I26/E26</f>
        <v>9379.69</v>
      </c>
      <c r="H26" s="34" t="n">
        <v>143080.02</v>
      </c>
      <c r="I26" s="34" t="n">
        <v>168834.42</v>
      </c>
      <c r="J26" s="31"/>
      <c r="K26" s="31"/>
      <c r="L26" s="31"/>
      <c r="M26" s="31"/>
      <c r="N26" s="32" t="n">
        <v>18</v>
      </c>
      <c r="O26" s="33" t="n">
        <f aca="false">L26*N26</f>
        <v>0</v>
      </c>
      <c r="P26" s="30" t="n">
        <f aca="false">M26*N26</f>
        <v>0</v>
      </c>
    </row>
    <row r="27" customFormat="false" ht="13.5" hidden="false" customHeight="true" outlineLevel="1" collapsed="false">
      <c r="A27" s="25" t="n">
        <v>19</v>
      </c>
      <c r="B27" s="26" t="s">
        <v>54</v>
      </c>
      <c r="C27" s="27" t="s">
        <v>57</v>
      </c>
      <c r="D27" s="27" t="s">
        <v>56</v>
      </c>
      <c r="E27" s="28" t="n">
        <v>2</v>
      </c>
      <c r="F27" s="35" t="n">
        <f aca="false">H27/E27</f>
        <v>7948.89</v>
      </c>
      <c r="G27" s="29" t="n">
        <f aca="false">I27/E27</f>
        <v>9379.69</v>
      </c>
      <c r="H27" s="34" t="n">
        <v>15897.78</v>
      </c>
      <c r="I27" s="34" t="n">
        <v>18759.38</v>
      </c>
      <c r="J27" s="31"/>
      <c r="K27" s="31"/>
      <c r="L27" s="31"/>
      <c r="M27" s="31"/>
      <c r="N27" s="32" t="n">
        <v>2</v>
      </c>
      <c r="O27" s="33" t="n">
        <f aca="false">L27*N27</f>
        <v>0</v>
      </c>
      <c r="P27" s="30" t="n">
        <f aca="false">M27*N27</f>
        <v>0</v>
      </c>
    </row>
    <row r="28" customFormat="false" ht="13.5" hidden="false" customHeight="true" outlineLevel="1" collapsed="false">
      <c r="A28" s="25" t="n">
        <v>20</v>
      </c>
      <c r="B28" s="26" t="s">
        <v>58</v>
      </c>
      <c r="C28" s="27" t="s">
        <v>59</v>
      </c>
      <c r="D28" s="27" t="s">
        <v>20</v>
      </c>
      <c r="E28" s="28" t="n">
        <v>14</v>
      </c>
      <c r="F28" s="35" t="n">
        <f aca="false">H28/E28</f>
        <v>4251.59285714286</v>
      </c>
      <c r="G28" s="29" t="n">
        <f aca="false">I28/E28</f>
        <v>5016.88</v>
      </c>
      <c r="H28" s="34" t="n">
        <v>59522.3</v>
      </c>
      <c r="I28" s="34" t="n">
        <v>70236.32</v>
      </c>
      <c r="J28" s="31"/>
      <c r="K28" s="31"/>
      <c r="L28" s="31"/>
      <c r="M28" s="31"/>
      <c r="N28" s="32" t="n">
        <v>14</v>
      </c>
      <c r="O28" s="33" t="n">
        <f aca="false">L28*N28</f>
        <v>0</v>
      </c>
      <c r="P28" s="30" t="n">
        <f aca="false">M28*N28</f>
        <v>0</v>
      </c>
    </row>
    <row r="29" customFormat="false" ht="13.5" hidden="false" customHeight="true" outlineLevel="1" collapsed="false">
      <c r="A29" s="25" t="n">
        <v>21</v>
      </c>
      <c r="B29" s="26" t="s">
        <v>58</v>
      </c>
      <c r="C29" s="27" t="s">
        <v>60</v>
      </c>
      <c r="D29" s="27" t="s">
        <v>20</v>
      </c>
      <c r="E29" s="28" t="n">
        <v>12</v>
      </c>
      <c r="F29" s="35" t="n">
        <f aca="false">H29/E29</f>
        <v>4251.59333333333</v>
      </c>
      <c r="G29" s="29" t="n">
        <f aca="false">I29/E29</f>
        <v>5016.88</v>
      </c>
      <c r="H29" s="34" t="n">
        <v>51019.12</v>
      </c>
      <c r="I29" s="34" t="n">
        <v>60202.56</v>
      </c>
      <c r="J29" s="31"/>
      <c r="K29" s="31"/>
      <c r="L29" s="31"/>
      <c r="M29" s="31"/>
      <c r="N29" s="32" t="n">
        <v>12</v>
      </c>
      <c r="O29" s="33" t="n">
        <f aca="false">L29*N29</f>
        <v>0</v>
      </c>
      <c r="P29" s="30" t="n">
        <f aca="false">M29*N29</f>
        <v>0</v>
      </c>
    </row>
    <row r="30" customFormat="false" ht="13.5" hidden="false" customHeight="true" outlineLevel="1" collapsed="false">
      <c r="A30" s="25" t="n">
        <v>22</v>
      </c>
      <c r="B30" s="26" t="s">
        <v>61</v>
      </c>
      <c r="C30" s="27" t="s">
        <v>62</v>
      </c>
      <c r="D30" s="27" t="s">
        <v>20</v>
      </c>
      <c r="E30" s="28" t="n">
        <v>12</v>
      </c>
      <c r="F30" s="35" t="n">
        <f aca="false">H30/E30</f>
        <v>4709.44833333333</v>
      </c>
      <c r="G30" s="29" t="n">
        <f aca="false">I30/E30</f>
        <v>5557.15</v>
      </c>
      <c r="H30" s="34" t="n">
        <v>56513.38</v>
      </c>
      <c r="I30" s="34" t="n">
        <v>66685.8</v>
      </c>
      <c r="J30" s="31"/>
      <c r="K30" s="31"/>
      <c r="L30" s="31"/>
      <c r="M30" s="31"/>
      <c r="N30" s="32" t="n">
        <v>12</v>
      </c>
      <c r="O30" s="33" t="n">
        <f aca="false">L30*N30</f>
        <v>0</v>
      </c>
      <c r="P30" s="30" t="n">
        <f aca="false">M30*N30</f>
        <v>0</v>
      </c>
    </row>
    <row r="31" customFormat="false" ht="13.5" hidden="false" customHeight="true" outlineLevel="1" collapsed="false">
      <c r="A31" s="25" t="n">
        <v>23</v>
      </c>
      <c r="B31" s="26" t="s">
        <v>63</v>
      </c>
      <c r="C31" s="27" t="s">
        <v>64</v>
      </c>
      <c r="D31" s="27" t="s">
        <v>20</v>
      </c>
      <c r="E31" s="28" t="n">
        <v>1</v>
      </c>
      <c r="F31" s="35" t="n">
        <f aca="false">H31/E31</f>
        <v>9136.65</v>
      </c>
      <c r="G31" s="29" t="n">
        <f aca="false">I31/E31</f>
        <v>10781.25</v>
      </c>
      <c r="H31" s="34" t="n">
        <v>9136.65</v>
      </c>
      <c r="I31" s="34" t="n">
        <v>10781.25</v>
      </c>
      <c r="J31" s="31"/>
      <c r="K31" s="31"/>
      <c r="L31" s="31"/>
      <c r="M31" s="31"/>
      <c r="N31" s="32" t="n">
        <v>1</v>
      </c>
      <c r="O31" s="33" t="n">
        <f aca="false">L31*N31</f>
        <v>0</v>
      </c>
      <c r="P31" s="30" t="n">
        <f aca="false">M31*N31</f>
        <v>0</v>
      </c>
    </row>
    <row r="32" customFormat="false" ht="13.5" hidden="false" customHeight="true" outlineLevel="1" collapsed="false">
      <c r="A32" s="25" t="n">
        <v>24</v>
      </c>
      <c r="B32" s="26" t="s">
        <v>65</v>
      </c>
      <c r="C32" s="27" t="s">
        <v>66</v>
      </c>
      <c r="D32" s="27" t="s">
        <v>20</v>
      </c>
      <c r="E32" s="28" t="n">
        <v>1</v>
      </c>
      <c r="F32" s="35" t="n">
        <f aca="false">H32/E32</f>
        <v>6864.41</v>
      </c>
      <c r="G32" s="29" t="n">
        <f aca="false">I32/E32</f>
        <v>8100</v>
      </c>
      <c r="H32" s="34" t="n">
        <v>6864.41</v>
      </c>
      <c r="I32" s="34" t="n">
        <v>8100</v>
      </c>
      <c r="J32" s="31"/>
      <c r="K32" s="31"/>
      <c r="L32" s="31"/>
      <c r="M32" s="31"/>
      <c r="N32" s="32" t="n">
        <v>1</v>
      </c>
      <c r="O32" s="33" t="n">
        <f aca="false">L32*N32</f>
        <v>0</v>
      </c>
      <c r="P32" s="30" t="n">
        <f aca="false">M32*N32</f>
        <v>0</v>
      </c>
    </row>
    <row r="33" customFormat="false" ht="13.5" hidden="false" customHeight="true" outlineLevel="1" collapsed="false">
      <c r="A33" s="25" t="n">
        <v>25</v>
      </c>
      <c r="B33" s="26" t="s">
        <v>67</v>
      </c>
      <c r="C33" s="27" t="s">
        <v>68</v>
      </c>
      <c r="D33" s="27" t="s">
        <v>20</v>
      </c>
      <c r="E33" s="28" t="n">
        <v>1</v>
      </c>
      <c r="F33" s="35" t="n">
        <f aca="false">H33/E33</f>
        <v>316.74</v>
      </c>
      <c r="G33" s="29" t="n">
        <f aca="false">I33/E33</f>
        <v>373.75</v>
      </c>
      <c r="H33" s="37" t="n">
        <v>316.74</v>
      </c>
      <c r="I33" s="37" t="n">
        <v>373.75</v>
      </c>
      <c r="J33" s="31"/>
      <c r="K33" s="31"/>
      <c r="L33" s="31"/>
      <c r="M33" s="31"/>
      <c r="N33" s="32" t="n">
        <v>1</v>
      </c>
      <c r="O33" s="33" t="n">
        <f aca="false">L33*N33</f>
        <v>0</v>
      </c>
      <c r="P33" s="30" t="n">
        <f aca="false">M33*N33</f>
        <v>0</v>
      </c>
    </row>
    <row r="34" customFormat="false" ht="13.5" hidden="false" customHeight="true" outlineLevel="1" collapsed="false">
      <c r="A34" s="25" t="n">
        <v>26</v>
      </c>
      <c r="B34" s="26" t="s">
        <v>69</v>
      </c>
      <c r="C34" s="27" t="s">
        <v>70</v>
      </c>
      <c r="D34" s="27" t="s">
        <v>20</v>
      </c>
      <c r="E34" s="28" t="n">
        <v>55</v>
      </c>
      <c r="F34" s="35" t="n">
        <f aca="false">H34/E34</f>
        <v>9136.65272727273</v>
      </c>
      <c r="G34" s="29" t="n">
        <f aca="false">I34/E34</f>
        <v>10781.25</v>
      </c>
      <c r="H34" s="34" t="n">
        <v>502515.9</v>
      </c>
      <c r="I34" s="34" t="n">
        <v>592968.75</v>
      </c>
      <c r="J34" s="31"/>
      <c r="K34" s="31"/>
      <c r="L34" s="31"/>
      <c r="M34" s="31"/>
      <c r="N34" s="32" t="n">
        <v>55</v>
      </c>
      <c r="O34" s="33" t="n">
        <f aca="false">L34*N34</f>
        <v>0</v>
      </c>
      <c r="P34" s="30" t="n">
        <f aca="false">M34*N34</f>
        <v>0</v>
      </c>
    </row>
    <row r="35" customFormat="false" ht="13.5" hidden="false" customHeight="true" outlineLevel="1" collapsed="false">
      <c r="A35" s="25" t="n">
        <v>27</v>
      </c>
      <c r="B35" s="26" t="s">
        <v>71</v>
      </c>
      <c r="C35" s="27" t="s">
        <v>72</v>
      </c>
      <c r="D35" s="27" t="s">
        <v>20</v>
      </c>
      <c r="E35" s="28" t="n">
        <v>3</v>
      </c>
      <c r="F35" s="35" t="n">
        <f aca="false">H35/E35</f>
        <v>3389.83</v>
      </c>
      <c r="G35" s="29" t="n">
        <f aca="false">I35/E35</f>
        <v>4000</v>
      </c>
      <c r="H35" s="34" t="n">
        <v>10169.49</v>
      </c>
      <c r="I35" s="34" t="n">
        <v>12000</v>
      </c>
      <c r="J35" s="31"/>
      <c r="K35" s="31"/>
      <c r="L35" s="31"/>
      <c r="M35" s="31"/>
      <c r="N35" s="32" t="n">
        <v>3</v>
      </c>
      <c r="O35" s="33" t="n">
        <f aca="false">L35*N35</f>
        <v>0</v>
      </c>
      <c r="P35" s="30" t="n">
        <f aca="false">M35*N35</f>
        <v>0</v>
      </c>
    </row>
    <row r="36" customFormat="false" ht="13.5" hidden="false" customHeight="true" outlineLevel="1" collapsed="false">
      <c r="A36" s="25" t="n">
        <v>28</v>
      </c>
      <c r="B36" s="26" t="s">
        <v>73</v>
      </c>
      <c r="C36" s="27" t="s">
        <v>74</v>
      </c>
      <c r="D36" s="27" t="s">
        <v>20</v>
      </c>
      <c r="E36" s="28" t="n">
        <v>44</v>
      </c>
      <c r="F36" s="35" t="n">
        <f aca="false">H36/E36</f>
        <v>2862.82204545455</v>
      </c>
      <c r="G36" s="29" t="n">
        <f aca="false">I36/E36</f>
        <v>3378.13</v>
      </c>
      <c r="H36" s="34" t="n">
        <v>125964.17</v>
      </c>
      <c r="I36" s="34" t="n">
        <v>148637.72</v>
      </c>
      <c r="J36" s="31"/>
      <c r="K36" s="31"/>
      <c r="L36" s="31"/>
      <c r="M36" s="31"/>
      <c r="N36" s="32" t="n">
        <v>44</v>
      </c>
      <c r="O36" s="33" t="n">
        <f aca="false">L36*N36</f>
        <v>0</v>
      </c>
      <c r="P36" s="30" t="n">
        <f aca="false">M36*N36</f>
        <v>0</v>
      </c>
    </row>
    <row r="37" customFormat="false" ht="13.5" hidden="false" customHeight="true" outlineLevel="1" collapsed="false">
      <c r="A37" s="25" t="n">
        <v>29</v>
      </c>
      <c r="B37" s="26" t="s">
        <v>75</v>
      </c>
      <c r="C37" s="27" t="s">
        <v>76</v>
      </c>
      <c r="D37" s="27" t="s">
        <v>20</v>
      </c>
      <c r="E37" s="28" t="n">
        <v>1</v>
      </c>
      <c r="F37" s="35" t="n">
        <f aca="false">H37/E37</f>
        <v>3220.34</v>
      </c>
      <c r="G37" s="29" t="n">
        <f aca="false">I37/E37</f>
        <v>3800</v>
      </c>
      <c r="H37" s="34" t="n">
        <v>3220.34</v>
      </c>
      <c r="I37" s="34" t="n">
        <v>3800</v>
      </c>
      <c r="J37" s="31"/>
      <c r="K37" s="31"/>
      <c r="L37" s="31"/>
      <c r="M37" s="31"/>
      <c r="N37" s="32" t="n">
        <v>1</v>
      </c>
      <c r="O37" s="33" t="n">
        <f aca="false">L37*N37</f>
        <v>0</v>
      </c>
      <c r="P37" s="30" t="n">
        <f aca="false">M37*N37</f>
        <v>0</v>
      </c>
    </row>
    <row r="38" customFormat="false" ht="13.5" hidden="false" customHeight="true" outlineLevel="1" collapsed="false">
      <c r="A38" s="25" t="n">
        <v>30</v>
      </c>
      <c r="B38" s="26" t="s">
        <v>77</v>
      </c>
      <c r="C38" s="27" t="s">
        <v>78</v>
      </c>
      <c r="D38" s="27" t="s">
        <v>20</v>
      </c>
      <c r="E38" s="28" t="n">
        <v>1</v>
      </c>
      <c r="F38" s="35" t="n">
        <f aca="false">H38/E38</f>
        <v>2881.36</v>
      </c>
      <c r="G38" s="29" t="n">
        <f aca="false">I38/E38</f>
        <v>3400</v>
      </c>
      <c r="H38" s="34" t="n">
        <v>2881.36</v>
      </c>
      <c r="I38" s="34" t="n">
        <v>3400</v>
      </c>
      <c r="J38" s="31"/>
      <c r="K38" s="31"/>
      <c r="L38" s="31"/>
      <c r="M38" s="31"/>
      <c r="N38" s="32" t="n">
        <v>1</v>
      </c>
      <c r="O38" s="33" t="n">
        <f aca="false">L38*N38</f>
        <v>0</v>
      </c>
      <c r="P38" s="30" t="n">
        <f aca="false">M38*N38</f>
        <v>0</v>
      </c>
    </row>
    <row r="39" customFormat="false" ht="13.5" hidden="false" customHeight="true" outlineLevel="1" collapsed="false">
      <c r="A39" s="25" t="n">
        <v>31</v>
      </c>
      <c r="B39" s="26" t="s">
        <v>79</v>
      </c>
      <c r="C39" s="27" t="s">
        <v>80</v>
      </c>
      <c r="D39" s="27" t="s">
        <v>20</v>
      </c>
      <c r="E39" s="28" t="n">
        <v>45</v>
      </c>
      <c r="F39" s="35" t="n">
        <f aca="false">H39/E39</f>
        <v>3264.83044444444</v>
      </c>
      <c r="G39" s="29" t="n">
        <f aca="false">I39/E39</f>
        <v>3852.5</v>
      </c>
      <c r="H39" s="34" t="n">
        <v>146917.37</v>
      </c>
      <c r="I39" s="34" t="n">
        <v>173362.5</v>
      </c>
      <c r="J39" s="31"/>
      <c r="K39" s="31"/>
      <c r="L39" s="31"/>
      <c r="M39" s="31"/>
      <c r="N39" s="32" t="n">
        <v>45</v>
      </c>
      <c r="O39" s="33" t="n">
        <f aca="false">L39*N39</f>
        <v>0</v>
      </c>
      <c r="P39" s="30" t="n">
        <f aca="false">M39*N39</f>
        <v>0</v>
      </c>
    </row>
    <row r="40" customFormat="false" ht="13.5" hidden="false" customHeight="true" outlineLevel="1" collapsed="false">
      <c r="A40" s="25" t="n">
        <v>32</v>
      </c>
      <c r="B40" s="26" t="s">
        <v>81</v>
      </c>
      <c r="C40" s="27" t="s">
        <v>82</v>
      </c>
      <c r="D40" s="27" t="s">
        <v>20</v>
      </c>
      <c r="E40" s="28" t="n">
        <v>8</v>
      </c>
      <c r="F40" s="35" t="n">
        <f aca="false">H40/E40</f>
        <v>3072.03375</v>
      </c>
      <c r="G40" s="29" t="n">
        <f aca="false">I40/E40</f>
        <v>3625</v>
      </c>
      <c r="H40" s="34" t="n">
        <v>24576.27</v>
      </c>
      <c r="I40" s="34" t="n">
        <v>29000</v>
      </c>
      <c r="J40" s="31"/>
      <c r="K40" s="31"/>
      <c r="L40" s="31"/>
      <c r="M40" s="31"/>
      <c r="N40" s="32" t="n">
        <v>8</v>
      </c>
      <c r="O40" s="33" t="n">
        <f aca="false">L40*N40</f>
        <v>0</v>
      </c>
      <c r="P40" s="30" t="n">
        <f aca="false">M40*N40</f>
        <v>0</v>
      </c>
    </row>
    <row r="41" customFormat="false" ht="13.5" hidden="false" customHeight="true" outlineLevel="1" collapsed="false">
      <c r="A41" s="25" t="n">
        <v>33</v>
      </c>
      <c r="B41" s="26" t="s">
        <v>83</v>
      </c>
      <c r="C41" s="27" t="s">
        <v>84</v>
      </c>
      <c r="D41" s="27" t="s">
        <v>20</v>
      </c>
      <c r="E41" s="28" t="n">
        <v>3</v>
      </c>
      <c r="F41" s="35" t="n">
        <f aca="false">H41/E41</f>
        <v>1005.05</v>
      </c>
      <c r="G41" s="29" t="n">
        <f aca="false">I41/E41</f>
        <v>1185.96</v>
      </c>
      <c r="H41" s="34" t="n">
        <v>3015.15</v>
      </c>
      <c r="I41" s="34" t="n">
        <v>3557.88</v>
      </c>
      <c r="J41" s="31"/>
      <c r="K41" s="31"/>
      <c r="L41" s="31"/>
      <c r="M41" s="31"/>
      <c r="N41" s="32" t="n">
        <v>3</v>
      </c>
      <c r="O41" s="33" t="n">
        <f aca="false">L41*N41</f>
        <v>0</v>
      </c>
      <c r="P41" s="30" t="n">
        <f aca="false">M41*N41</f>
        <v>0</v>
      </c>
    </row>
    <row r="42" customFormat="false" ht="14.25" hidden="false" customHeight="true" outlineLevel="1" collapsed="false">
      <c r="A42" s="25"/>
      <c r="B42" s="38" t="s">
        <v>85</v>
      </c>
      <c r="C42" s="38"/>
      <c r="D42" s="38"/>
      <c r="E42" s="39"/>
      <c r="F42" s="40"/>
      <c r="G42" s="29"/>
      <c r="H42" s="41" t="n">
        <f aca="false">SUM(H9:H41)</f>
        <v>1769622.09</v>
      </c>
      <c r="I42" s="41" t="n">
        <f aca="false">SUM(I9:I41)</f>
        <v>2088154.12</v>
      </c>
      <c r="J42" s="31"/>
      <c r="K42" s="31"/>
      <c r="L42" s="31"/>
      <c r="M42" s="31"/>
      <c r="N42" s="31"/>
      <c r="O42" s="42" t="n">
        <f aca="false">SUM(O9:O41)</f>
        <v>0</v>
      </c>
      <c r="P42" s="42" t="n">
        <f aca="false">SUM(P9:P41)</f>
        <v>0</v>
      </c>
    </row>
    <row r="43" s="6" customFormat="true" ht="15.75" hidden="false" customHeight="true" outlineLevel="0" collapsed="false">
      <c r="A43" s="43"/>
      <c r="B43" s="43"/>
      <c r="C43" s="43"/>
      <c r="D43" s="44"/>
      <c r="E43" s="45"/>
      <c r="F43" s="46"/>
      <c r="G43" s="46"/>
      <c r="H43" s="47"/>
      <c r="I43" s="47"/>
      <c r="J43" s="48"/>
      <c r="K43" s="48"/>
      <c r="L43" s="48"/>
      <c r="M43" s="49"/>
      <c r="N43" s="50"/>
      <c r="O43" s="51"/>
      <c r="P43" s="51"/>
    </row>
    <row r="44" customFormat="false" ht="27.75" hidden="false" customHeight="true" outlineLevel="0" collapsed="false">
      <c r="A44" s="52" t="s">
        <v>86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</row>
    <row r="45" customFormat="false" ht="30.75" hidden="false" customHeight="true" outlineLevel="0" collapsed="false">
      <c r="A45" s="53" t="n">
        <v>1</v>
      </c>
      <c r="B45" s="54" t="s">
        <v>87</v>
      </c>
      <c r="C45" s="54" t="s">
        <v>88</v>
      </c>
      <c r="D45" s="54" t="s">
        <v>20</v>
      </c>
      <c r="E45" s="39" t="n">
        <v>10</v>
      </c>
      <c r="F45" s="55" t="n">
        <f aca="false">H45/E45</f>
        <v>2277.542</v>
      </c>
      <c r="G45" s="56" t="n">
        <f aca="false">I45/E45</f>
        <v>2687.5</v>
      </c>
      <c r="H45" s="29" t="n">
        <v>22775.42</v>
      </c>
      <c r="I45" s="29" t="n">
        <v>26875</v>
      </c>
      <c r="J45" s="57"/>
      <c r="K45" s="57"/>
      <c r="L45" s="57"/>
      <c r="M45" s="57"/>
      <c r="N45" s="32" t="n">
        <v>10</v>
      </c>
      <c r="O45" s="56" t="n">
        <f aca="false">L45*N45</f>
        <v>0</v>
      </c>
      <c r="P45" s="58" t="n">
        <f aca="false">M45*N45</f>
        <v>0</v>
      </c>
    </row>
    <row r="46" customFormat="false" ht="25.5" hidden="false" customHeight="false" outlineLevel="0" collapsed="false">
      <c r="A46" s="59" t="n">
        <v>2</v>
      </c>
      <c r="B46" s="54" t="s">
        <v>34</v>
      </c>
      <c r="C46" s="54" t="s">
        <v>35</v>
      </c>
      <c r="D46" s="54" t="s">
        <v>31</v>
      </c>
      <c r="E46" s="39" t="n">
        <v>200</v>
      </c>
      <c r="F46" s="55" t="n">
        <f aca="false">H46/E46</f>
        <v>152.161</v>
      </c>
      <c r="G46" s="56" t="n">
        <f aca="false">I46/E46</f>
        <v>179.55</v>
      </c>
      <c r="H46" s="29" t="n">
        <v>30432.2</v>
      </c>
      <c r="I46" s="29" t="n">
        <v>35910</v>
      </c>
      <c r="J46" s="31"/>
      <c r="K46" s="31"/>
      <c r="L46" s="31"/>
      <c r="M46" s="31"/>
      <c r="N46" s="32" t="n">
        <v>200</v>
      </c>
      <c r="O46" s="56" t="n">
        <f aca="false">L46*N46</f>
        <v>0</v>
      </c>
      <c r="P46" s="58" t="n">
        <f aca="false">M46*N46</f>
        <v>0</v>
      </c>
    </row>
    <row r="47" customFormat="false" ht="25.5" hidden="false" customHeight="false" outlineLevel="0" collapsed="false">
      <c r="A47" s="59" t="n">
        <v>3</v>
      </c>
      <c r="B47" s="54" t="s">
        <v>36</v>
      </c>
      <c r="C47" s="54" t="s">
        <v>37</v>
      </c>
      <c r="D47" s="54" t="s">
        <v>20</v>
      </c>
      <c r="E47" s="39" t="n">
        <v>2</v>
      </c>
      <c r="F47" s="55" t="n">
        <f aca="false">H47/E47</f>
        <v>20698.095</v>
      </c>
      <c r="G47" s="56" t="n">
        <f aca="false">I47/E47</f>
        <v>24423.75</v>
      </c>
      <c r="H47" s="29" t="n">
        <v>41396.19</v>
      </c>
      <c r="I47" s="29" t="n">
        <v>48847.5</v>
      </c>
      <c r="J47" s="31"/>
      <c r="K47" s="31"/>
      <c r="L47" s="31"/>
      <c r="M47" s="31"/>
      <c r="N47" s="32" t="n">
        <v>2</v>
      </c>
      <c r="O47" s="56" t="n">
        <f aca="false">L47*N47</f>
        <v>0</v>
      </c>
      <c r="P47" s="58" t="n">
        <f aca="false">M47*N47</f>
        <v>0</v>
      </c>
    </row>
    <row r="48" customFormat="false" ht="15.75" hidden="false" customHeight="false" outlineLevel="0" collapsed="false">
      <c r="A48" s="59" t="n">
        <v>4</v>
      </c>
      <c r="B48" s="54" t="s">
        <v>46</v>
      </c>
      <c r="C48" s="54" t="s">
        <v>47</v>
      </c>
      <c r="D48" s="54" t="s">
        <v>20</v>
      </c>
      <c r="E48" s="39" t="n">
        <v>20</v>
      </c>
      <c r="F48" s="55" t="n">
        <f aca="false">H48/E48</f>
        <v>316.7375</v>
      </c>
      <c r="G48" s="56" t="n">
        <f aca="false">I48/E48</f>
        <v>373.75</v>
      </c>
      <c r="H48" s="29" t="n">
        <v>6334.75</v>
      </c>
      <c r="I48" s="29" t="n">
        <v>7475</v>
      </c>
      <c r="J48" s="31"/>
      <c r="K48" s="31"/>
      <c r="L48" s="31"/>
      <c r="M48" s="31"/>
      <c r="N48" s="32" t="n">
        <v>20</v>
      </c>
      <c r="O48" s="56" t="n">
        <f aca="false">L48*N48</f>
        <v>0</v>
      </c>
      <c r="P48" s="58" t="n">
        <f aca="false">M48*N48</f>
        <v>0</v>
      </c>
    </row>
    <row r="49" customFormat="false" ht="15.75" hidden="false" customHeight="false" outlineLevel="0" collapsed="false">
      <c r="A49" s="59" t="n">
        <v>5</v>
      </c>
      <c r="B49" s="54" t="s">
        <v>89</v>
      </c>
      <c r="C49" s="54" t="s">
        <v>90</v>
      </c>
      <c r="D49" s="54" t="s">
        <v>20</v>
      </c>
      <c r="E49" s="39" t="n">
        <v>5</v>
      </c>
      <c r="F49" s="55" t="n">
        <f aca="false">H49/E49</f>
        <v>8771.186</v>
      </c>
      <c r="G49" s="56" t="n">
        <f aca="false">I49/E49</f>
        <v>10350</v>
      </c>
      <c r="H49" s="29" t="n">
        <v>43855.93</v>
      </c>
      <c r="I49" s="29" t="n">
        <v>51750</v>
      </c>
      <c r="J49" s="31"/>
      <c r="K49" s="31"/>
      <c r="L49" s="31"/>
      <c r="M49" s="31"/>
      <c r="N49" s="32" t="n">
        <v>5</v>
      </c>
      <c r="O49" s="56" t="n">
        <f aca="false">L49*N49</f>
        <v>0</v>
      </c>
      <c r="P49" s="58" t="n">
        <f aca="false">M49*N49</f>
        <v>0</v>
      </c>
    </row>
    <row r="50" customFormat="false" ht="25.5" hidden="false" customHeight="false" outlineLevel="0" collapsed="false">
      <c r="A50" s="59" t="n">
        <v>6</v>
      </c>
      <c r="B50" s="54" t="s">
        <v>91</v>
      </c>
      <c r="C50" s="54" t="s">
        <v>51</v>
      </c>
      <c r="D50" s="54" t="s">
        <v>20</v>
      </c>
      <c r="E50" s="39" t="n">
        <v>20</v>
      </c>
      <c r="F50" s="55" t="n">
        <f aca="false">H50/E50</f>
        <v>1011.127</v>
      </c>
      <c r="G50" s="56" t="n">
        <f aca="false">I50/E50</f>
        <v>1193.13</v>
      </c>
      <c r="H50" s="29" t="n">
        <v>20222.54</v>
      </c>
      <c r="I50" s="29" t="n">
        <v>23862.6</v>
      </c>
      <c r="J50" s="31"/>
      <c r="K50" s="31"/>
      <c r="L50" s="31"/>
      <c r="M50" s="31"/>
      <c r="N50" s="32" t="n">
        <v>20</v>
      </c>
      <c r="O50" s="56" t="n">
        <f aca="false">L50*N50</f>
        <v>0</v>
      </c>
      <c r="P50" s="58" t="n">
        <f aca="false">M50*N50</f>
        <v>0</v>
      </c>
    </row>
    <row r="51" customFormat="false" ht="15.75" hidden="false" customHeight="false" outlineLevel="0" collapsed="false">
      <c r="A51" s="59" t="n">
        <v>7</v>
      </c>
      <c r="B51" s="54" t="s">
        <v>52</v>
      </c>
      <c r="C51" s="54" t="s">
        <v>92</v>
      </c>
      <c r="D51" s="54" t="s">
        <v>20</v>
      </c>
      <c r="E51" s="39" t="n">
        <v>38</v>
      </c>
      <c r="F51" s="55" t="n">
        <f aca="false">H51/E51</f>
        <v>593.22</v>
      </c>
      <c r="G51" s="56" t="n">
        <f aca="false">I51/E51</f>
        <v>700</v>
      </c>
      <c r="H51" s="29" t="n">
        <v>22542.36</v>
      </c>
      <c r="I51" s="29" t="n">
        <v>26600</v>
      </c>
      <c r="J51" s="31"/>
      <c r="K51" s="31"/>
      <c r="L51" s="31"/>
      <c r="M51" s="31"/>
      <c r="N51" s="32" t="n">
        <v>38</v>
      </c>
      <c r="O51" s="56" t="n">
        <f aca="false">L51*N51</f>
        <v>0</v>
      </c>
      <c r="P51" s="58" t="n">
        <f aca="false">M51*N51</f>
        <v>0</v>
      </c>
    </row>
    <row r="52" customFormat="false" ht="25.5" hidden="false" customHeight="false" outlineLevel="0" collapsed="false">
      <c r="A52" s="59" t="n">
        <v>8</v>
      </c>
      <c r="B52" s="54" t="s">
        <v>54</v>
      </c>
      <c r="C52" s="54" t="s">
        <v>55</v>
      </c>
      <c r="D52" s="54" t="s">
        <v>56</v>
      </c>
      <c r="E52" s="39" t="n">
        <v>1</v>
      </c>
      <c r="F52" s="55" t="n">
        <f aca="false">H52/E52</f>
        <v>7948.89</v>
      </c>
      <c r="G52" s="56" t="n">
        <f aca="false">I52/E52</f>
        <v>9379.69</v>
      </c>
      <c r="H52" s="29" t="n">
        <v>7948.89</v>
      </c>
      <c r="I52" s="29" t="n">
        <v>9379.69</v>
      </c>
      <c r="J52" s="31"/>
      <c r="K52" s="31"/>
      <c r="L52" s="31"/>
      <c r="M52" s="31"/>
      <c r="N52" s="32" t="n">
        <v>1</v>
      </c>
      <c r="O52" s="56" t="n">
        <f aca="false">L52*N52</f>
        <v>0</v>
      </c>
      <c r="P52" s="58" t="n">
        <f aca="false">M52*N52</f>
        <v>0</v>
      </c>
    </row>
    <row r="53" customFormat="false" ht="15.75" hidden="false" customHeight="false" outlineLevel="0" collapsed="false">
      <c r="A53" s="59" t="n">
        <v>9</v>
      </c>
      <c r="B53" s="54" t="s">
        <v>58</v>
      </c>
      <c r="C53" s="54" t="s">
        <v>93</v>
      </c>
      <c r="D53" s="54" t="s">
        <v>20</v>
      </c>
      <c r="E53" s="39" t="n">
        <v>5</v>
      </c>
      <c r="F53" s="55" t="n">
        <f aca="false">H53/E53</f>
        <v>254.238</v>
      </c>
      <c r="G53" s="56" t="n">
        <f aca="false">I53/E53</f>
        <v>300</v>
      </c>
      <c r="H53" s="29" t="n">
        <v>1271.19</v>
      </c>
      <c r="I53" s="29" t="n">
        <v>1500</v>
      </c>
      <c r="J53" s="31"/>
      <c r="K53" s="31"/>
      <c r="L53" s="31"/>
      <c r="M53" s="31"/>
      <c r="N53" s="32" t="n">
        <v>5</v>
      </c>
      <c r="O53" s="56" t="n">
        <f aca="false">L53*N53</f>
        <v>0</v>
      </c>
      <c r="P53" s="58" t="n">
        <f aca="false">M53*N53</f>
        <v>0</v>
      </c>
    </row>
    <row r="54" customFormat="false" ht="15.75" hidden="false" customHeight="false" outlineLevel="0" collapsed="false">
      <c r="A54" s="59" t="n">
        <v>10</v>
      </c>
      <c r="B54" s="54" t="s">
        <v>58</v>
      </c>
      <c r="C54" s="54" t="s">
        <v>94</v>
      </c>
      <c r="D54" s="54" t="s">
        <v>20</v>
      </c>
      <c r="E54" s="39" t="n">
        <v>10</v>
      </c>
      <c r="F54" s="55" t="n">
        <f aca="false">H54/E54</f>
        <v>254.237</v>
      </c>
      <c r="G54" s="56" t="n">
        <f aca="false">I54/E54</f>
        <v>300</v>
      </c>
      <c r="H54" s="29" t="n">
        <v>2542.37</v>
      </c>
      <c r="I54" s="29" t="n">
        <v>3000</v>
      </c>
      <c r="J54" s="31"/>
      <c r="K54" s="31"/>
      <c r="L54" s="31"/>
      <c r="M54" s="31"/>
      <c r="N54" s="32" t="n">
        <v>10</v>
      </c>
      <c r="O54" s="56" t="n">
        <f aca="false">L54*N54</f>
        <v>0</v>
      </c>
      <c r="P54" s="58" t="n">
        <f aca="false">M54*N54</f>
        <v>0</v>
      </c>
    </row>
    <row r="55" customFormat="false" ht="25.5" hidden="false" customHeight="false" outlineLevel="0" collapsed="false">
      <c r="A55" s="59" t="n">
        <v>11</v>
      </c>
      <c r="B55" s="54" t="s">
        <v>95</v>
      </c>
      <c r="C55" s="54" t="s">
        <v>96</v>
      </c>
      <c r="D55" s="54" t="s">
        <v>20</v>
      </c>
      <c r="E55" s="39" t="n">
        <v>20</v>
      </c>
      <c r="F55" s="55" t="n">
        <f aca="false">H55/E55</f>
        <v>677.966</v>
      </c>
      <c r="G55" s="56" t="n">
        <f aca="false">I55/E55</f>
        <v>800</v>
      </c>
      <c r="H55" s="29" t="n">
        <v>13559.32</v>
      </c>
      <c r="I55" s="29" t="n">
        <v>16000</v>
      </c>
      <c r="J55" s="31"/>
      <c r="K55" s="31"/>
      <c r="L55" s="31"/>
      <c r="M55" s="31"/>
      <c r="N55" s="32" t="n">
        <v>20</v>
      </c>
      <c r="O55" s="56" t="n">
        <f aca="false">L55*N55</f>
        <v>0</v>
      </c>
      <c r="P55" s="58" t="n">
        <f aca="false">M55*N55</f>
        <v>0</v>
      </c>
    </row>
    <row r="56" customFormat="false" ht="25.5" hidden="false" customHeight="false" outlineLevel="0" collapsed="false">
      <c r="A56" s="59" t="n">
        <v>12</v>
      </c>
      <c r="B56" s="54" t="s">
        <v>97</v>
      </c>
      <c r="C56" s="54" t="s">
        <v>98</v>
      </c>
      <c r="D56" s="54" t="s">
        <v>20</v>
      </c>
      <c r="E56" s="39" t="n">
        <v>2</v>
      </c>
      <c r="F56" s="55" t="n">
        <f aca="false">H56/E56</f>
        <v>2966.1</v>
      </c>
      <c r="G56" s="56" t="n">
        <f aca="false">I56/E56</f>
        <v>3500</v>
      </c>
      <c r="H56" s="29" t="n">
        <v>5932.2</v>
      </c>
      <c r="I56" s="29" t="n">
        <v>7000</v>
      </c>
      <c r="J56" s="31"/>
      <c r="K56" s="31"/>
      <c r="L56" s="31"/>
      <c r="M56" s="31"/>
      <c r="N56" s="32" t="n">
        <v>2</v>
      </c>
      <c r="O56" s="56" t="n">
        <f aca="false">L56*N56</f>
        <v>0</v>
      </c>
      <c r="P56" s="58" t="n">
        <f aca="false">M56*N56</f>
        <v>0</v>
      </c>
    </row>
    <row r="57" customFormat="false" ht="15.75" hidden="false" customHeight="false" outlineLevel="0" collapsed="false">
      <c r="A57" s="59" t="n">
        <v>13</v>
      </c>
      <c r="B57" s="54" t="s">
        <v>73</v>
      </c>
      <c r="C57" s="54" t="s">
        <v>74</v>
      </c>
      <c r="D57" s="54" t="s">
        <v>20</v>
      </c>
      <c r="E57" s="39" t="n">
        <v>10</v>
      </c>
      <c r="F57" s="55" t="n">
        <f aca="false">H57/E57</f>
        <v>2862.822</v>
      </c>
      <c r="G57" s="56" t="n">
        <f aca="false">I57/E57</f>
        <v>3378.13</v>
      </c>
      <c r="H57" s="29" t="n">
        <v>28628.22</v>
      </c>
      <c r="I57" s="29" t="n">
        <v>33781.3</v>
      </c>
      <c r="J57" s="31"/>
      <c r="K57" s="31"/>
      <c r="L57" s="31"/>
      <c r="M57" s="31"/>
      <c r="N57" s="32" t="n">
        <v>10</v>
      </c>
      <c r="O57" s="56" t="n">
        <f aca="false">L57*N57</f>
        <v>0</v>
      </c>
      <c r="P57" s="58" t="n">
        <f aca="false">M57*N57</f>
        <v>0</v>
      </c>
    </row>
    <row r="58" customFormat="false" ht="15.75" hidden="false" customHeight="false" outlineLevel="0" collapsed="false">
      <c r="A58" s="59" t="n">
        <v>14</v>
      </c>
      <c r="B58" s="54" t="s">
        <v>99</v>
      </c>
      <c r="C58" s="54" t="s">
        <v>100</v>
      </c>
      <c r="D58" s="54" t="s">
        <v>20</v>
      </c>
      <c r="E58" s="39" t="n">
        <v>3</v>
      </c>
      <c r="F58" s="55" t="n">
        <f aca="false">H58/E58</f>
        <v>2558.26333333333</v>
      </c>
      <c r="G58" s="56" t="n">
        <f aca="false">I58/E58</f>
        <v>3018.75</v>
      </c>
      <c r="H58" s="29" t="n">
        <v>7674.79</v>
      </c>
      <c r="I58" s="29" t="n">
        <v>9056.25</v>
      </c>
      <c r="J58" s="31"/>
      <c r="K58" s="31"/>
      <c r="L58" s="31"/>
      <c r="M58" s="31"/>
      <c r="N58" s="32" t="n">
        <v>3</v>
      </c>
      <c r="O58" s="56" t="n">
        <f aca="false">L58*N58</f>
        <v>0</v>
      </c>
      <c r="P58" s="58" t="n">
        <f aca="false">M58*N58</f>
        <v>0</v>
      </c>
    </row>
    <row r="59" customFormat="false" ht="25.5" hidden="false" customHeight="false" outlineLevel="0" collapsed="false">
      <c r="A59" s="59" t="n">
        <v>15</v>
      </c>
      <c r="B59" s="54" t="s">
        <v>101</v>
      </c>
      <c r="C59" s="54" t="s">
        <v>102</v>
      </c>
      <c r="D59" s="54" t="s">
        <v>20</v>
      </c>
      <c r="E59" s="39" t="n">
        <v>50</v>
      </c>
      <c r="F59" s="55" t="n">
        <f aca="false">H59/E59</f>
        <v>1093.2204</v>
      </c>
      <c r="G59" s="56" t="n">
        <f aca="false">I59/E59</f>
        <v>1290</v>
      </c>
      <c r="H59" s="29" t="n">
        <v>54661.02</v>
      </c>
      <c r="I59" s="29" t="n">
        <v>64500</v>
      </c>
      <c r="J59" s="31"/>
      <c r="K59" s="31"/>
      <c r="L59" s="31"/>
      <c r="M59" s="31"/>
      <c r="N59" s="32" t="n">
        <v>50</v>
      </c>
      <c r="O59" s="56" t="n">
        <f aca="false">L59*N59</f>
        <v>0</v>
      </c>
      <c r="P59" s="58" t="n">
        <f aca="false">M59*N59</f>
        <v>0</v>
      </c>
    </row>
    <row r="60" customFormat="false" ht="25.5" hidden="false" customHeight="false" outlineLevel="0" collapsed="false">
      <c r="A60" s="59" t="n">
        <v>16</v>
      </c>
      <c r="B60" s="54" t="s">
        <v>103</v>
      </c>
      <c r="C60" s="54" t="s">
        <v>104</v>
      </c>
      <c r="D60" s="54" t="s">
        <v>20</v>
      </c>
      <c r="E60" s="39" t="n">
        <v>20</v>
      </c>
      <c r="F60" s="55" t="n">
        <f aca="false">H60/E60</f>
        <v>1779.661</v>
      </c>
      <c r="G60" s="56" t="n">
        <f aca="false">I60/E60</f>
        <v>2100</v>
      </c>
      <c r="H60" s="29" t="n">
        <v>35593.22</v>
      </c>
      <c r="I60" s="29" t="n">
        <v>42000</v>
      </c>
      <c r="J60" s="31"/>
      <c r="K60" s="31"/>
      <c r="L60" s="31"/>
      <c r="M60" s="31"/>
      <c r="N60" s="32" t="n">
        <v>20</v>
      </c>
      <c r="O60" s="56" t="n">
        <f aca="false">L60*N60</f>
        <v>0</v>
      </c>
      <c r="P60" s="58" t="n">
        <f aca="false">M60*N60</f>
        <v>0</v>
      </c>
    </row>
    <row r="61" customFormat="false" ht="15.75" hidden="false" customHeight="false" outlineLevel="0" collapsed="false">
      <c r="A61" s="59" t="n">
        <v>17</v>
      </c>
      <c r="B61" s="54" t="s">
        <v>105</v>
      </c>
      <c r="C61" s="54" t="s">
        <v>106</v>
      </c>
      <c r="D61" s="54" t="s">
        <v>20</v>
      </c>
      <c r="E61" s="39" t="n">
        <v>4</v>
      </c>
      <c r="F61" s="55" t="n">
        <f aca="false">H61/E61</f>
        <v>2966.1025</v>
      </c>
      <c r="G61" s="56" t="n">
        <f aca="false">I61/E61</f>
        <v>3500</v>
      </c>
      <c r="H61" s="29" t="n">
        <v>11864.41</v>
      </c>
      <c r="I61" s="29" t="n">
        <v>14000</v>
      </c>
      <c r="J61" s="31"/>
      <c r="K61" s="31"/>
      <c r="L61" s="31"/>
      <c r="M61" s="31"/>
      <c r="N61" s="32" t="n">
        <v>4</v>
      </c>
      <c r="O61" s="56" t="n">
        <f aca="false">L61*N61</f>
        <v>0</v>
      </c>
      <c r="P61" s="58" t="n">
        <f aca="false">M61*N61</f>
        <v>0</v>
      </c>
    </row>
    <row r="62" customFormat="false" ht="15.75" hidden="false" customHeight="false" outlineLevel="0" collapsed="false">
      <c r="A62" s="59" t="n">
        <v>18</v>
      </c>
      <c r="B62" s="54" t="s">
        <v>79</v>
      </c>
      <c r="C62" s="54" t="s">
        <v>80</v>
      </c>
      <c r="D62" s="54" t="s">
        <v>20</v>
      </c>
      <c r="E62" s="39" t="n">
        <v>108</v>
      </c>
      <c r="F62" s="55" t="n">
        <f aca="false">H62/E62</f>
        <v>3201.27092592593</v>
      </c>
      <c r="G62" s="56" t="n">
        <f aca="false">I62/E62</f>
        <v>3777.49972222222</v>
      </c>
      <c r="H62" s="29" t="n">
        <v>345737.26</v>
      </c>
      <c r="I62" s="29" t="n">
        <v>407969.97</v>
      </c>
      <c r="J62" s="31"/>
      <c r="K62" s="31"/>
      <c r="L62" s="31"/>
      <c r="M62" s="31"/>
      <c r="N62" s="32" t="n">
        <v>108</v>
      </c>
      <c r="O62" s="56" t="n">
        <f aca="false">L62*N62</f>
        <v>0</v>
      </c>
      <c r="P62" s="58" t="n">
        <f aca="false">M62*N62</f>
        <v>0</v>
      </c>
    </row>
    <row r="63" customFormat="false" ht="25.5" hidden="false" customHeight="false" outlineLevel="0" collapsed="false">
      <c r="A63" s="59" t="n">
        <v>19</v>
      </c>
      <c r="B63" s="54" t="s">
        <v>107</v>
      </c>
      <c r="C63" s="54" t="s">
        <v>108</v>
      </c>
      <c r="D63" s="54" t="s">
        <v>20</v>
      </c>
      <c r="E63" s="39" t="n">
        <v>2</v>
      </c>
      <c r="F63" s="55" t="n">
        <f aca="false">H63/E63</f>
        <v>9322.035</v>
      </c>
      <c r="G63" s="56" t="n">
        <f aca="false">I63/E63</f>
        <v>11000</v>
      </c>
      <c r="H63" s="29" t="n">
        <v>18644.07</v>
      </c>
      <c r="I63" s="29" t="n">
        <v>22000</v>
      </c>
      <c r="J63" s="31"/>
      <c r="K63" s="31"/>
      <c r="L63" s="31"/>
      <c r="M63" s="31"/>
      <c r="N63" s="32" t="n">
        <v>2</v>
      </c>
      <c r="O63" s="56" t="n">
        <f aca="false">L63*N63</f>
        <v>0</v>
      </c>
      <c r="P63" s="58" t="n">
        <f aca="false">M63*N63</f>
        <v>0</v>
      </c>
    </row>
    <row r="64" customFormat="false" ht="15.75" hidden="false" customHeight="false" outlineLevel="0" collapsed="false">
      <c r="A64" s="59" t="n">
        <v>20</v>
      </c>
      <c r="B64" s="54" t="s">
        <v>109</v>
      </c>
      <c r="C64" s="54" t="s">
        <v>110</v>
      </c>
      <c r="D64" s="54" t="s">
        <v>20</v>
      </c>
      <c r="E64" s="39" t="n">
        <v>25</v>
      </c>
      <c r="F64" s="55" t="n">
        <f aca="false">H64/E64</f>
        <v>423.7288</v>
      </c>
      <c r="G64" s="56" t="n">
        <f aca="false">I64/E64</f>
        <v>500</v>
      </c>
      <c r="H64" s="29" t="n">
        <v>10593.22</v>
      </c>
      <c r="I64" s="29" t="n">
        <v>12500</v>
      </c>
      <c r="J64" s="31"/>
      <c r="K64" s="31"/>
      <c r="L64" s="31"/>
      <c r="M64" s="31"/>
      <c r="N64" s="32" t="n">
        <v>25</v>
      </c>
      <c r="O64" s="56" t="n">
        <f aca="false">L64*N64</f>
        <v>0</v>
      </c>
      <c r="P64" s="58" t="n">
        <f aca="false">M64*N64</f>
        <v>0</v>
      </c>
    </row>
    <row r="65" customFormat="false" ht="20.25" hidden="false" customHeight="true" outlineLevel="0" collapsed="false">
      <c r="A65" s="38" t="s">
        <v>111</v>
      </c>
      <c r="B65" s="38"/>
      <c r="C65" s="38"/>
      <c r="D65" s="60"/>
      <c r="E65" s="61"/>
      <c r="F65" s="62"/>
      <c r="G65" s="62"/>
      <c r="H65" s="63" t="n">
        <f aca="false">SUM(H45:H64)</f>
        <v>732209.57</v>
      </c>
      <c r="I65" s="63" t="n">
        <f aca="false">SUM(I45:I64)</f>
        <v>864007.31</v>
      </c>
      <c r="J65" s="64"/>
      <c r="K65" s="64"/>
      <c r="L65" s="64"/>
      <c r="M65" s="65"/>
      <c r="N65" s="66"/>
      <c r="O65" s="67" t="n">
        <f aca="false">SUM(O45:O64)</f>
        <v>0</v>
      </c>
      <c r="P65" s="67" t="n">
        <f aca="false">SUM(P45:P64)</f>
        <v>0</v>
      </c>
    </row>
    <row r="66" customFormat="false" ht="21.75" hidden="false" customHeight="true" outlineLevel="0" collapsed="false">
      <c r="A66" s="68" t="s">
        <v>112</v>
      </c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9"/>
      <c r="N66" s="69"/>
      <c r="O66" s="69"/>
      <c r="P66" s="69"/>
    </row>
    <row r="67" customFormat="false" ht="15.75" hidden="false" customHeight="false" outlineLevel="0" collapsed="false">
      <c r="A67" s="25" t="n">
        <v>1</v>
      </c>
      <c r="B67" s="54" t="s">
        <v>23</v>
      </c>
      <c r="C67" s="54" t="s">
        <v>24</v>
      </c>
      <c r="D67" s="54" t="s">
        <v>20</v>
      </c>
      <c r="E67" s="39" t="n">
        <v>1</v>
      </c>
      <c r="F67" s="29" t="n">
        <f aca="false">H67/E67</f>
        <v>2168.43</v>
      </c>
      <c r="G67" s="29" t="n">
        <f aca="false">I67/E67</f>
        <v>2558.75</v>
      </c>
      <c r="H67" s="40" t="n">
        <v>2168.43</v>
      </c>
      <c r="I67" s="40" t="n">
        <v>2558.75</v>
      </c>
      <c r="J67" s="31"/>
      <c r="K67" s="31"/>
      <c r="L67" s="31"/>
      <c r="M67" s="31"/>
      <c r="N67" s="39" t="n">
        <v>1</v>
      </c>
      <c r="O67" s="40" t="n">
        <f aca="false">L67*N67</f>
        <v>0</v>
      </c>
      <c r="P67" s="40" t="n">
        <f aca="false">M67*N67</f>
        <v>0</v>
      </c>
    </row>
    <row r="68" customFormat="false" ht="15.75" hidden="false" customHeight="false" outlineLevel="0" collapsed="false">
      <c r="A68" s="25" t="n">
        <v>2</v>
      </c>
      <c r="B68" s="54" t="s">
        <v>25</v>
      </c>
      <c r="C68" s="54" t="s">
        <v>26</v>
      </c>
      <c r="D68" s="54" t="s">
        <v>20</v>
      </c>
      <c r="E68" s="39" t="n">
        <v>2</v>
      </c>
      <c r="F68" s="29" t="n">
        <f aca="false">H68/E68</f>
        <v>9004.235</v>
      </c>
      <c r="G68" s="29" t="n">
        <f aca="false">I68/E68</f>
        <v>10625</v>
      </c>
      <c r="H68" s="40" t="n">
        <v>18008.47</v>
      </c>
      <c r="I68" s="40" t="n">
        <v>21250</v>
      </c>
      <c r="J68" s="31"/>
      <c r="K68" s="31"/>
      <c r="L68" s="31"/>
      <c r="M68" s="31"/>
      <c r="N68" s="39" t="n">
        <v>2</v>
      </c>
      <c r="O68" s="40" t="n">
        <f aca="false">L68*N68</f>
        <v>0</v>
      </c>
      <c r="P68" s="40" t="n">
        <f aca="false">M68*N68</f>
        <v>0</v>
      </c>
    </row>
    <row r="69" customFormat="false" ht="15.75" hidden="false" customHeight="false" outlineLevel="0" collapsed="false">
      <c r="A69" s="25" t="n">
        <v>3</v>
      </c>
      <c r="B69" s="54" t="s">
        <v>113</v>
      </c>
      <c r="C69" s="54" t="s">
        <v>114</v>
      </c>
      <c r="D69" s="54" t="s">
        <v>20</v>
      </c>
      <c r="E69" s="39" t="n">
        <v>2</v>
      </c>
      <c r="F69" s="29" t="n">
        <f aca="false">H69/E69</f>
        <v>21186.44</v>
      </c>
      <c r="G69" s="29" t="n">
        <f aca="false">I69/E69</f>
        <v>25000</v>
      </c>
      <c r="H69" s="40" t="n">
        <v>42372.88</v>
      </c>
      <c r="I69" s="40" t="n">
        <v>50000</v>
      </c>
      <c r="J69" s="31"/>
      <c r="K69" s="31"/>
      <c r="L69" s="31"/>
      <c r="M69" s="31"/>
      <c r="N69" s="39" t="n">
        <v>2</v>
      </c>
      <c r="O69" s="40" t="n">
        <f aca="false">L69*N69</f>
        <v>0</v>
      </c>
      <c r="P69" s="40" t="n">
        <f aca="false">M69*N69</f>
        <v>0</v>
      </c>
    </row>
    <row r="70" customFormat="false" ht="15.75" hidden="false" customHeight="false" outlineLevel="0" collapsed="false">
      <c r="A70" s="25" t="n">
        <v>4</v>
      </c>
      <c r="B70" s="54" t="s">
        <v>115</v>
      </c>
      <c r="C70" s="54" t="s">
        <v>116</v>
      </c>
      <c r="D70" s="54" t="s">
        <v>20</v>
      </c>
      <c r="E70" s="39" t="n">
        <v>6</v>
      </c>
      <c r="F70" s="29" t="n">
        <f aca="false">H70/E70</f>
        <v>2958.68666666667</v>
      </c>
      <c r="G70" s="29" t="n">
        <f aca="false">I70/E70</f>
        <v>3491.25</v>
      </c>
      <c r="H70" s="40" t="n">
        <v>17752.12</v>
      </c>
      <c r="I70" s="40" t="n">
        <v>20947.5</v>
      </c>
      <c r="J70" s="31"/>
      <c r="K70" s="31"/>
      <c r="L70" s="31"/>
      <c r="M70" s="31"/>
      <c r="N70" s="39" t="n">
        <v>6</v>
      </c>
      <c r="O70" s="40" t="n">
        <f aca="false">L70*N70</f>
        <v>0</v>
      </c>
      <c r="P70" s="40" t="n">
        <f aca="false">M70*N70</f>
        <v>0</v>
      </c>
    </row>
    <row r="71" customFormat="false" ht="15.75" hidden="false" customHeight="false" outlineLevel="0" collapsed="false">
      <c r="A71" s="25" t="n">
        <v>5</v>
      </c>
      <c r="B71" s="54" t="s">
        <v>46</v>
      </c>
      <c r="C71" s="54" t="s">
        <v>47</v>
      </c>
      <c r="D71" s="54" t="s">
        <v>20</v>
      </c>
      <c r="E71" s="39" t="n">
        <v>12</v>
      </c>
      <c r="F71" s="29" t="n">
        <f aca="false">H71/E71</f>
        <v>316.7375</v>
      </c>
      <c r="G71" s="29" t="n">
        <f aca="false">I71/E71</f>
        <v>373.75</v>
      </c>
      <c r="H71" s="40" t="n">
        <v>3800.85</v>
      </c>
      <c r="I71" s="40" t="n">
        <v>4485</v>
      </c>
      <c r="J71" s="31"/>
      <c r="K71" s="31"/>
      <c r="L71" s="31"/>
      <c r="M71" s="31"/>
      <c r="N71" s="39" t="n">
        <v>12</v>
      </c>
      <c r="O71" s="40" t="n">
        <f aca="false">L71*N71</f>
        <v>0</v>
      </c>
      <c r="P71" s="40" t="n">
        <f aca="false">M71*N71</f>
        <v>0</v>
      </c>
    </row>
    <row r="72" customFormat="false" ht="38.25" hidden="false" customHeight="false" outlineLevel="0" collapsed="false">
      <c r="A72" s="25" t="n">
        <v>6</v>
      </c>
      <c r="B72" s="54" t="s">
        <v>50</v>
      </c>
      <c r="C72" s="54" t="s">
        <v>51</v>
      </c>
      <c r="D72" s="54" t="s">
        <v>20</v>
      </c>
      <c r="E72" s="39" t="n">
        <v>8</v>
      </c>
      <c r="F72" s="29" t="n">
        <f aca="false">H72/E72</f>
        <v>1011.1275</v>
      </c>
      <c r="G72" s="29" t="n">
        <f aca="false">I72/E72</f>
        <v>1193.13</v>
      </c>
      <c r="H72" s="40" t="n">
        <v>8089.02</v>
      </c>
      <c r="I72" s="40" t="n">
        <v>9545.04</v>
      </c>
      <c r="J72" s="31"/>
      <c r="K72" s="31"/>
      <c r="L72" s="31"/>
      <c r="M72" s="31"/>
      <c r="N72" s="39" t="n">
        <v>8</v>
      </c>
      <c r="O72" s="40" t="n">
        <f aca="false">L72*N72</f>
        <v>0</v>
      </c>
      <c r="P72" s="40" t="n">
        <f aca="false">M72*N72</f>
        <v>0</v>
      </c>
    </row>
    <row r="73" customFormat="false" ht="15.75" hidden="false" customHeight="false" outlineLevel="0" collapsed="false">
      <c r="A73" s="25" t="n">
        <v>7</v>
      </c>
      <c r="B73" s="54" t="s">
        <v>52</v>
      </c>
      <c r="C73" s="54" t="s">
        <v>92</v>
      </c>
      <c r="D73" s="54" t="s">
        <v>20</v>
      </c>
      <c r="E73" s="39" t="n">
        <v>12</v>
      </c>
      <c r="F73" s="29" t="n">
        <f aca="false">H73/E73</f>
        <v>593.22</v>
      </c>
      <c r="G73" s="29" t="n">
        <f aca="false">I73/E73</f>
        <v>700</v>
      </c>
      <c r="H73" s="40" t="n">
        <v>7118.64</v>
      </c>
      <c r="I73" s="40" t="n">
        <v>8400</v>
      </c>
      <c r="J73" s="31"/>
      <c r="K73" s="31"/>
      <c r="L73" s="31"/>
      <c r="M73" s="31"/>
      <c r="N73" s="39" t="n">
        <v>12</v>
      </c>
      <c r="O73" s="40" t="n">
        <f aca="false">L73*N73</f>
        <v>0</v>
      </c>
      <c r="P73" s="40" t="n">
        <f aca="false">M73*N73</f>
        <v>0</v>
      </c>
    </row>
    <row r="74" customFormat="false" ht="15.75" hidden="false" customHeight="false" outlineLevel="0" collapsed="false">
      <c r="A74" s="25" t="n">
        <v>8</v>
      </c>
      <c r="B74" s="54" t="s">
        <v>58</v>
      </c>
      <c r="C74" s="54" t="s">
        <v>117</v>
      </c>
      <c r="D74" s="54" t="s">
        <v>20</v>
      </c>
      <c r="E74" s="39" t="n">
        <v>10</v>
      </c>
      <c r="F74" s="29" t="n">
        <f aca="false">H74/E74</f>
        <v>4766.949</v>
      </c>
      <c r="G74" s="29" t="n">
        <f aca="false">I74/E74</f>
        <v>5625</v>
      </c>
      <c r="H74" s="40" t="n">
        <v>47669.49</v>
      </c>
      <c r="I74" s="40" t="n">
        <v>56250</v>
      </c>
      <c r="J74" s="31"/>
      <c r="K74" s="31"/>
      <c r="L74" s="31"/>
      <c r="M74" s="31"/>
      <c r="N74" s="39" t="n">
        <v>10</v>
      </c>
      <c r="O74" s="40" t="n">
        <f aca="false">L74*N74</f>
        <v>0</v>
      </c>
      <c r="P74" s="40" t="n">
        <f aca="false">M74*N74</f>
        <v>0</v>
      </c>
    </row>
    <row r="75" customFormat="false" ht="15.75" hidden="false" customHeight="false" outlineLevel="0" collapsed="false">
      <c r="A75" s="61" t="n">
        <v>9</v>
      </c>
      <c r="B75" s="54" t="s">
        <v>79</v>
      </c>
      <c r="C75" s="54" t="s">
        <v>80</v>
      </c>
      <c r="D75" s="54" t="s">
        <v>20</v>
      </c>
      <c r="E75" s="39" t="n">
        <v>15</v>
      </c>
      <c r="F75" s="29" t="n">
        <f aca="false">H75/E75</f>
        <v>3264.83</v>
      </c>
      <c r="G75" s="29" t="n">
        <f aca="false">I75/E75</f>
        <v>3852.5</v>
      </c>
      <c r="H75" s="40" t="n">
        <v>48972.45</v>
      </c>
      <c r="I75" s="40" t="n">
        <v>57787.5</v>
      </c>
      <c r="J75" s="31"/>
      <c r="K75" s="31"/>
      <c r="L75" s="31"/>
      <c r="M75" s="31"/>
      <c r="N75" s="39" t="n">
        <v>15</v>
      </c>
      <c r="O75" s="40" t="n">
        <f aca="false">L75*N75</f>
        <v>0</v>
      </c>
      <c r="P75" s="40" t="n">
        <f aca="false">M75*N75</f>
        <v>0</v>
      </c>
    </row>
    <row r="76" customFormat="false" ht="15.75" hidden="false" customHeight="false" outlineLevel="0" collapsed="false">
      <c r="A76" s="25" t="n">
        <v>10</v>
      </c>
      <c r="B76" s="54" t="s">
        <v>81</v>
      </c>
      <c r="C76" s="54" t="s">
        <v>82</v>
      </c>
      <c r="D76" s="54" t="s">
        <v>20</v>
      </c>
      <c r="E76" s="39" t="n">
        <v>2</v>
      </c>
      <c r="F76" s="29" t="n">
        <f aca="false">H76/E76</f>
        <v>3072.035</v>
      </c>
      <c r="G76" s="29" t="n">
        <f aca="false">I76/E76</f>
        <v>3625</v>
      </c>
      <c r="H76" s="40" t="n">
        <v>6144.07</v>
      </c>
      <c r="I76" s="40" t="n">
        <v>7250</v>
      </c>
      <c r="J76" s="31"/>
      <c r="K76" s="31"/>
      <c r="L76" s="31"/>
      <c r="M76" s="31"/>
      <c r="N76" s="39" t="n">
        <v>2</v>
      </c>
      <c r="O76" s="40" t="n">
        <f aca="false">L76*N76</f>
        <v>0</v>
      </c>
      <c r="P76" s="40" t="n">
        <f aca="false">M76*N76</f>
        <v>0</v>
      </c>
    </row>
    <row r="77" customFormat="false" ht="15.75" hidden="false" customHeight="false" outlineLevel="0" collapsed="false">
      <c r="A77" s="25" t="n">
        <v>11</v>
      </c>
      <c r="B77" s="54" t="s">
        <v>118</v>
      </c>
      <c r="C77" s="54" t="s">
        <v>119</v>
      </c>
      <c r="D77" s="54" t="s">
        <v>20</v>
      </c>
      <c r="E77" s="39" t="n">
        <v>1</v>
      </c>
      <c r="F77" s="29" t="n">
        <f aca="false">H77/E77</f>
        <v>21186.44</v>
      </c>
      <c r="G77" s="29" t="n">
        <f aca="false">I77/E77</f>
        <v>25000</v>
      </c>
      <c r="H77" s="40" t="n">
        <v>21186.44</v>
      </c>
      <c r="I77" s="40" t="n">
        <v>25000</v>
      </c>
      <c r="J77" s="31"/>
      <c r="K77" s="31"/>
      <c r="L77" s="31"/>
      <c r="M77" s="31"/>
      <c r="N77" s="39" t="n">
        <v>1</v>
      </c>
      <c r="O77" s="40" t="n">
        <f aca="false">L77*N77</f>
        <v>0</v>
      </c>
      <c r="P77" s="40" t="n">
        <f aca="false">M77*N77</f>
        <v>0</v>
      </c>
    </row>
    <row r="78" customFormat="false" ht="15.75" hidden="false" customHeight="false" outlineLevel="0" collapsed="false">
      <c r="A78" s="25" t="n">
        <v>12</v>
      </c>
      <c r="B78" s="54" t="s">
        <v>109</v>
      </c>
      <c r="C78" s="54" t="s">
        <v>110</v>
      </c>
      <c r="D78" s="54" t="s">
        <v>20</v>
      </c>
      <c r="E78" s="39" t="n">
        <v>6</v>
      </c>
      <c r="F78" s="29" t="n">
        <f aca="false">H78/E78</f>
        <v>423.728333333333</v>
      </c>
      <c r="G78" s="29" t="n">
        <f aca="false">I78/E78</f>
        <v>500</v>
      </c>
      <c r="H78" s="40" t="n">
        <v>2542.37</v>
      </c>
      <c r="I78" s="40" t="n">
        <v>3000</v>
      </c>
      <c r="J78" s="31"/>
      <c r="K78" s="31"/>
      <c r="L78" s="31"/>
      <c r="M78" s="31"/>
      <c r="N78" s="39" t="n">
        <v>6</v>
      </c>
      <c r="O78" s="40" t="n">
        <f aca="false">L78*N78</f>
        <v>0</v>
      </c>
      <c r="P78" s="40"/>
    </row>
    <row r="79" customFormat="false" ht="15.75" hidden="false" customHeight="true" outlineLevel="0" collapsed="false">
      <c r="A79" s="38" t="s">
        <v>120</v>
      </c>
      <c r="B79" s="38"/>
      <c r="C79" s="38"/>
      <c r="D79" s="60"/>
      <c r="E79" s="60"/>
      <c r="F79" s="70"/>
      <c r="G79" s="70"/>
      <c r="H79" s="71" t="n">
        <f aca="false">SUM(H67:H78)</f>
        <v>225825.23</v>
      </c>
      <c r="I79" s="72" t="n">
        <f aca="false">SUM(I67:I78)</f>
        <v>266473.79</v>
      </c>
      <c r="J79" s="73"/>
      <c r="K79" s="73"/>
      <c r="L79" s="73"/>
      <c r="M79" s="73"/>
      <c r="N79" s="73"/>
      <c r="O79" s="74" t="n">
        <f aca="false">SUM(O67:O78)</f>
        <v>0</v>
      </c>
      <c r="P79" s="74" t="n">
        <f aca="false">SUM(P67:P78)</f>
        <v>0</v>
      </c>
    </row>
    <row r="80" customFormat="false" ht="15.75" hidden="false" customHeight="true" outlineLevel="0" collapsed="false">
      <c r="A80" s="75" t="s">
        <v>121</v>
      </c>
      <c r="B80" s="75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3"/>
      <c r="O80" s="73"/>
      <c r="P80" s="76"/>
    </row>
    <row r="81" customFormat="false" ht="15.75" hidden="false" customHeight="true" outlineLevel="0" collapsed="false">
      <c r="A81" s="25" t="n">
        <v>1</v>
      </c>
      <c r="B81" s="54" t="s">
        <v>87</v>
      </c>
      <c r="C81" s="54" t="s">
        <v>88</v>
      </c>
      <c r="D81" s="54" t="s">
        <v>20</v>
      </c>
      <c r="E81" s="39" t="n">
        <v>14</v>
      </c>
      <c r="F81" s="40" t="n">
        <f aca="false">H81/E81</f>
        <v>2277.54214285714</v>
      </c>
      <c r="G81" s="40" t="n">
        <f aca="false">I81/E81</f>
        <v>2687.5</v>
      </c>
      <c r="H81" s="40" t="n">
        <v>31885.59</v>
      </c>
      <c r="I81" s="40" t="n">
        <v>37625</v>
      </c>
      <c r="J81" s="31"/>
      <c r="K81" s="31"/>
      <c r="L81" s="31"/>
      <c r="M81" s="31"/>
      <c r="N81" s="39" t="n">
        <v>14</v>
      </c>
      <c r="O81" s="40" t="n">
        <f aca="false">L81*N81</f>
        <v>0</v>
      </c>
      <c r="P81" s="40" t="n">
        <f aca="false">M81*O81</f>
        <v>0</v>
      </c>
    </row>
    <row r="82" customFormat="false" ht="15.75" hidden="false" customHeight="false" outlineLevel="0" collapsed="false">
      <c r="A82" s="25" t="n">
        <v>2</v>
      </c>
      <c r="B82" s="54" t="s">
        <v>18</v>
      </c>
      <c r="C82" s="54" t="s">
        <v>19</v>
      </c>
      <c r="D82" s="54" t="s">
        <v>20</v>
      </c>
      <c r="E82" s="39" t="n">
        <v>24</v>
      </c>
      <c r="F82" s="40" t="n">
        <f aca="false">H82/E82</f>
        <v>3707.62708333333</v>
      </c>
      <c r="G82" s="40" t="n">
        <f aca="false">I82/E82</f>
        <v>4375</v>
      </c>
      <c r="H82" s="40" t="n">
        <v>88983.05</v>
      </c>
      <c r="I82" s="40" t="n">
        <v>105000</v>
      </c>
      <c r="J82" s="31"/>
      <c r="K82" s="31"/>
      <c r="L82" s="31"/>
      <c r="M82" s="31"/>
      <c r="N82" s="39" t="n">
        <v>24</v>
      </c>
      <c r="O82" s="40" t="n">
        <f aca="false">L82*N82</f>
        <v>0</v>
      </c>
      <c r="P82" s="40" t="n">
        <f aca="false">M82*O82</f>
        <v>0</v>
      </c>
    </row>
    <row r="83" customFormat="false" ht="15.75" hidden="false" customHeight="true" outlineLevel="0" collapsed="false">
      <c r="A83" s="25" t="n">
        <v>3</v>
      </c>
      <c r="B83" s="54" t="s">
        <v>23</v>
      </c>
      <c r="C83" s="54" t="s">
        <v>24</v>
      </c>
      <c r="D83" s="54" t="s">
        <v>20</v>
      </c>
      <c r="E83" s="39" t="n">
        <v>5</v>
      </c>
      <c r="F83" s="40" t="n">
        <f aca="false">H83/E83</f>
        <v>2168.432</v>
      </c>
      <c r="G83" s="40" t="n">
        <f aca="false">I83/E83</f>
        <v>2558.75</v>
      </c>
      <c r="H83" s="40" t="n">
        <v>10842.16</v>
      </c>
      <c r="I83" s="40" t="n">
        <v>12793.75</v>
      </c>
      <c r="J83" s="31"/>
      <c r="K83" s="31"/>
      <c r="L83" s="31"/>
      <c r="M83" s="31"/>
      <c r="N83" s="39" t="n">
        <v>5</v>
      </c>
      <c r="O83" s="40" t="n">
        <f aca="false">L83*N83</f>
        <v>0</v>
      </c>
      <c r="P83" s="40" t="n">
        <f aca="false">M83*O83</f>
        <v>0</v>
      </c>
    </row>
    <row r="84" customFormat="false" ht="15.75" hidden="false" customHeight="true" outlineLevel="0" collapsed="false">
      <c r="A84" s="25" t="n">
        <v>4</v>
      </c>
      <c r="B84" s="54" t="s">
        <v>25</v>
      </c>
      <c r="C84" s="54" t="s">
        <v>26</v>
      </c>
      <c r="D84" s="54" t="s">
        <v>20</v>
      </c>
      <c r="E84" s="39" t="n">
        <v>6</v>
      </c>
      <c r="F84" s="40" t="n">
        <f aca="false">H84/E84</f>
        <v>9004.23666666667</v>
      </c>
      <c r="G84" s="40" t="n">
        <f aca="false">I84/E84</f>
        <v>10625</v>
      </c>
      <c r="H84" s="40" t="n">
        <v>54025.42</v>
      </c>
      <c r="I84" s="40" t="n">
        <v>63750</v>
      </c>
      <c r="J84" s="31"/>
      <c r="K84" s="31"/>
      <c r="L84" s="31"/>
      <c r="M84" s="31"/>
      <c r="N84" s="39" t="n">
        <v>6</v>
      </c>
      <c r="O84" s="40" t="n">
        <f aca="false">L84*N84</f>
        <v>0</v>
      </c>
      <c r="P84" s="40" t="n">
        <f aca="false">M84*O84</f>
        <v>0</v>
      </c>
    </row>
    <row r="85" customFormat="false" ht="15.75" hidden="false" customHeight="true" outlineLevel="0" collapsed="false">
      <c r="A85" s="25" t="n">
        <v>5</v>
      </c>
      <c r="B85" s="54" t="s">
        <v>27</v>
      </c>
      <c r="C85" s="54" t="s">
        <v>28</v>
      </c>
      <c r="D85" s="54" t="s">
        <v>20</v>
      </c>
      <c r="E85" s="39" t="n">
        <v>2</v>
      </c>
      <c r="F85" s="40" t="n">
        <f aca="false">H85/E85</f>
        <v>8040.255</v>
      </c>
      <c r="G85" s="40" t="n">
        <f aca="false">I85/E85</f>
        <v>9487.5</v>
      </c>
      <c r="H85" s="40" t="n">
        <v>16080.51</v>
      </c>
      <c r="I85" s="40" t="n">
        <v>18975</v>
      </c>
      <c r="J85" s="31"/>
      <c r="K85" s="31"/>
      <c r="L85" s="31"/>
      <c r="M85" s="31"/>
      <c r="N85" s="39" t="n">
        <v>2</v>
      </c>
      <c r="O85" s="40" t="n">
        <f aca="false">L85*N85</f>
        <v>0</v>
      </c>
      <c r="P85" s="40" t="n">
        <f aca="false">M85*O85</f>
        <v>0</v>
      </c>
    </row>
    <row r="86" customFormat="false" ht="15.75" hidden="false" customHeight="true" outlineLevel="0" collapsed="false">
      <c r="A86" s="25" t="n">
        <v>6</v>
      </c>
      <c r="B86" s="54" t="s">
        <v>34</v>
      </c>
      <c r="C86" s="54" t="s">
        <v>35</v>
      </c>
      <c r="D86" s="54" t="s">
        <v>31</v>
      </c>
      <c r="E86" s="39" t="n">
        <v>50</v>
      </c>
      <c r="F86" s="40" t="n">
        <f aca="false">H86/E86</f>
        <v>152.161</v>
      </c>
      <c r="G86" s="40" t="n">
        <f aca="false">I86/E86</f>
        <v>179.55</v>
      </c>
      <c r="H86" s="40" t="n">
        <v>7608.05</v>
      </c>
      <c r="I86" s="40" t="n">
        <v>8977.5</v>
      </c>
      <c r="J86" s="31"/>
      <c r="K86" s="31"/>
      <c r="L86" s="31"/>
      <c r="M86" s="31"/>
      <c r="N86" s="39" t="n">
        <v>50</v>
      </c>
      <c r="O86" s="40" t="n">
        <f aca="false">L86*N86</f>
        <v>0</v>
      </c>
      <c r="P86" s="40" t="n">
        <f aca="false">M86*O86</f>
        <v>0</v>
      </c>
    </row>
    <row r="87" customFormat="false" ht="15.75" hidden="false" customHeight="true" outlineLevel="0" collapsed="false">
      <c r="A87" s="25" t="n">
        <v>7</v>
      </c>
      <c r="B87" s="54" t="s">
        <v>113</v>
      </c>
      <c r="C87" s="54" t="s">
        <v>114</v>
      </c>
      <c r="D87" s="54" t="s">
        <v>20</v>
      </c>
      <c r="E87" s="39" t="n">
        <v>2</v>
      </c>
      <c r="F87" s="40" t="n">
        <f aca="false">H87/E87</f>
        <v>21186.44</v>
      </c>
      <c r="G87" s="40" t="n">
        <f aca="false">I87/E87</f>
        <v>25000</v>
      </c>
      <c r="H87" s="40" t="n">
        <v>42372.88</v>
      </c>
      <c r="I87" s="40" t="n">
        <v>50000</v>
      </c>
      <c r="J87" s="31"/>
      <c r="K87" s="31"/>
      <c r="L87" s="31"/>
      <c r="M87" s="31"/>
      <c r="N87" s="39" t="n">
        <v>2</v>
      </c>
      <c r="O87" s="40" t="n">
        <f aca="false">L87*N87</f>
        <v>0</v>
      </c>
      <c r="P87" s="40" t="n">
        <f aca="false">M87*O87</f>
        <v>0</v>
      </c>
    </row>
    <row r="88" customFormat="false" ht="15.75" hidden="false" customHeight="true" outlineLevel="0" collapsed="false">
      <c r="A88" s="25" t="n">
        <v>8</v>
      </c>
      <c r="B88" s="54" t="s">
        <v>38</v>
      </c>
      <c r="C88" s="54" t="s">
        <v>39</v>
      </c>
      <c r="D88" s="54" t="s">
        <v>20</v>
      </c>
      <c r="E88" s="39" t="n">
        <v>4</v>
      </c>
      <c r="F88" s="40" t="n">
        <f aca="false">H88/E88</f>
        <v>1779.66</v>
      </c>
      <c r="G88" s="40" t="n">
        <f aca="false">I88/E88</f>
        <v>2100</v>
      </c>
      <c r="H88" s="40" t="n">
        <v>7118.64</v>
      </c>
      <c r="I88" s="40" t="n">
        <v>8400</v>
      </c>
      <c r="J88" s="31"/>
      <c r="K88" s="31"/>
      <c r="L88" s="31"/>
      <c r="M88" s="31"/>
      <c r="N88" s="39" t="n">
        <v>4</v>
      </c>
      <c r="O88" s="40" t="n">
        <f aca="false">L88*N88</f>
        <v>0</v>
      </c>
      <c r="P88" s="40" t="n">
        <f aca="false">M88*O88</f>
        <v>0</v>
      </c>
    </row>
    <row r="89" customFormat="false" ht="15.75" hidden="false" customHeight="true" outlineLevel="0" collapsed="false">
      <c r="A89" s="25" t="n">
        <v>9</v>
      </c>
      <c r="B89" s="54" t="s">
        <v>40</v>
      </c>
      <c r="C89" s="54" t="s">
        <v>41</v>
      </c>
      <c r="D89" s="54" t="s">
        <v>20</v>
      </c>
      <c r="E89" s="39" t="n">
        <v>2</v>
      </c>
      <c r="F89" s="40" t="n">
        <f aca="false">H89/E89</f>
        <v>3813.56</v>
      </c>
      <c r="G89" s="40" t="n">
        <f aca="false">I89/E89</f>
        <v>4500</v>
      </c>
      <c r="H89" s="40" t="n">
        <v>7627.12</v>
      </c>
      <c r="I89" s="40" t="n">
        <v>9000</v>
      </c>
      <c r="J89" s="31"/>
      <c r="K89" s="31"/>
      <c r="L89" s="31"/>
      <c r="M89" s="31"/>
      <c r="N89" s="39" t="n">
        <v>2</v>
      </c>
      <c r="O89" s="40" t="n">
        <f aca="false">L89*N89</f>
        <v>0</v>
      </c>
      <c r="P89" s="40" t="n">
        <f aca="false">M89*O89</f>
        <v>0</v>
      </c>
    </row>
    <row r="90" customFormat="false" ht="15.75" hidden="false" customHeight="true" outlineLevel="0" collapsed="false">
      <c r="A90" s="25" t="n">
        <v>10</v>
      </c>
      <c r="B90" s="54" t="s">
        <v>42</v>
      </c>
      <c r="C90" s="54" t="s">
        <v>43</v>
      </c>
      <c r="D90" s="54" t="s">
        <v>20</v>
      </c>
      <c r="E90" s="39" t="n">
        <v>4</v>
      </c>
      <c r="F90" s="40" t="n">
        <f aca="false">H90/E90</f>
        <v>7415.2525</v>
      </c>
      <c r="G90" s="40" t="n">
        <f aca="false">I90/E90</f>
        <v>8750</v>
      </c>
      <c r="H90" s="40" t="n">
        <v>29661.01</v>
      </c>
      <c r="I90" s="40" t="n">
        <v>35000</v>
      </c>
      <c r="J90" s="31"/>
      <c r="K90" s="31"/>
      <c r="L90" s="31"/>
      <c r="M90" s="31"/>
      <c r="N90" s="39" t="n">
        <v>4</v>
      </c>
      <c r="O90" s="40" t="n">
        <f aca="false">L90*N90</f>
        <v>0</v>
      </c>
      <c r="P90" s="40" t="n">
        <f aca="false">M90*O90</f>
        <v>0</v>
      </c>
    </row>
    <row r="91" customFormat="false" ht="15.75" hidden="false" customHeight="true" outlineLevel="0" collapsed="false">
      <c r="A91" s="25" t="n">
        <v>11</v>
      </c>
      <c r="B91" s="54" t="s">
        <v>46</v>
      </c>
      <c r="C91" s="54" t="s">
        <v>47</v>
      </c>
      <c r="D91" s="54" t="s">
        <v>20</v>
      </c>
      <c r="E91" s="39" t="n">
        <v>29</v>
      </c>
      <c r="F91" s="40" t="n">
        <f aca="false">H91/E91</f>
        <v>316.73724137931</v>
      </c>
      <c r="G91" s="40" t="n">
        <f aca="false">I91/E91</f>
        <v>373.75</v>
      </c>
      <c r="H91" s="40" t="n">
        <v>9185.38</v>
      </c>
      <c r="I91" s="40" t="n">
        <v>10838.75</v>
      </c>
      <c r="J91" s="31"/>
      <c r="K91" s="31"/>
      <c r="L91" s="31"/>
      <c r="M91" s="31"/>
      <c r="N91" s="39" t="n">
        <v>29</v>
      </c>
      <c r="O91" s="40" t="n">
        <f aca="false">L91*N91</f>
        <v>0</v>
      </c>
      <c r="P91" s="40" t="n">
        <f aca="false">M91*O91</f>
        <v>0</v>
      </c>
    </row>
    <row r="92" customFormat="false" ht="15.75" hidden="false" customHeight="true" outlineLevel="0" collapsed="false">
      <c r="A92" s="25" t="n">
        <v>12</v>
      </c>
      <c r="B92" s="54" t="s">
        <v>122</v>
      </c>
      <c r="C92" s="54" t="s">
        <v>123</v>
      </c>
      <c r="D92" s="54" t="s">
        <v>20</v>
      </c>
      <c r="E92" s="39" t="n">
        <v>17</v>
      </c>
      <c r="F92" s="40" t="n">
        <f aca="false">H92/E92</f>
        <v>449.152352941177</v>
      </c>
      <c r="G92" s="40" t="n">
        <f aca="false">I92/E92</f>
        <v>530</v>
      </c>
      <c r="H92" s="40" t="n">
        <v>7635.59</v>
      </c>
      <c r="I92" s="40" t="n">
        <v>9010</v>
      </c>
      <c r="J92" s="31"/>
      <c r="K92" s="31"/>
      <c r="L92" s="31"/>
      <c r="M92" s="31"/>
      <c r="N92" s="39" t="n">
        <v>17</v>
      </c>
      <c r="O92" s="40" t="n">
        <f aca="false">L92*N92</f>
        <v>0</v>
      </c>
      <c r="P92" s="40" t="n">
        <f aca="false">M92*O92</f>
        <v>0</v>
      </c>
    </row>
    <row r="93" customFormat="false" ht="15.75" hidden="false" customHeight="true" outlineLevel="0" collapsed="false">
      <c r="A93" s="25" t="n">
        <v>13</v>
      </c>
      <c r="B93" s="54" t="s">
        <v>124</v>
      </c>
      <c r="C93" s="54" t="s">
        <v>125</v>
      </c>
      <c r="D93" s="54" t="s">
        <v>56</v>
      </c>
      <c r="E93" s="39" t="n">
        <v>4</v>
      </c>
      <c r="F93" s="40" t="n">
        <f aca="false">H93/E93</f>
        <v>31271.1875</v>
      </c>
      <c r="G93" s="40" t="n">
        <f aca="false">I93/E93</f>
        <v>36900</v>
      </c>
      <c r="H93" s="40" t="n">
        <v>125084.75</v>
      </c>
      <c r="I93" s="40" t="n">
        <v>147600</v>
      </c>
      <c r="J93" s="31"/>
      <c r="K93" s="31"/>
      <c r="L93" s="31"/>
      <c r="M93" s="31"/>
      <c r="N93" s="39" t="n">
        <v>4</v>
      </c>
      <c r="O93" s="40" t="n">
        <f aca="false">L93*N93</f>
        <v>0</v>
      </c>
      <c r="P93" s="40" t="n">
        <f aca="false">M93*O93</f>
        <v>0</v>
      </c>
    </row>
    <row r="94" customFormat="false" ht="15.75" hidden="false" customHeight="true" outlineLevel="0" collapsed="false">
      <c r="A94" s="25" t="n">
        <v>14</v>
      </c>
      <c r="B94" s="54" t="s">
        <v>126</v>
      </c>
      <c r="C94" s="54" t="s">
        <v>127</v>
      </c>
      <c r="D94" s="54" t="s">
        <v>56</v>
      </c>
      <c r="E94" s="39" t="n">
        <v>1</v>
      </c>
      <c r="F94" s="40" t="n">
        <f aca="false">H94/E94</f>
        <v>10084.75</v>
      </c>
      <c r="G94" s="40" t="n">
        <f aca="false">I94/E94</f>
        <v>11900</v>
      </c>
      <c r="H94" s="40" t="n">
        <v>10084.75</v>
      </c>
      <c r="I94" s="40" t="n">
        <v>11900</v>
      </c>
      <c r="J94" s="31"/>
      <c r="K94" s="31"/>
      <c r="L94" s="31"/>
      <c r="M94" s="31"/>
      <c r="N94" s="39" t="n">
        <v>1</v>
      </c>
      <c r="O94" s="40" t="n">
        <f aca="false">L94*N94</f>
        <v>0</v>
      </c>
      <c r="P94" s="40" t="n">
        <f aca="false">M94*O94</f>
        <v>0</v>
      </c>
    </row>
    <row r="95" customFormat="false" ht="15.75" hidden="false" customHeight="true" outlineLevel="0" collapsed="false">
      <c r="A95" s="25" t="n">
        <v>15</v>
      </c>
      <c r="B95" s="54" t="s">
        <v>128</v>
      </c>
      <c r="C95" s="54" t="s">
        <v>129</v>
      </c>
      <c r="D95" s="54" t="s">
        <v>20</v>
      </c>
      <c r="E95" s="39" t="n">
        <v>2</v>
      </c>
      <c r="F95" s="40" t="n">
        <f aca="false">H95/E95</f>
        <v>2436.44</v>
      </c>
      <c r="G95" s="40" t="n">
        <f aca="false">I95/E95</f>
        <v>2875</v>
      </c>
      <c r="H95" s="40" t="n">
        <v>4872.88</v>
      </c>
      <c r="I95" s="40" t="n">
        <v>5750</v>
      </c>
      <c r="J95" s="31"/>
      <c r="K95" s="31"/>
      <c r="L95" s="31"/>
      <c r="M95" s="31"/>
      <c r="N95" s="39" t="n">
        <v>2</v>
      </c>
      <c r="O95" s="40" t="n">
        <f aca="false">L95*N95</f>
        <v>0</v>
      </c>
      <c r="P95" s="40" t="n">
        <f aca="false">M95*O95</f>
        <v>0</v>
      </c>
    </row>
    <row r="96" customFormat="false" ht="15.75" hidden="false" customHeight="true" outlineLevel="0" collapsed="false">
      <c r="A96" s="25" t="n">
        <v>16</v>
      </c>
      <c r="B96" s="54" t="s">
        <v>130</v>
      </c>
      <c r="C96" s="54" t="s">
        <v>131</v>
      </c>
      <c r="D96" s="54" t="s">
        <v>20</v>
      </c>
      <c r="E96" s="39" t="n">
        <v>9</v>
      </c>
      <c r="F96" s="40" t="n">
        <f aca="false">H96/E96</f>
        <v>2542.37333333333</v>
      </c>
      <c r="G96" s="40" t="n">
        <f aca="false">I96/E96</f>
        <v>3000</v>
      </c>
      <c r="H96" s="40" t="n">
        <v>22881.36</v>
      </c>
      <c r="I96" s="40" t="n">
        <v>27000</v>
      </c>
      <c r="J96" s="31"/>
      <c r="K96" s="31"/>
      <c r="L96" s="31"/>
      <c r="M96" s="31"/>
      <c r="N96" s="39" t="n">
        <v>9</v>
      </c>
      <c r="O96" s="40" t="n">
        <f aca="false">L96*N96</f>
        <v>0</v>
      </c>
      <c r="P96" s="40" t="n">
        <f aca="false">M96*O96</f>
        <v>0</v>
      </c>
    </row>
    <row r="97" customFormat="false" ht="15.75" hidden="false" customHeight="true" outlineLevel="0" collapsed="false">
      <c r="A97" s="25" t="n">
        <v>17</v>
      </c>
      <c r="B97" s="54" t="s">
        <v>52</v>
      </c>
      <c r="C97" s="54" t="s">
        <v>92</v>
      </c>
      <c r="D97" s="54" t="s">
        <v>20</v>
      </c>
      <c r="E97" s="39" t="n">
        <v>6</v>
      </c>
      <c r="F97" s="40" t="n">
        <f aca="false">H97/E97</f>
        <v>593.22</v>
      </c>
      <c r="G97" s="40" t="n">
        <f aca="false">I97/E97</f>
        <v>700</v>
      </c>
      <c r="H97" s="40" t="n">
        <v>3559.32</v>
      </c>
      <c r="I97" s="40" t="n">
        <v>4200</v>
      </c>
      <c r="J97" s="31"/>
      <c r="K97" s="31"/>
      <c r="L97" s="31"/>
      <c r="M97" s="31"/>
      <c r="N97" s="39" t="n">
        <v>6</v>
      </c>
      <c r="O97" s="40" t="n">
        <f aca="false">L97*N97</f>
        <v>0</v>
      </c>
      <c r="P97" s="40" t="n">
        <f aca="false">M97*O97</f>
        <v>0</v>
      </c>
    </row>
    <row r="98" customFormat="false" ht="15.75" hidden="false" customHeight="true" outlineLevel="0" collapsed="false">
      <c r="A98" s="25" t="n">
        <v>18</v>
      </c>
      <c r="B98" s="54" t="s">
        <v>52</v>
      </c>
      <c r="C98" s="54" t="s">
        <v>53</v>
      </c>
      <c r="D98" s="54" t="s">
        <v>20</v>
      </c>
      <c r="E98" s="39" t="n">
        <v>2</v>
      </c>
      <c r="F98" s="40" t="n">
        <f aca="false">H98/E98</f>
        <v>925.845</v>
      </c>
      <c r="G98" s="40" t="n">
        <f aca="false">I98/E98</f>
        <v>1092.5</v>
      </c>
      <c r="H98" s="40" t="n">
        <v>1851.69</v>
      </c>
      <c r="I98" s="40" t="n">
        <v>2185</v>
      </c>
      <c r="J98" s="31"/>
      <c r="K98" s="31"/>
      <c r="L98" s="31"/>
      <c r="M98" s="31"/>
      <c r="N98" s="39" t="n">
        <v>2</v>
      </c>
      <c r="O98" s="40" t="n">
        <f aca="false">L98*N98</f>
        <v>0</v>
      </c>
      <c r="P98" s="40" t="n">
        <f aca="false">M98*O98</f>
        <v>0</v>
      </c>
    </row>
    <row r="99" customFormat="false" ht="15.75" hidden="false" customHeight="true" outlineLevel="0" collapsed="false">
      <c r="A99" s="25" t="n">
        <v>19</v>
      </c>
      <c r="B99" s="54" t="s">
        <v>58</v>
      </c>
      <c r="C99" s="54" t="s">
        <v>117</v>
      </c>
      <c r="D99" s="54" t="s">
        <v>20</v>
      </c>
      <c r="E99" s="39" t="n">
        <v>20</v>
      </c>
      <c r="F99" s="40" t="n">
        <f aca="false">H99/E99</f>
        <v>4766.9495</v>
      </c>
      <c r="G99" s="40" t="n">
        <f aca="false">I99/E99</f>
        <v>5625</v>
      </c>
      <c r="H99" s="40" t="n">
        <v>95338.99</v>
      </c>
      <c r="I99" s="40" t="n">
        <v>112500</v>
      </c>
      <c r="J99" s="31"/>
      <c r="K99" s="31"/>
      <c r="L99" s="31"/>
      <c r="M99" s="31"/>
      <c r="N99" s="39" t="n">
        <v>20</v>
      </c>
      <c r="O99" s="40" t="n">
        <f aca="false">L99*N99</f>
        <v>0</v>
      </c>
      <c r="P99" s="40" t="n">
        <f aca="false">M99*O99</f>
        <v>0</v>
      </c>
    </row>
    <row r="100" customFormat="false" ht="15.75" hidden="false" customHeight="true" outlineLevel="0" collapsed="false">
      <c r="A100" s="25" t="n">
        <v>20</v>
      </c>
      <c r="B100" s="54" t="s">
        <v>58</v>
      </c>
      <c r="C100" s="54" t="s">
        <v>59</v>
      </c>
      <c r="D100" s="54" t="s">
        <v>20</v>
      </c>
      <c r="E100" s="39" t="n">
        <v>1</v>
      </c>
      <c r="F100" s="40" t="n">
        <f aca="false">H100/E100</f>
        <v>4251.59</v>
      </c>
      <c r="G100" s="40" t="n">
        <f aca="false">I100/E100</f>
        <v>5016.88</v>
      </c>
      <c r="H100" s="40" t="n">
        <v>4251.59</v>
      </c>
      <c r="I100" s="40" t="n">
        <v>5016.88</v>
      </c>
      <c r="J100" s="31"/>
      <c r="K100" s="31"/>
      <c r="L100" s="31"/>
      <c r="M100" s="31"/>
      <c r="N100" s="39" t="n">
        <v>1</v>
      </c>
      <c r="O100" s="40" t="n">
        <f aca="false">L100*N100</f>
        <v>0</v>
      </c>
      <c r="P100" s="40" t="n">
        <f aca="false">M100*O100</f>
        <v>0</v>
      </c>
    </row>
    <row r="101" customFormat="false" ht="15.75" hidden="false" customHeight="true" outlineLevel="0" collapsed="false">
      <c r="A101" s="25" t="n">
        <v>21</v>
      </c>
      <c r="B101" s="54" t="s">
        <v>61</v>
      </c>
      <c r="C101" s="54" t="s">
        <v>62</v>
      </c>
      <c r="D101" s="54" t="s">
        <v>20</v>
      </c>
      <c r="E101" s="39" t="n">
        <v>2</v>
      </c>
      <c r="F101" s="40" t="n">
        <f aca="false">H101/E101</f>
        <v>4709.45</v>
      </c>
      <c r="G101" s="40" t="n">
        <f aca="false">I101/E101</f>
        <v>5557.15</v>
      </c>
      <c r="H101" s="40" t="n">
        <v>9418.9</v>
      </c>
      <c r="I101" s="40" t="n">
        <v>11114.3</v>
      </c>
      <c r="J101" s="31"/>
      <c r="K101" s="31"/>
      <c r="L101" s="31"/>
      <c r="M101" s="31"/>
      <c r="N101" s="39" t="n">
        <v>2</v>
      </c>
      <c r="O101" s="40" t="n">
        <f aca="false">L101*N101</f>
        <v>0</v>
      </c>
      <c r="P101" s="40" t="n">
        <f aca="false">M101*O101</f>
        <v>0</v>
      </c>
    </row>
    <row r="102" customFormat="false" ht="15.75" hidden="false" customHeight="true" outlineLevel="0" collapsed="false">
      <c r="A102" s="25" t="n">
        <v>22</v>
      </c>
      <c r="B102" s="54" t="s">
        <v>69</v>
      </c>
      <c r="C102" s="54" t="s">
        <v>70</v>
      </c>
      <c r="D102" s="54" t="s">
        <v>20</v>
      </c>
      <c r="E102" s="39" t="n">
        <v>19</v>
      </c>
      <c r="F102" s="40" t="n">
        <f aca="false">H102/E102</f>
        <v>9136.65315789474</v>
      </c>
      <c r="G102" s="40" t="n">
        <f aca="false">I102/E102</f>
        <v>10781.25</v>
      </c>
      <c r="H102" s="40" t="n">
        <v>173596.41</v>
      </c>
      <c r="I102" s="40" t="n">
        <v>204843.75</v>
      </c>
      <c r="J102" s="31"/>
      <c r="K102" s="31"/>
      <c r="L102" s="31"/>
      <c r="M102" s="31"/>
      <c r="N102" s="39" t="n">
        <v>19</v>
      </c>
      <c r="O102" s="40" t="n">
        <f aca="false">L102*N102</f>
        <v>0</v>
      </c>
      <c r="P102" s="40" t="n">
        <f aca="false">M102*O102</f>
        <v>0</v>
      </c>
    </row>
    <row r="103" customFormat="false" ht="15.75" hidden="false" customHeight="true" outlineLevel="0" collapsed="false">
      <c r="A103" s="25" t="n">
        <v>23</v>
      </c>
      <c r="B103" s="54" t="s">
        <v>73</v>
      </c>
      <c r="C103" s="54" t="s">
        <v>74</v>
      </c>
      <c r="D103" s="54" t="s">
        <v>20</v>
      </c>
      <c r="E103" s="39" t="n">
        <v>19</v>
      </c>
      <c r="F103" s="40" t="n">
        <f aca="false">H103/E103</f>
        <v>2862.82210526316</v>
      </c>
      <c r="G103" s="40" t="n">
        <f aca="false">I103/E103</f>
        <v>3378.13</v>
      </c>
      <c r="H103" s="40" t="n">
        <v>54393.62</v>
      </c>
      <c r="I103" s="40" t="n">
        <v>64184.47</v>
      </c>
      <c r="J103" s="31"/>
      <c r="K103" s="31"/>
      <c r="L103" s="31"/>
      <c r="M103" s="31"/>
      <c r="N103" s="39" t="n">
        <v>19</v>
      </c>
      <c r="O103" s="40" t="n">
        <f aca="false">L103*N103</f>
        <v>0</v>
      </c>
      <c r="P103" s="40" t="n">
        <f aca="false">M103*O103</f>
        <v>0</v>
      </c>
    </row>
    <row r="104" customFormat="false" ht="15.75" hidden="false" customHeight="true" outlineLevel="0" collapsed="false">
      <c r="A104" s="25" t="n">
        <v>24</v>
      </c>
      <c r="B104" s="54" t="s">
        <v>99</v>
      </c>
      <c r="C104" s="54" t="s">
        <v>100</v>
      </c>
      <c r="D104" s="54" t="s">
        <v>20</v>
      </c>
      <c r="E104" s="39" t="n">
        <v>7</v>
      </c>
      <c r="F104" s="40" t="n">
        <f aca="false">H104/E104</f>
        <v>2558.26285714286</v>
      </c>
      <c r="G104" s="40" t="n">
        <f aca="false">I104/E104</f>
        <v>3018.75</v>
      </c>
      <c r="H104" s="40" t="n">
        <v>17907.84</v>
      </c>
      <c r="I104" s="40" t="n">
        <v>21131.25</v>
      </c>
      <c r="J104" s="31"/>
      <c r="K104" s="31"/>
      <c r="L104" s="31"/>
      <c r="M104" s="31"/>
      <c r="N104" s="39" t="n">
        <v>7</v>
      </c>
      <c r="O104" s="40" t="n">
        <f aca="false">L104*N104</f>
        <v>0</v>
      </c>
      <c r="P104" s="40" t="n">
        <f aca="false">M104*O104</f>
        <v>0</v>
      </c>
    </row>
    <row r="105" customFormat="false" ht="15.75" hidden="false" customHeight="true" outlineLevel="0" collapsed="false">
      <c r="A105" s="25" t="n">
        <v>25</v>
      </c>
      <c r="B105" s="54" t="s">
        <v>103</v>
      </c>
      <c r="C105" s="54" t="s">
        <v>104</v>
      </c>
      <c r="D105" s="54" t="s">
        <v>20</v>
      </c>
      <c r="E105" s="39" t="n">
        <v>11</v>
      </c>
      <c r="F105" s="40" t="n">
        <f aca="false">H105/E105</f>
        <v>1779.66090909091</v>
      </c>
      <c r="G105" s="40" t="n">
        <f aca="false">I105/E105</f>
        <v>2100</v>
      </c>
      <c r="H105" s="40" t="n">
        <v>19576.27</v>
      </c>
      <c r="I105" s="40" t="n">
        <v>23100</v>
      </c>
      <c r="J105" s="31"/>
      <c r="K105" s="31"/>
      <c r="L105" s="31"/>
      <c r="M105" s="31"/>
      <c r="N105" s="39" t="n">
        <v>11</v>
      </c>
      <c r="O105" s="40" t="n">
        <f aca="false">L105*N105</f>
        <v>0</v>
      </c>
      <c r="P105" s="40" t="n">
        <f aca="false">M105*O105</f>
        <v>0</v>
      </c>
    </row>
    <row r="106" customFormat="false" ht="15.75" hidden="false" customHeight="true" outlineLevel="0" collapsed="false">
      <c r="A106" s="25" t="n">
        <v>26</v>
      </c>
      <c r="B106" s="54" t="s">
        <v>75</v>
      </c>
      <c r="C106" s="54" t="s">
        <v>76</v>
      </c>
      <c r="D106" s="54" t="s">
        <v>20</v>
      </c>
      <c r="E106" s="39" t="n">
        <v>5</v>
      </c>
      <c r="F106" s="40" t="n">
        <f aca="false">H106/E106</f>
        <v>3220.338</v>
      </c>
      <c r="G106" s="40" t="n">
        <f aca="false">I106/E106</f>
        <v>3800</v>
      </c>
      <c r="H106" s="40" t="n">
        <v>16101.69</v>
      </c>
      <c r="I106" s="40" t="n">
        <v>19000</v>
      </c>
      <c r="J106" s="31"/>
      <c r="K106" s="31"/>
      <c r="L106" s="31"/>
      <c r="M106" s="31"/>
      <c r="N106" s="39" t="n">
        <v>5</v>
      </c>
      <c r="O106" s="40" t="n">
        <f aca="false">L106*N106</f>
        <v>0</v>
      </c>
      <c r="P106" s="40" t="n">
        <f aca="false">M106*O106</f>
        <v>0</v>
      </c>
    </row>
    <row r="107" customFormat="false" ht="15.75" hidden="false" customHeight="true" outlineLevel="0" collapsed="false">
      <c r="A107" s="25" t="n">
        <v>27</v>
      </c>
      <c r="B107" s="54" t="s">
        <v>77</v>
      </c>
      <c r="C107" s="54" t="s">
        <v>78</v>
      </c>
      <c r="D107" s="54" t="s">
        <v>20</v>
      </c>
      <c r="E107" s="39" t="n">
        <v>1</v>
      </c>
      <c r="F107" s="40" t="n">
        <f aca="false">H107/E107</f>
        <v>2881.36</v>
      </c>
      <c r="G107" s="40" t="n">
        <f aca="false">I107/E107</f>
        <v>3400</v>
      </c>
      <c r="H107" s="40" t="n">
        <v>2881.36</v>
      </c>
      <c r="I107" s="40" t="n">
        <v>3400</v>
      </c>
      <c r="J107" s="31"/>
      <c r="K107" s="31"/>
      <c r="L107" s="31"/>
      <c r="M107" s="31"/>
      <c r="N107" s="39" t="n">
        <v>1</v>
      </c>
      <c r="O107" s="40" t="n">
        <f aca="false">L107*N107</f>
        <v>0</v>
      </c>
      <c r="P107" s="40" t="n">
        <f aca="false">M107*O107</f>
        <v>0</v>
      </c>
    </row>
    <row r="108" customFormat="false" ht="15.75" hidden="false" customHeight="true" outlineLevel="0" collapsed="false">
      <c r="A108" s="25" t="n">
        <v>28</v>
      </c>
      <c r="B108" s="54" t="s">
        <v>79</v>
      </c>
      <c r="C108" s="54" t="s">
        <v>80</v>
      </c>
      <c r="D108" s="54" t="s">
        <v>20</v>
      </c>
      <c r="E108" s="39" t="n">
        <v>22</v>
      </c>
      <c r="F108" s="40" t="n">
        <f aca="false">H108/E108</f>
        <v>3264.83045454546</v>
      </c>
      <c r="G108" s="40" t="n">
        <f aca="false">I108/E108</f>
        <v>3852.5</v>
      </c>
      <c r="H108" s="40" t="n">
        <v>71826.27</v>
      </c>
      <c r="I108" s="40" t="n">
        <v>84755</v>
      </c>
      <c r="J108" s="31"/>
      <c r="K108" s="31"/>
      <c r="L108" s="31"/>
      <c r="M108" s="31"/>
      <c r="N108" s="39" t="n">
        <v>22</v>
      </c>
      <c r="O108" s="40" t="n">
        <f aca="false">L108*N108</f>
        <v>0</v>
      </c>
      <c r="P108" s="40" t="n">
        <f aca="false">M108*O108</f>
        <v>0</v>
      </c>
    </row>
    <row r="109" customFormat="false" ht="15.75" hidden="false" customHeight="true" outlineLevel="0" collapsed="false">
      <c r="A109" s="25" t="n">
        <v>29</v>
      </c>
      <c r="B109" s="54" t="s">
        <v>118</v>
      </c>
      <c r="C109" s="54" t="s">
        <v>119</v>
      </c>
      <c r="D109" s="54" t="s">
        <v>20</v>
      </c>
      <c r="E109" s="39" t="n">
        <v>1</v>
      </c>
      <c r="F109" s="40" t="n">
        <f aca="false">H109/E109</f>
        <v>21186.44</v>
      </c>
      <c r="G109" s="40" t="n">
        <f aca="false">I109/E109</f>
        <v>25000</v>
      </c>
      <c r="H109" s="40" t="n">
        <v>21186.44</v>
      </c>
      <c r="I109" s="40" t="n">
        <v>25000</v>
      </c>
      <c r="J109" s="31"/>
      <c r="K109" s="31"/>
      <c r="L109" s="31"/>
      <c r="M109" s="31"/>
      <c r="N109" s="39" t="n">
        <v>1</v>
      </c>
      <c r="O109" s="40" t="n">
        <f aca="false">L109*N109</f>
        <v>0</v>
      </c>
      <c r="P109" s="40" t="n">
        <f aca="false">M109*O109</f>
        <v>0</v>
      </c>
    </row>
    <row r="110" customFormat="false" ht="30.75" hidden="false" customHeight="true" outlineLevel="0" collapsed="false">
      <c r="A110" s="25" t="n">
        <v>30</v>
      </c>
      <c r="B110" s="54" t="s">
        <v>109</v>
      </c>
      <c r="C110" s="54" t="s">
        <v>110</v>
      </c>
      <c r="D110" s="54" t="s">
        <v>20</v>
      </c>
      <c r="E110" s="39" t="n">
        <v>6</v>
      </c>
      <c r="F110" s="40" t="n">
        <f aca="false">H110/E110</f>
        <v>423.728333333333</v>
      </c>
      <c r="G110" s="40" t="n">
        <f aca="false">I110/E110</f>
        <v>500</v>
      </c>
      <c r="H110" s="40" t="n">
        <v>2542.37</v>
      </c>
      <c r="I110" s="40" t="n">
        <v>3000</v>
      </c>
      <c r="J110" s="31"/>
      <c r="K110" s="31"/>
      <c r="L110" s="31"/>
      <c r="M110" s="31"/>
      <c r="N110" s="39" t="n">
        <v>6</v>
      </c>
      <c r="O110" s="40" t="n">
        <f aca="false">L110*N110</f>
        <v>0</v>
      </c>
      <c r="P110" s="40" t="n">
        <f aca="false">M110*O110</f>
        <v>0</v>
      </c>
    </row>
    <row r="111" customFormat="false" ht="15.75" hidden="false" customHeight="true" outlineLevel="0" collapsed="false">
      <c r="A111" s="77" t="s">
        <v>132</v>
      </c>
      <c r="B111" s="77"/>
      <c r="C111" s="77"/>
      <c r="D111" s="31"/>
      <c r="E111" s="31"/>
      <c r="F111" s="40"/>
      <c r="G111" s="40"/>
      <c r="H111" s="41" t="n">
        <f aca="false">SUM(H81:H110)</f>
        <v>970381.9</v>
      </c>
      <c r="I111" s="41" t="n">
        <f aca="false">SUM(I81:I110)</f>
        <v>1145050.65</v>
      </c>
      <c r="J111" s="31"/>
      <c r="K111" s="31"/>
      <c r="L111" s="31"/>
      <c r="M111" s="31"/>
      <c r="N111" s="31"/>
      <c r="O111" s="40" t="n">
        <f aca="false">SUM(O81:O110)</f>
        <v>0</v>
      </c>
      <c r="P111" s="40" t="n">
        <f aca="false">SUM(P81:P110)</f>
        <v>0</v>
      </c>
    </row>
    <row r="112" customFormat="false" ht="15.75" hidden="false" customHeight="true" outlineLevel="0" collapsed="false">
      <c r="A112" s="78" t="s">
        <v>133</v>
      </c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3"/>
      <c r="O112" s="73"/>
      <c r="P112" s="76"/>
    </row>
    <row r="113" customFormat="false" ht="15.75" hidden="false" customHeight="false" outlineLevel="0" collapsed="false">
      <c r="A113" s="25" t="n">
        <v>1</v>
      </c>
      <c r="B113" s="26" t="s">
        <v>134</v>
      </c>
      <c r="C113" s="27" t="s">
        <v>135</v>
      </c>
      <c r="D113" s="27" t="s">
        <v>20</v>
      </c>
      <c r="E113" s="39" t="n">
        <v>8</v>
      </c>
      <c r="F113" s="40" t="n">
        <f aca="false">H113/E113</f>
        <v>3360.7</v>
      </c>
      <c r="G113" s="40" t="n">
        <f aca="false">I113/E113</f>
        <v>3965.625</v>
      </c>
      <c r="H113" s="79" t="n">
        <v>26885.6</v>
      </c>
      <c r="I113" s="79" t="n">
        <v>31725</v>
      </c>
      <c r="J113" s="40"/>
      <c r="K113" s="40"/>
      <c r="L113" s="31"/>
      <c r="M113" s="31"/>
      <c r="N113" s="39" t="n">
        <v>8</v>
      </c>
      <c r="O113" s="80" t="n">
        <f aca="false">L113*N113</f>
        <v>0</v>
      </c>
      <c r="P113" s="80" t="n">
        <f aca="false">M113*N113</f>
        <v>0</v>
      </c>
    </row>
    <row r="114" customFormat="false" ht="15.75" hidden="false" customHeight="false" outlineLevel="0" collapsed="false">
      <c r="A114" s="25" t="n">
        <v>2</v>
      </c>
      <c r="B114" s="26" t="s">
        <v>58</v>
      </c>
      <c r="C114" s="27" t="s">
        <v>117</v>
      </c>
      <c r="D114" s="27" t="s">
        <v>20</v>
      </c>
      <c r="E114" s="39" t="n">
        <v>5</v>
      </c>
      <c r="F114" s="40" t="n">
        <f aca="false">H114/E114</f>
        <v>610.17</v>
      </c>
      <c r="G114" s="40" t="n">
        <f aca="false">I114/E114</f>
        <v>720</v>
      </c>
      <c r="H114" s="40" t="n">
        <v>3050.85</v>
      </c>
      <c r="I114" s="40" t="n">
        <v>3600</v>
      </c>
      <c r="J114" s="40"/>
      <c r="K114" s="40"/>
      <c r="L114" s="31"/>
      <c r="M114" s="31"/>
      <c r="N114" s="39" t="n">
        <v>5</v>
      </c>
      <c r="O114" s="80" t="n">
        <f aca="false">L114*N114</f>
        <v>0</v>
      </c>
      <c r="P114" s="80" t="n">
        <f aca="false">M114*N114</f>
        <v>0</v>
      </c>
    </row>
    <row r="115" customFormat="false" ht="15.75" hidden="false" customHeight="true" outlineLevel="0" collapsed="false">
      <c r="A115" s="38" t="s">
        <v>136</v>
      </c>
      <c r="B115" s="38"/>
      <c r="C115" s="38"/>
      <c r="D115" s="81"/>
      <c r="E115" s="81"/>
      <c r="F115" s="82"/>
      <c r="G115" s="82"/>
      <c r="H115" s="83" t="n">
        <f aca="false">SUM(H113:H114)</f>
        <v>29936.45</v>
      </c>
      <c r="I115" s="83" t="n">
        <f aca="false">SUM(I113:I114)</f>
        <v>35325</v>
      </c>
      <c r="J115" s="84"/>
      <c r="K115" s="84"/>
      <c r="L115" s="84"/>
      <c r="M115" s="84"/>
      <c r="N115" s="85"/>
      <c r="O115" s="86" t="n">
        <f aca="false">SUM(O113:O114)</f>
        <v>0</v>
      </c>
      <c r="P115" s="86" t="n">
        <f aca="false">SUM(P113:P114)</f>
        <v>0</v>
      </c>
    </row>
    <row r="116" customFormat="false" ht="31.5" hidden="false" customHeight="true" outlineLevel="0" collapsed="false">
      <c r="A116" s="87" t="s">
        <v>137</v>
      </c>
      <c r="B116" s="87"/>
      <c r="C116" s="27"/>
      <c r="D116" s="88"/>
      <c r="E116" s="87"/>
      <c r="F116" s="89"/>
      <c r="G116" s="89"/>
      <c r="H116" s="90" t="n">
        <f aca="false">H115+H111+H79+H65+H42</f>
        <v>3727975.24</v>
      </c>
      <c r="I116" s="90" t="n">
        <f aca="false">I115+I111+I79+I65+I42</f>
        <v>4399010.87</v>
      </c>
      <c r="J116" s="91"/>
      <c r="K116" s="91"/>
      <c r="L116" s="91"/>
      <c r="M116" s="92"/>
      <c r="N116" s="93"/>
      <c r="O116" s="94"/>
      <c r="P116" s="94"/>
    </row>
    <row r="117" customFormat="false" ht="48.75" hidden="false" customHeight="true" outlineLevel="0" collapsed="false">
      <c r="A117" s="95"/>
      <c r="B117" s="95"/>
      <c r="C117" s="96"/>
      <c r="D117" s="96"/>
      <c r="E117" s="96"/>
      <c r="F117" s="97"/>
      <c r="G117" s="96"/>
      <c r="H117" s="96"/>
      <c r="I117" s="96"/>
      <c r="J117" s="96"/>
      <c r="K117" s="96"/>
      <c r="L117" s="96"/>
      <c r="M117" s="96"/>
    </row>
    <row r="118" customFormat="false" ht="15.75" hidden="false" customHeight="false" outlineLevel="0" collapsed="false">
      <c r="A118" s="98"/>
      <c r="B118" s="99"/>
      <c r="C118" s="99"/>
      <c r="D118" s="100"/>
      <c r="E118" s="100"/>
      <c r="F118" s="101"/>
      <c r="G118" s="101"/>
      <c r="H118" s="101"/>
      <c r="I118" s="101"/>
      <c r="J118" s="102"/>
      <c r="K118" s="102"/>
      <c r="L118" s="102"/>
      <c r="M118" s="102"/>
      <c r="N118" s="98"/>
      <c r="O118" s="98"/>
      <c r="P118" s="98"/>
    </row>
    <row r="119" customFormat="false" ht="15.75" hidden="false" customHeight="false" outlineLevel="0" collapsed="false">
      <c r="A119" s="98"/>
      <c r="B119" s="99"/>
      <c r="C119" s="99"/>
      <c r="D119" s="100"/>
      <c r="E119" s="100"/>
      <c r="F119" s="101"/>
      <c r="G119" s="101"/>
      <c r="H119" s="101"/>
      <c r="I119" s="101"/>
      <c r="J119" s="102"/>
      <c r="K119" s="102"/>
      <c r="L119" s="102"/>
      <c r="M119" s="102"/>
      <c r="N119" s="98"/>
      <c r="O119" s="98"/>
      <c r="P119" s="98"/>
    </row>
    <row r="120" customFormat="false" ht="15.75" hidden="false" customHeight="false" outlineLevel="0" collapsed="false">
      <c r="A120" s="98"/>
      <c r="B120" s="99"/>
      <c r="C120" s="99"/>
      <c r="D120" s="100"/>
      <c r="E120" s="100"/>
      <c r="F120" s="101"/>
      <c r="G120" s="101"/>
      <c r="H120" s="101"/>
      <c r="I120" s="101"/>
      <c r="J120" s="102"/>
      <c r="K120" s="102"/>
      <c r="L120" s="102"/>
      <c r="M120" s="102"/>
      <c r="N120" s="98"/>
      <c r="O120" s="98"/>
      <c r="P120" s="98"/>
    </row>
    <row r="121" customFormat="false" ht="15.75" hidden="false" customHeight="false" outlineLevel="0" collapsed="false">
      <c r="A121" s="98"/>
      <c r="B121" s="99"/>
      <c r="C121" s="99"/>
      <c r="D121" s="100"/>
      <c r="E121" s="100"/>
      <c r="F121" s="101"/>
      <c r="G121" s="101"/>
      <c r="H121" s="101"/>
      <c r="I121" s="101"/>
      <c r="J121" s="102"/>
      <c r="K121" s="102"/>
      <c r="L121" s="102"/>
      <c r="M121" s="102"/>
      <c r="N121" s="98"/>
      <c r="O121" s="98"/>
      <c r="P121" s="98"/>
    </row>
  </sheetData>
  <mergeCells count="26">
    <mergeCell ref="K3:P3"/>
    <mergeCell ref="E4:M4"/>
    <mergeCell ref="A5:A6"/>
    <mergeCell ref="B5:B6"/>
    <mergeCell ref="D5:D6"/>
    <mergeCell ref="E5:E6"/>
    <mergeCell ref="F5:G5"/>
    <mergeCell ref="H5:I5"/>
    <mergeCell ref="J5:J6"/>
    <mergeCell ref="K5:K6"/>
    <mergeCell ref="L5:M5"/>
    <mergeCell ref="N5:N6"/>
    <mergeCell ref="O5:P5"/>
    <mergeCell ref="A8:M8"/>
    <mergeCell ref="B42:D42"/>
    <mergeCell ref="A43:C43"/>
    <mergeCell ref="A44:P44"/>
    <mergeCell ref="A65:C65"/>
    <mergeCell ref="A66:L66"/>
    <mergeCell ref="A79:C79"/>
    <mergeCell ref="A80:M80"/>
    <mergeCell ref="A111:C111"/>
    <mergeCell ref="A112:M112"/>
    <mergeCell ref="A115:C115"/>
    <mergeCell ref="A116:B116"/>
    <mergeCell ref="A117:B1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отаева Татьяна Витальевна</cp:lastModifiedBy>
  <cp:lastPrinted>2017-12-08T02:35:46Z</cp:lastPrinted>
  <dcterms:modified xsi:type="dcterms:W3CDTF">2017-12-11T02:53:59Z</dcterms:modified>
  <cp:revision>1</cp:revision>
  <dc:subject/>
  <dc:title/>
</cp:coreProperties>
</file>