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K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66">
  <si>
    <r>
      <rPr>
        <b val="true"/>
        <sz val="16"/>
        <rFont val="Times New Roman"/>
        <family val="1"/>
        <charset val="204"/>
      </rPr>
      <t xml:space="preserve">           </t>
    </r>
    <r>
      <rPr>
        <b val="true"/>
        <sz val="16"/>
        <rFont val="Arial"/>
        <family val="2"/>
        <charset val="204"/>
      </rPr>
      <t xml:space="preserve">Сведения о начальной (максимальной) цене единицы товара, работы, услуги</t>
    </r>
  </si>
  <si>
    <t xml:space="preserve">Начальная (максимальная) цена договора (цена лота)
</t>
  </si>
  <si>
    <t xml:space="preserve">руб. без учета НДС</t>
  </si>
  <si>
    <t xml:space="preserve">руб. с учетом НДС</t>
  </si>
  <si>
    <t xml:space="preserve">Закупка 360 Автошины зарубежного  производства.</t>
  </si>
  <si>
    <t xml:space="preserve">№ п/п</t>
  </si>
  <si>
    <t xml:space="preserve">Номенклатура </t>
  </si>
  <si>
    <t xml:space="preserve">Артикул</t>
  </si>
  <si>
    <t xml:space="preserve">Ед. изм.</t>
  </si>
  <si>
    <t xml:space="preserve">Общее количество</t>
  </si>
  <si>
    <t xml:space="preserve">Плановая цена за единицу</t>
  </si>
  <si>
    <t xml:space="preserve">Плановая общая стоимость позиции</t>
  </si>
  <si>
    <t xml:space="preserve">Производитель, страна приосхождения</t>
  </si>
  <si>
    <t xml:space="preserve">руб. без НДС </t>
  </si>
  <si>
    <t xml:space="preserve">руб. с НДС</t>
  </si>
  <si>
    <t xml:space="preserve">1.1. филиал АО «ДРСК» «Амурские электрические сети»</t>
  </si>
  <si>
    <t xml:space="preserve">Автошина </t>
  </si>
  <si>
    <t xml:space="preserve">195/80R15 105/107L Good Year Ice Navi VAN</t>
  </si>
  <si>
    <t xml:space="preserve">шт.</t>
  </si>
  <si>
    <t xml:space="preserve">195/80R15 LT Bridgestone зима.</t>
  </si>
  <si>
    <t xml:space="preserve">Автошина</t>
  </si>
  <si>
    <t xml:space="preserve">195/80R16 LT Dunlop SPLT02</t>
  </si>
  <si>
    <t xml:space="preserve">205/60R16 92H Hankook зима</t>
  </si>
  <si>
    <t xml:space="preserve">205/65R15 94H Hankook зима</t>
  </si>
  <si>
    <t xml:space="preserve">215/60R16 Bridgestone зима</t>
  </si>
  <si>
    <t xml:space="preserve">215/60R16 Bridgestone лето</t>
  </si>
  <si>
    <t xml:space="preserve">275/65R17 Yokohama  Geolandar  A/T -S лето</t>
  </si>
  <si>
    <t xml:space="preserve">285/65R17  116H Yokohama G012 </t>
  </si>
  <si>
    <t xml:space="preserve">7.00R16 LT Bridgestone всесез</t>
  </si>
  <si>
    <t xml:space="preserve">   шт.</t>
  </si>
  <si>
    <t xml:space="preserve">Автошина  </t>
  </si>
  <si>
    <t xml:space="preserve">225/90R17/5 W-990 Bridgestone</t>
  </si>
  <si>
    <t xml:space="preserve"> 16.00R20 Linglong D990 PR22</t>
  </si>
  <si>
    <t xml:space="preserve">195/80 R15 LT Goform W705</t>
  </si>
  <si>
    <r>
      <rPr>
        <b val="true"/>
        <sz val="12"/>
        <rFont val="Times New Roman"/>
        <family val="1"/>
        <charset val="204"/>
      </rPr>
      <t xml:space="preserve">Итого по филиалу "АЭС" </t>
    </r>
    <r>
      <rPr>
        <sz val="12"/>
        <rFont val="Times New Roman"/>
        <family val="1"/>
        <charset val="204"/>
      </rPr>
      <t xml:space="preserve"> </t>
    </r>
  </si>
  <si>
    <t xml:space="preserve">1.2. филиал АО «ДРСК» «Приморские электрические сети»</t>
  </si>
  <si>
    <t xml:space="preserve">16,9-28 VOLTYRE HEAVY, DT-124 б/к нс 12</t>
  </si>
  <si>
    <t xml:space="preserve">16,9х24 TS-73 R-4 TL 12PR Taishsn </t>
  </si>
  <si>
    <t xml:space="preserve">235/70R16  Matador MP50 Sibir ICE SUV FD зима</t>
  </si>
  <si>
    <t xml:space="preserve">185R14 LT W-400</t>
  </si>
  <si>
    <t xml:space="preserve">235/70Р16 Bridgestone Dueler AT D-694</t>
  </si>
  <si>
    <t xml:space="preserve">255/70R16 111T Nokian Rotiiva AT</t>
  </si>
  <si>
    <t xml:space="preserve">255/70R16 Duniop Grandtrek SJ6 зима</t>
  </si>
  <si>
    <t xml:space="preserve">265/60R18 XL WINSPIKE SUV 114T NEXEN</t>
  </si>
  <si>
    <t xml:space="preserve">265/60R18 Yokohama Geolandar H/T G 038G</t>
  </si>
  <si>
    <t xml:space="preserve">265/70R17 Dunlop Grandrek SJ6, 109Q зима</t>
  </si>
  <si>
    <t xml:space="preserve">275/70R16 Bridgstone DM-Z3</t>
  </si>
  <si>
    <t xml:space="preserve">285/60R18 Bridgestone лето</t>
  </si>
  <si>
    <t xml:space="preserve">285/65R17 Bridgestone зима</t>
  </si>
  <si>
    <t xml:space="preserve">265/65 R17 Bridgestone Ice Cruiser 7000 Ш</t>
  </si>
  <si>
    <t xml:space="preserve">205/65 R15 94 H EFFIPLUS EPLUTO I</t>
  </si>
  <si>
    <t xml:space="preserve">215/75R15 100S TRIANGLE TR777</t>
  </si>
  <si>
    <t xml:space="preserve">9.00R20 Long March-303 16PR</t>
  </si>
  <si>
    <t xml:space="preserve">9.5 R17.5 - 16PR ROADSHINE RS615</t>
  </si>
  <si>
    <r>
      <rPr>
        <b val="true"/>
        <sz val="12"/>
        <rFont val="Times New Roman"/>
        <family val="1"/>
        <charset val="204"/>
      </rPr>
      <t xml:space="preserve">Итого по филиалу "ПЭС" </t>
    </r>
    <r>
      <rPr>
        <sz val="12"/>
        <rFont val="Times New Roman"/>
        <family val="1"/>
        <charset val="204"/>
      </rPr>
      <t xml:space="preserve"> </t>
    </r>
  </si>
  <si>
    <t xml:space="preserve">1.3. филиал АО «ДРСК» «Хабаровские электрические сети»</t>
  </si>
  <si>
    <t xml:space="preserve">195/85R16 LT Dunlop SPLT02 114/112L</t>
  </si>
  <si>
    <t xml:space="preserve">шт</t>
  </si>
  <si>
    <t xml:space="preserve">285/65R17 Bridgestone лето 116H</t>
  </si>
  <si>
    <t xml:space="preserve">275/65R17 Bridgestone лето  112H</t>
  </si>
  <si>
    <t xml:space="preserve">265/70R16 Bridgestone лето 112H</t>
  </si>
  <si>
    <t xml:space="preserve">255/70R16 Bridgestone DAiELEV-3S</t>
  </si>
  <si>
    <t xml:space="preserve">265/60R18 Bridgestone DMV1</t>
  </si>
  <si>
    <t xml:space="preserve">205/60R15 Bridgestone  (лето)</t>
  </si>
  <si>
    <t xml:space="preserve">205/60R15 Bridgestone (зима)</t>
  </si>
  <si>
    <r>
      <rPr>
        <b val="true"/>
        <sz val="12"/>
        <rFont val="Times New Roman"/>
        <family val="1"/>
        <charset val="204"/>
      </rPr>
      <t xml:space="preserve">Итого по филиалу "ХЭС" </t>
    </r>
    <r>
      <rPr>
        <sz val="12"/>
        <rFont val="Times New Roman"/>
        <family val="1"/>
        <charset val="204"/>
      </rPr>
      <t xml:space="preserve">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0"/>
    <numFmt numFmtId="167" formatCode="0.00"/>
    <numFmt numFmtId="168" formatCode="General"/>
  </numFmts>
  <fonts count="18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name val="Arial"/>
      <family val="2"/>
      <charset val="204"/>
    </font>
    <font>
      <sz val="10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sz val="18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4ECC5"/>
      </patternFill>
    </fill>
    <fill>
      <patternFill patternType="solid">
        <fgColor rgb="FFF4ECC5"/>
        <bgColor rgb="FFFFFF99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9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ECC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5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55" zoomScalePageLayoutView="85" workbookViewId="0">
      <pane xSplit="0" ySplit="8" topLeftCell="A9" activePane="bottomLeft" state="frozen"/>
      <selection pane="topLeft" activeCell="A1" activeCellId="0" sqref="A1"/>
      <selection pane="bottomLeft" activeCell="J4" activeCellId="0" sqref="J4"/>
    </sheetView>
  </sheetViews>
  <sheetFormatPr defaultColWidth="9.328125" defaultRowHeight="15.75" zeroHeight="false" outlineLevelRow="1" outlineLevelCol="0"/>
  <cols>
    <col collapsed="false" customWidth="true" hidden="false" outlineLevel="0" max="1" min="1" style="1" width="10.65"/>
    <col collapsed="false" customWidth="true" hidden="false" outlineLevel="0" max="2" min="2" style="2" width="24.99"/>
    <col collapsed="false" customWidth="true" hidden="false" outlineLevel="0" max="3" min="3" style="2" width="28.82"/>
    <col collapsed="false" customWidth="true" hidden="false" outlineLevel="0" max="4" min="4" style="2" width="19.33"/>
    <col collapsed="false" customWidth="true" hidden="false" outlineLevel="0" max="5" min="5" style="2" width="15.33"/>
    <col collapsed="false" customWidth="true" hidden="false" outlineLevel="0" max="6" min="6" style="3" width="16.33"/>
    <col collapsed="false" customWidth="true" hidden="false" outlineLevel="0" max="7" min="7" style="3" width="16.99"/>
    <col collapsed="false" customWidth="true" hidden="false" outlineLevel="0" max="9" min="8" style="3" width="17.99"/>
    <col collapsed="false" customWidth="true" hidden="false" outlineLevel="0" max="10" min="10" style="3" width="21.65"/>
    <col collapsed="false" customWidth="false" hidden="false" outlineLevel="0" max="257" min="11" style="1" width="9.33"/>
  </cols>
  <sheetData>
    <row r="1" customFormat="false" ht="48.75" hidden="false" customHeight="true" outlineLevel="0" collapsed="false">
      <c r="C1" s="4" t="s">
        <v>0</v>
      </c>
      <c r="D1" s="1"/>
      <c r="E1" s="1"/>
      <c r="F1" s="1"/>
      <c r="G1" s="1"/>
      <c r="H1" s="1"/>
      <c r="I1" s="5"/>
    </row>
    <row r="2" s="3" customFormat="true" ht="19.5" hidden="false" customHeight="true" outlineLevel="0" collapsed="false">
      <c r="B2" s="2"/>
      <c r="C2" s="2"/>
      <c r="D2" s="6" t="s">
        <v>1</v>
      </c>
      <c r="E2" s="6"/>
      <c r="F2" s="6"/>
      <c r="G2" s="6"/>
      <c r="H2" s="6"/>
      <c r="I2" s="6"/>
      <c r="J2" s="7"/>
    </row>
    <row r="3" s="3" customFormat="true" ht="19.5" hidden="false" customHeight="true" outlineLevel="0" collapsed="false">
      <c r="B3" s="2"/>
      <c r="C3" s="2"/>
      <c r="D3" s="8" t="n">
        <v>2246868.14</v>
      </c>
      <c r="E3" s="8"/>
      <c r="F3" s="9"/>
      <c r="G3" s="10" t="s">
        <v>2</v>
      </c>
      <c r="H3" s="11"/>
      <c r="I3" s="12"/>
      <c r="J3" s="12"/>
    </row>
    <row r="4" s="3" customFormat="true" ht="19.5" hidden="false" customHeight="true" outlineLevel="0" collapsed="false">
      <c r="B4" s="2"/>
      <c r="C4" s="2"/>
      <c r="D4" s="8" t="n">
        <f aca="false">D3*1.18</f>
        <v>2651304.4052</v>
      </c>
      <c r="E4" s="8"/>
      <c r="F4" s="13"/>
      <c r="G4" s="14" t="s">
        <v>3</v>
      </c>
      <c r="H4" s="14"/>
      <c r="I4" s="12"/>
      <c r="J4" s="12"/>
    </row>
    <row r="5" customFormat="false" ht="28.5" hidden="false" customHeight="true" outlineLevel="0" collapsed="false">
      <c r="A5" s="15"/>
      <c r="B5" s="16"/>
      <c r="C5" s="16"/>
      <c r="D5" s="17" t="s">
        <v>4</v>
      </c>
      <c r="E5" s="17"/>
      <c r="F5" s="17"/>
      <c r="G5" s="17"/>
      <c r="H5" s="17"/>
      <c r="I5" s="17"/>
      <c r="J5" s="17"/>
    </row>
    <row r="6" customFormat="false" ht="41.25" hidden="false" customHeight="true" outlineLevel="0" collapsed="false">
      <c r="A6" s="18" t="s">
        <v>5</v>
      </c>
      <c r="B6" s="19" t="s">
        <v>6</v>
      </c>
      <c r="C6" s="19" t="s">
        <v>7</v>
      </c>
      <c r="D6" s="19" t="s">
        <v>8</v>
      </c>
      <c r="E6" s="19" t="s">
        <v>9</v>
      </c>
      <c r="F6" s="19" t="s">
        <v>10</v>
      </c>
      <c r="G6" s="19"/>
      <c r="H6" s="19" t="s">
        <v>11</v>
      </c>
      <c r="I6" s="19"/>
      <c r="J6" s="19" t="s">
        <v>12</v>
      </c>
    </row>
    <row r="7" customFormat="false" ht="33" hidden="false" customHeight="true" outlineLevel="0" collapsed="false">
      <c r="A7" s="18"/>
      <c r="B7" s="19"/>
      <c r="C7" s="19"/>
      <c r="D7" s="19"/>
      <c r="E7" s="19"/>
      <c r="F7" s="20" t="s">
        <v>13</v>
      </c>
      <c r="G7" s="20" t="s">
        <v>14</v>
      </c>
      <c r="H7" s="20" t="s">
        <v>13</v>
      </c>
      <c r="I7" s="20" t="s">
        <v>14</v>
      </c>
      <c r="J7" s="19"/>
    </row>
    <row r="8" customFormat="false" ht="16.5" hidden="false" customHeight="false" outlineLevel="0" collapsed="false">
      <c r="A8" s="21" t="n">
        <v>1</v>
      </c>
      <c r="B8" s="22" t="n">
        <v>2</v>
      </c>
      <c r="C8" s="23"/>
      <c r="D8" s="21" t="n">
        <v>3</v>
      </c>
      <c r="E8" s="22" t="n">
        <v>4</v>
      </c>
      <c r="F8" s="21" t="n">
        <v>5</v>
      </c>
      <c r="G8" s="22" t="n">
        <v>6</v>
      </c>
      <c r="H8" s="21" t="n">
        <v>7</v>
      </c>
      <c r="I8" s="22" t="n">
        <v>8</v>
      </c>
      <c r="J8" s="21" t="n">
        <v>9</v>
      </c>
    </row>
    <row r="9" s="25" customFormat="true" ht="17.25" hidden="false" customHeight="true" outlineLevel="0" collapsed="false">
      <c r="A9" s="24" t="s">
        <v>15</v>
      </c>
      <c r="B9" s="24"/>
      <c r="C9" s="24"/>
      <c r="D9" s="24"/>
      <c r="E9" s="24"/>
      <c r="F9" s="24"/>
      <c r="G9" s="24"/>
      <c r="H9" s="24"/>
      <c r="I9" s="24"/>
      <c r="J9" s="24"/>
    </row>
    <row r="10" customFormat="false" ht="30" hidden="false" customHeight="false" outlineLevel="1" collapsed="false">
      <c r="A10" s="26" t="n">
        <v>1</v>
      </c>
      <c r="B10" s="27" t="s">
        <v>16</v>
      </c>
      <c r="C10" s="27" t="s">
        <v>17</v>
      </c>
      <c r="D10" s="28" t="s">
        <v>18</v>
      </c>
      <c r="E10" s="29" t="n">
        <v>4</v>
      </c>
      <c r="F10" s="30" t="n">
        <v>7547.54</v>
      </c>
      <c r="G10" s="31" t="n">
        <f aca="false">F10*1.18</f>
        <v>8906.0972</v>
      </c>
      <c r="H10" s="32" t="n">
        <v>30190.17</v>
      </c>
      <c r="I10" s="32" t="n">
        <v>35624.4</v>
      </c>
      <c r="J10" s="33"/>
    </row>
    <row r="11" customFormat="false" ht="30" hidden="false" customHeight="false" outlineLevel="1" collapsed="false">
      <c r="A11" s="26" t="n">
        <v>2</v>
      </c>
      <c r="B11" s="27" t="s">
        <v>16</v>
      </c>
      <c r="C11" s="27" t="s">
        <v>19</v>
      </c>
      <c r="D11" s="28" t="s">
        <v>18</v>
      </c>
      <c r="E11" s="29" t="n">
        <v>5</v>
      </c>
      <c r="F11" s="30" t="n">
        <v>9640.63</v>
      </c>
      <c r="G11" s="31" t="n">
        <f aca="false">F11*1.18</f>
        <v>11375.9434</v>
      </c>
      <c r="H11" s="32" t="n">
        <f aca="false">E11*F11</f>
        <v>48203.15</v>
      </c>
      <c r="I11" s="32" t="n">
        <f aca="false">E11*G11</f>
        <v>56879.717</v>
      </c>
      <c r="J11" s="33"/>
    </row>
    <row r="12" customFormat="false" ht="30" hidden="false" customHeight="false" outlineLevel="1" collapsed="false">
      <c r="A12" s="26" t="n">
        <v>3</v>
      </c>
      <c r="B12" s="27" t="s">
        <v>20</v>
      </c>
      <c r="C12" s="27" t="s">
        <v>21</v>
      </c>
      <c r="D12" s="28" t="s">
        <v>18</v>
      </c>
      <c r="E12" s="29" t="n">
        <v>6</v>
      </c>
      <c r="F12" s="30" t="n">
        <v>10000</v>
      </c>
      <c r="G12" s="31" t="n">
        <f aca="false">F12*1.18</f>
        <v>11800</v>
      </c>
      <c r="H12" s="32" t="n">
        <f aca="false">E12*F12</f>
        <v>60000</v>
      </c>
      <c r="I12" s="32" t="n">
        <f aca="false">E12*G12</f>
        <v>70800</v>
      </c>
      <c r="J12" s="33"/>
    </row>
    <row r="13" customFormat="false" ht="25.5" hidden="false" customHeight="true" outlineLevel="1" collapsed="false">
      <c r="A13" s="26" t="n">
        <v>4</v>
      </c>
      <c r="B13" s="27" t="s">
        <v>16</v>
      </c>
      <c r="C13" s="27" t="s">
        <v>22</v>
      </c>
      <c r="D13" s="28" t="s">
        <v>18</v>
      </c>
      <c r="E13" s="29" t="n">
        <v>4</v>
      </c>
      <c r="F13" s="30" t="n">
        <v>3600</v>
      </c>
      <c r="G13" s="31" t="n">
        <f aca="false">F13*1.18</f>
        <v>4248</v>
      </c>
      <c r="H13" s="32" t="n">
        <f aca="false">E13*F13</f>
        <v>14400</v>
      </c>
      <c r="I13" s="32" t="n">
        <f aca="false">E13*G13</f>
        <v>16992</v>
      </c>
      <c r="J13" s="33"/>
    </row>
    <row r="14" customFormat="false" ht="33" hidden="false" customHeight="true" outlineLevel="1" collapsed="false">
      <c r="A14" s="26" t="n">
        <v>6</v>
      </c>
      <c r="B14" s="27" t="s">
        <v>16</v>
      </c>
      <c r="C14" s="27" t="s">
        <v>23</v>
      </c>
      <c r="D14" s="28" t="s">
        <v>18</v>
      </c>
      <c r="E14" s="29" t="n">
        <v>4</v>
      </c>
      <c r="F14" s="30" t="n">
        <v>3476.19</v>
      </c>
      <c r="G14" s="31" t="n">
        <f aca="false">F14*1.18</f>
        <v>4101.9042</v>
      </c>
      <c r="H14" s="32" t="n">
        <f aca="false">E14*F14</f>
        <v>13904.76</v>
      </c>
      <c r="I14" s="32" t="n">
        <f aca="false">E14*G14</f>
        <v>16407.6168</v>
      </c>
      <c r="J14" s="33"/>
    </row>
    <row r="15" customFormat="false" ht="30" hidden="false" customHeight="false" outlineLevel="1" collapsed="false">
      <c r="A15" s="26" t="n">
        <v>8</v>
      </c>
      <c r="B15" s="27" t="s">
        <v>16</v>
      </c>
      <c r="C15" s="27" t="s">
        <v>24</v>
      </c>
      <c r="D15" s="28" t="s">
        <v>18</v>
      </c>
      <c r="E15" s="29" t="n">
        <v>10</v>
      </c>
      <c r="F15" s="30" t="n">
        <v>6086.48</v>
      </c>
      <c r="G15" s="31" t="n">
        <f aca="false">F15*1.18</f>
        <v>7182.0464</v>
      </c>
      <c r="H15" s="32" t="n">
        <f aca="false">E15*F15</f>
        <v>60864.8</v>
      </c>
      <c r="I15" s="32" t="n">
        <f aca="false">E15*G15</f>
        <v>71820.464</v>
      </c>
      <c r="J15" s="33"/>
    </row>
    <row r="16" customFormat="false" ht="30" hidden="false" customHeight="false" outlineLevel="1" collapsed="false">
      <c r="A16" s="26" t="n">
        <v>9</v>
      </c>
      <c r="B16" s="27" t="s">
        <v>16</v>
      </c>
      <c r="C16" s="27" t="s">
        <v>25</v>
      </c>
      <c r="D16" s="28" t="s">
        <v>18</v>
      </c>
      <c r="E16" s="29" t="n">
        <v>10</v>
      </c>
      <c r="F16" s="30" t="n">
        <v>6086.48</v>
      </c>
      <c r="G16" s="31" t="n">
        <f aca="false">F16*1.18</f>
        <v>7182.0464</v>
      </c>
      <c r="H16" s="32" t="n">
        <f aca="false">E16*F16</f>
        <v>60864.8</v>
      </c>
      <c r="I16" s="32" t="n">
        <f aca="false">E16*G16</f>
        <v>71820.464</v>
      </c>
      <c r="J16" s="33"/>
    </row>
    <row r="17" customFormat="false" ht="30" hidden="false" customHeight="false" outlineLevel="1" collapsed="false">
      <c r="A17" s="26" t="n">
        <v>10</v>
      </c>
      <c r="B17" s="27" t="s">
        <v>16</v>
      </c>
      <c r="C17" s="27" t="s">
        <v>26</v>
      </c>
      <c r="D17" s="28" t="s">
        <v>18</v>
      </c>
      <c r="E17" s="29" t="n">
        <v>5</v>
      </c>
      <c r="F17" s="30" t="n">
        <v>11271.27</v>
      </c>
      <c r="G17" s="31" t="n">
        <f aca="false">F17*1.18</f>
        <v>13300.0986</v>
      </c>
      <c r="H17" s="32" t="n">
        <f aca="false">E17*F17</f>
        <v>56356.35</v>
      </c>
      <c r="I17" s="32" t="n">
        <f aca="false">E17*G17</f>
        <v>66500.493</v>
      </c>
      <c r="J17" s="33"/>
    </row>
    <row r="18" customFormat="false" ht="30" hidden="false" customHeight="false" outlineLevel="1" collapsed="false">
      <c r="A18" s="26" t="n">
        <v>11</v>
      </c>
      <c r="B18" s="27" t="s">
        <v>16</v>
      </c>
      <c r="C18" s="27" t="s">
        <v>27</v>
      </c>
      <c r="D18" s="28" t="s">
        <v>18</v>
      </c>
      <c r="E18" s="29" t="n">
        <v>5</v>
      </c>
      <c r="F18" s="30" t="n">
        <v>15094.03</v>
      </c>
      <c r="G18" s="31" t="n">
        <f aca="false">F18*1.18</f>
        <v>17810.9554</v>
      </c>
      <c r="H18" s="32" t="n">
        <f aca="false">E18*F18</f>
        <v>75470.15</v>
      </c>
      <c r="I18" s="32" t="n">
        <f aca="false">E18*G18</f>
        <v>89054.777</v>
      </c>
      <c r="J18" s="33"/>
    </row>
    <row r="19" customFormat="false" ht="30" hidden="false" customHeight="false" outlineLevel="1" collapsed="false">
      <c r="A19" s="26" t="n">
        <v>12</v>
      </c>
      <c r="B19" s="27" t="s">
        <v>16</v>
      </c>
      <c r="C19" s="27" t="s">
        <v>28</v>
      </c>
      <c r="D19" s="28" t="s">
        <v>29</v>
      </c>
      <c r="E19" s="29" t="n">
        <v>8</v>
      </c>
      <c r="F19" s="30" t="n">
        <v>10043.02</v>
      </c>
      <c r="G19" s="31" t="n">
        <f aca="false">F19*1.18</f>
        <v>11850.7636</v>
      </c>
      <c r="H19" s="32" t="n">
        <f aca="false">E19*F19</f>
        <v>80344.16</v>
      </c>
      <c r="I19" s="32" t="n">
        <f aca="false">E19*G19</f>
        <v>94806.1088</v>
      </c>
      <c r="J19" s="33"/>
    </row>
    <row r="20" customFormat="false" ht="30" hidden="false" customHeight="false" outlineLevel="1" collapsed="false">
      <c r="A20" s="26" t="n">
        <v>13</v>
      </c>
      <c r="B20" s="27" t="s">
        <v>30</v>
      </c>
      <c r="C20" s="27" t="s">
        <v>31</v>
      </c>
      <c r="D20" s="28" t="s">
        <v>18</v>
      </c>
      <c r="E20" s="29" t="n">
        <v>6</v>
      </c>
      <c r="F20" s="30" t="n">
        <v>13868.93</v>
      </c>
      <c r="G20" s="31" t="n">
        <f aca="false">F20*1.18</f>
        <v>16365.3374</v>
      </c>
      <c r="H20" s="32" t="n">
        <f aca="false">E20*F20</f>
        <v>83213.58</v>
      </c>
      <c r="I20" s="32" t="n">
        <f aca="false">E20*G20</f>
        <v>98192.0244</v>
      </c>
      <c r="J20" s="33"/>
    </row>
    <row r="21" customFormat="false" ht="30" hidden="false" customHeight="false" outlineLevel="1" collapsed="false">
      <c r="A21" s="26" t="n">
        <v>14</v>
      </c>
      <c r="B21" s="27" t="s">
        <v>16</v>
      </c>
      <c r="C21" s="27" t="s">
        <v>32</v>
      </c>
      <c r="D21" s="28" t="s">
        <v>18</v>
      </c>
      <c r="E21" s="29" t="n">
        <v>6</v>
      </c>
      <c r="F21" s="30" t="n">
        <v>56356.36</v>
      </c>
      <c r="G21" s="31" t="n">
        <f aca="false">F21*1.18</f>
        <v>66500.5048</v>
      </c>
      <c r="H21" s="32" t="n">
        <f aca="false">E21*F21</f>
        <v>338138.16</v>
      </c>
      <c r="I21" s="32" t="n">
        <f aca="false">E21*G21</f>
        <v>399003.0288</v>
      </c>
      <c r="J21" s="33"/>
    </row>
    <row r="22" customFormat="false" ht="30" hidden="false" customHeight="false" outlineLevel="1" collapsed="false">
      <c r="A22" s="26" t="n">
        <v>15</v>
      </c>
      <c r="B22" s="27" t="s">
        <v>20</v>
      </c>
      <c r="C22" s="34" t="s">
        <v>33</v>
      </c>
      <c r="D22" s="35" t="s">
        <v>18</v>
      </c>
      <c r="E22" s="36" t="n">
        <v>4</v>
      </c>
      <c r="F22" s="37" t="n">
        <v>3464.40677966102</v>
      </c>
      <c r="G22" s="31" t="n">
        <f aca="false">F22*1.18</f>
        <v>4088</v>
      </c>
      <c r="H22" s="32" t="n">
        <f aca="false">E22*F22</f>
        <v>13857.6271186441</v>
      </c>
      <c r="I22" s="32" t="n">
        <f aca="false">E22*G22</f>
        <v>16352</v>
      </c>
      <c r="J22" s="33"/>
    </row>
    <row r="23" customFormat="false" ht="15.75" hidden="false" customHeight="true" outlineLevel="0" collapsed="false">
      <c r="A23" s="38" t="s">
        <v>34</v>
      </c>
      <c r="B23" s="38"/>
      <c r="C23" s="39"/>
      <c r="D23" s="40"/>
      <c r="E23" s="41" t="n">
        <f aca="false">SUM(E10:E22)</f>
        <v>77</v>
      </c>
      <c r="F23" s="42"/>
      <c r="G23" s="43"/>
      <c r="H23" s="44" t="n">
        <f aca="false">SUM(H10:H22)</f>
        <v>935807.707118644</v>
      </c>
      <c r="I23" s="44" t="n">
        <f aca="false">SUM(I10:I22)</f>
        <v>1104253.0938</v>
      </c>
      <c r="J23" s="45"/>
    </row>
    <row r="24" s="25" customFormat="true" ht="17.25" hidden="false" customHeight="true" outlineLevel="0" collapsed="false">
      <c r="A24" s="24" t="s">
        <v>35</v>
      </c>
      <c r="B24" s="24"/>
      <c r="C24" s="24"/>
      <c r="D24" s="24"/>
      <c r="E24" s="24"/>
      <c r="F24" s="24"/>
      <c r="G24" s="24"/>
      <c r="H24" s="24"/>
      <c r="I24" s="24"/>
      <c r="J24" s="24"/>
    </row>
    <row r="25" customFormat="false" ht="45" hidden="false" customHeight="false" outlineLevel="1" collapsed="false">
      <c r="A25" s="26" t="n">
        <v>1</v>
      </c>
      <c r="B25" s="27" t="s">
        <v>20</v>
      </c>
      <c r="C25" s="27" t="s">
        <v>36</v>
      </c>
      <c r="D25" s="28" t="s">
        <v>18</v>
      </c>
      <c r="E25" s="29" t="n">
        <v>4</v>
      </c>
      <c r="F25" s="30" t="n">
        <v>23491.53</v>
      </c>
      <c r="G25" s="31" t="n">
        <v>27720.01</v>
      </c>
      <c r="H25" s="32" t="n">
        <v>93966.12</v>
      </c>
      <c r="I25" s="32" t="n">
        <v>110880.02</v>
      </c>
      <c r="J25" s="33"/>
    </row>
    <row r="26" customFormat="false" ht="30" hidden="false" customHeight="false" outlineLevel="1" collapsed="false">
      <c r="A26" s="26" t="n">
        <v>2</v>
      </c>
      <c r="B26" s="27" t="s">
        <v>20</v>
      </c>
      <c r="C26" s="27" t="s">
        <v>37</v>
      </c>
      <c r="D26" s="28" t="s">
        <v>18</v>
      </c>
      <c r="E26" s="29" t="n">
        <v>4</v>
      </c>
      <c r="F26" s="30" t="n">
        <v>27515.59</v>
      </c>
      <c r="G26" s="31" t="n">
        <v>32468.4</v>
      </c>
      <c r="H26" s="32" t="n">
        <v>110062.36</v>
      </c>
      <c r="I26" s="32" t="n">
        <v>129873.58</v>
      </c>
      <c r="J26" s="33"/>
    </row>
    <row r="27" customFormat="false" ht="45" hidden="false" customHeight="false" outlineLevel="1" collapsed="false">
      <c r="A27" s="26" t="n">
        <v>3</v>
      </c>
      <c r="B27" s="27" t="s">
        <v>20</v>
      </c>
      <c r="C27" s="27" t="s">
        <v>38</v>
      </c>
      <c r="D27" s="28" t="s">
        <v>18</v>
      </c>
      <c r="E27" s="29" t="n">
        <v>4</v>
      </c>
      <c r="F27" s="30" t="n">
        <v>6070.76</v>
      </c>
      <c r="G27" s="31" t="n">
        <v>7163.5</v>
      </c>
      <c r="H27" s="32" t="n">
        <v>24283.04</v>
      </c>
      <c r="I27" s="32" t="n">
        <v>28653.99</v>
      </c>
      <c r="J27" s="33"/>
    </row>
    <row r="28" customFormat="false" ht="25.5" hidden="false" customHeight="true" outlineLevel="1" collapsed="false">
      <c r="A28" s="26" t="n">
        <v>4</v>
      </c>
      <c r="B28" s="27" t="s">
        <v>20</v>
      </c>
      <c r="C28" s="27" t="s">
        <v>39</v>
      </c>
      <c r="D28" s="28" t="s">
        <v>18</v>
      </c>
      <c r="E28" s="29" t="n">
        <v>4</v>
      </c>
      <c r="F28" s="30" t="n">
        <v>3146.48</v>
      </c>
      <c r="G28" s="31" t="n">
        <v>3712.85</v>
      </c>
      <c r="H28" s="32" t="n">
        <v>12585.92</v>
      </c>
      <c r="I28" s="32" t="n">
        <v>14851.39</v>
      </c>
      <c r="J28" s="33"/>
    </row>
    <row r="29" customFormat="false" ht="33" hidden="false" customHeight="true" outlineLevel="1" collapsed="false">
      <c r="A29" s="26" t="n">
        <v>5</v>
      </c>
      <c r="B29" s="27" t="s">
        <v>20</v>
      </c>
      <c r="C29" s="27" t="s">
        <v>25</v>
      </c>
      <c r="D29" s="28" t="s">
        <v>18</v>
      </c>
      <c r="E29" s="29" t="n">
        <v>8</v>
      </c>
      <c r="F29" s="30" t="n">
        <v>6086.48</v>
      </c>
      <c r="G29" s="31" t="n">
        <v>7182.05</v>
      </c>
      <c r="H29" s="32" t="n">
        <v>48691.84</v>
      </c>
      <c r="I29" s="32" t="n">
        <v>57456.37</v>
      </c>
      <c r="J29" s="33"/>
    </row>
    <row r="30" customFormat="false" ht="33" hidden="false" customHeight="true" outlineLevel="1" collapsed="false">
      <c r="A30" s="26" t="n">
        <v>6</v>
      </c>
      <c r="B30" s="27" t="s">
        <v>20</v>
      </c>
      <c r="C30" s="27" t="s">
        <v>40</v>
      </c>
      <c r="D30" s="28" t="s">
        <v>18</v>
      </c>
      <c r="E30" s="29" t="n">
        <v>4</v>
      </c>
      <c r="F30" s="30" t="n">
        <v>7304.2</v>
      </c>
      <c r="G30" s="31" t="n">
        <v>8618.96</v>
      </c>
      <c r="H30" s="32" t="n">
        <v>29216.8</v>
      </c>
      <c r="I30" s="32" t="n">
        <v>34475.82</v>
      </c>
      <c r="J30" s="33"/>
    </row>
    <row r="31" customFormat="false" ht="33" hidden="false" customHeight="true" outlineLevel="1" collapsed="false">
      <c r="A31" s="26" t="n">
        <v>7</v>
      </c>
      <c r="B31" s="27" t="s">
        <v>20</v>
      </c>
      <c r="C31" s="27" t="s">
        <v>41</v>
      </c>
      <c r="D31" s="28" t="s">
        <v>18</v>
      </c>
      <c r="E31" s="29" t="n">
        <v>4</v>
      </c>
      <c r="F31" s="30" t="n">
        <v>7948.88</v>
      </c>
      <c r="G31" s="31" t="n">
        <v>9379.68</v>
      </c>
      <c r="H31" s="32" t="n">
        <v>31795.52</v>
      </c>
      <c r="I31" s="32" t="n">
        <v>37518.71</v>
      </c>
      <c r="J31" s="33"/>
    </row>
    <row r="32" customFormat="false" ht="33" hidden="false" customHeight="true" outlineLevel="1" collapsed="false">
      <c r="A32" s="26" t="n">
        <v>8</v>
      </c>
      <c r="B32" s="27" t="s">
        <v>20</v>
      </c>
      <c r="C32" s="27" t="s">
        <v>42</v>
      </c>
      <c r="D32" s="28" t="s">
        <v>18</v>
      </c>
      <c r="E32" s="29" t="n">
        <v>12</v>
      </c>
      <c r="F32" s="30" t="n">
        <v>6741.91</v>
      </c>
      <c r="G32" s="31" t="n">
        <v>7955.45</v>
      </c>
      <c r="H32" s="32" t="n">
        <v>80902.92</v>
      </c>
      <c r="I32" s="32" t="n">
        <v>95465.45</v>
      </c>
      <c r="J32" s="33"/>
    </row>
    <row r="33" customFormat="false" ht="33" hidden="false" customHeight="true" outlineLevel="1" collapsed="false">
      <c r="A33" s="26" t="n">
        <v>9</v>
      </c>
      <c r="B33" s="27" t="s">
        <v>20</v>
      </c>
      <c r="C33" s="27" t="s">
        <v>43</v>
      </c>
      <c r="D33" s="28" t="s">
        <v>18</v>
      </c>
      <c r="E33" s="29" t="n">
        <v>4</v>
      </c>
      <c r="F33" s="30" t="n">
        <v>6311.92</v>
      </c>
      <c r="G33" s="31" t="n">
        <v>7448.07</v>
      </c>
      <c r="H33" s="32" t="n">
        <v>25247.68</v>
      </c>
      <c r="I33" s="32" t="n">
        <v>29792.26</v>
      </c>
      <c r="J33" s="33"/>
    </row>
    <row r="34" customFormat="false" ht="33" hidden="false" customHeight="true" outlineLevel="1" collapsed="false">
      <c r="A34" s="26" t="n">
        <v>10</v>
      </c>
      <c r="B34" s="27" t="s">
        <v>20</v>
      </c>
      <c r="C34" s="27" t="s">
        <v>44</v>
      </c>
      <c r="D34" s="28" t="s">
        <v>18</v>
      </c>
      <c r="E34" s="29" t="n">
        <v>4</v>
      </c>
      <c r="F34" s="30" t="n">
        <v>10955.26</v>
      </c>
      <c r="G34" s="31" t="n">
        <v>12927.21</v>
      </c>
      <c r="H34" s="32" t="n">
        <v>43821.04</v>
      </c>
      <c r="I34" s="32" t="n">
        <v>51708.83</v>
      </c>
      <c r="J34" s="33"/>
    </row>
    <row r="35" customFormat="false" ht="33" hidden="false" customHeight="true" outlineLevel="1" collapsed="false">
      <c r="A35" s="26" t="n">
        <v>11</v>
      </c>
      <c r="B35" s="27" t="s">
        <v>20</v>
      </c>
      <c r="C35" s="27" t="s">
        <v>45</v>
      </c>
      <c r="D35" s="28" t="s">
        <v>18</v>
      </c>
      <c r="E35" s="29" t="n">
        <v>4</v>
      </c>
      <c r="F35" s="30" t="n">
        <v>7571.76</v>
      </c>
      <c r="G35" s="31" t="n">
        <v>8934.68</v>
      </c>
      <c r="H35" s="32" t="n">
        <v>30287.04</v>
      </c>
      <c r="I35" s="32" t="n">
        <v>35738.71</v>
      </c>
      <c r="J35" s="33"/>
    </row>
    <row r="36" customFormat="false" ht="33" hidden="false" customHeight="true" outlineLevel="1" collapsed="false">
      <c r="A36" s="26" t="n">
        <v>12</v>
      </c>
      <c r="B36" s="27" t="s">
        <v>20</v>
      </c>
      <c r="C36" s="27" t="s">
        <v>46</v>
      </c>
      <c r="D36" s="28" t="s">
        <v>18</v>
      </c>
      <c r="E36" s="29" t="n">
        <v>4</v>
      </c>
      <c r="F36" s="30" t="n">
        <v>12172.98</v>
      </c>
      <c r="G36" s="31" t="n">
        <v>14364.12</v>
      </c>
      <c r="H36" s="32" t="n">
        <v>48691.92</v>
      </c>
      <c r="I36" s="32" t="n">
        <v>57456.47</v>
      </c>
      <c r="J36" s="33"/>
    </row>
    <row r="37" customFormat="false" ht="30" hidden="false" customHeight="false" outlineLevel="1" collapsed="false">
      <c r="A37" s="26" t="n">
        <v>13</v>
      </c>
      <c r="B37" s="27" t="s">
        <v>20</v>
      </c>
      <c r="C37" s="27" t="s">
        <v>47</v>
      </c>
      <c r="D37" s="28" t="s">
        <v>18</v>
      </c>
      <c r="E37" s="29" t="n">
        <v>4</v>
      </c>
      <c r="F37" s="30" t="n">
        <v>14607.36</v>
      </c>
      <c r="G37" s="31" t="n">
        <v>17236.68</v>
      </c>
      <c r="H37" s="32" t="n">
        <v>58429.44</v>
      </c>
      <c r="I37" s="32" t="n">
        <v>68946.74</v>
      </c>
      <c r="J37" s="33"/>
    </row>
    <row r="38" customFormat="false" ht="30" hidden="false" customHeight="false" outlineLevel="1" collapsed="false">
      <c r="A38" s="26" t="n">
        <v>14</v>
      </c>
      <c r="B38" s="27" t="s">
        <v>20</v>
      </c>
      <c r="C38" s="27" t="s">
        <v>48</v>
      </c>
      <c r="D38" s="28" t="s">
        <v>18</v>
      </c>
      <c r="E38" s="29" t="n">
        <v>4</v>
      </c>
      <c r="F38" s="30" t="n">
        <v>14607.36</v>
      </c>
      <c r="G38" s="31" t="n">
        <v>17236.68</v>
      </c>
      <c r="H38" s="32" t="n">
        <v>58429.44</v>
      </c>
      <c r="I38" s="32" t="n">
        <v>68946.74</v>
      </c>
      <c r="J38" s="33"/>
    </row>
    <row r="39" customFormat="false" ht="30" hidden="false" customHeight="false" outlineLevel="1" collapsed="false">
      <c r="A39" s="26" t="n">
        <v>15</v>
      </c>
      <c r="B39" s="27" t="s">
        <v>20</v>
      </c>
      <c r="C39" s="27" t="s">
        <v>49</v>
      </c>
      <c r="D39" s="28" t="s">
        <v>18</v>
      </c>
      <c r="E39" s="29" t="n">
        <v>4</v>
      </c>
      <c r="F39" s="30" t="n">
        <v>15398.45</v>
      </c>
      <c r="G39" s="31" t="n">
        <v>18170.17</v>
      </c>
      <c r="H39" s="32" t="n">
        <v>61593.8</v>
      </c>
      <c r="I39" s="32" t="n">
        <v>72680.68</v>
      </c>
      <c r="J39" s="33"/>
    </row>
    <row r="40" customFormat="false" ht="30" hidden="false" customHeight="false" outlineLevel="1" collapsed="false">
      <c r="A40" s="26" t="n">
        <v>16</v>
      </c>
      <c r="B40" s="27" t="s">
        <v>20</v>
      </c>
      <c r="C40" s="27" t="s">
        <v>50</v>
      </c>
      <c r="D40" s="28" t="s">
        <v>18</v>
      </c>
      <c r="E40" s="29" t="n">
        <v>4</v>
      </c>
      <c r="F40" s="30" t="n">
        <v>2666.13</v>
      </c>
      <c r="G40" s="31" t="n">
        <v>3146.03</v>
      </c>
      <c r="H40" s="32" t="n">
        <v>10664.52</v>
      </c>
      <c r="I40" s="32" t="n">
        <v>12584.13</v>
      </c>
      <c r="J40" s="33"/>
    </row>
    <row r="41" customFormat="false" ht="30" hidden="false" customHeight="false" outlineLevel="1" collapsed="false">
      <c r="A41" s="26" t="n">
        <v>17</v>
      </c>
      <c r="B41" s="27" t="s">
        <v>20</v>
      </c>
      <c r="C41" s="27" t="s">
        <v>51</v>
      </c>
      <c r="D41" s="28" t="s">
        <v>18</v>
      </c>
      <c r="E41" s="29" t="n">
        <v>12</v>
      </c>
      <c r="F41" s="30" t="n">
        <v>3408.77</v>
      </c>
      <c r="G41" s="31" t="n">
        <v>4022.35</v>
      </c>
      <c r="H41" s="32" t="n">
        <v>40905.24</v>
      </c>
      <c r="I41" s="32" t="n">
        <v>48268.18</v>
      </c>
      <c r="J41" s="33"/>
    </row>
    <row r="42" customFormat="false" ht="30" hidden="false" customHeight="false" outlineLevel="1" collapsed="false">
      <c r="A42" s="26" t="n">
        <v>18</v>
      </c>
      <c r="B42" s="27" t="s">
        <v>20</v>
      </c>
      <c r="C42" s="27" t="s">
        <v>52</v>
      </c>
      <c r="D42" s="28" t="s">
        <v>18</v>
      </c>
      <c r="E42" s="29" t="n">
        <v>10</v>
      </c>
      <c r="F42" s="30" t="n">
        <v>11312.36</v>
      </c>
      <c r="G42" s="31" t="n">
        <v>13348.58</v>
      </c>
      <c r="H42" s="32" t="n">
        <v>113123.6</v>
      </c>
      <c r="I42" s="32" t="n">
        <v>133485.85</v>
      </c>
      <c r="J42" s="33"/>
    </row>
    <row r="43" customFormat="false" ht="30" hidden="false" customHeight="false" outlineLevel="1" collapsed="false">
      <c r="A43" s="26" t="n">
        <v>19</v>
      </c>
      <c r="B43" s="27" t="s">
        <v>20</v>
      </c>
      <c r="C43" s="27" t="s">
        <v>53</v>
      </c>
      <c r="D43" s="28" t="s">
        <v>18</v>
      </c>
      <c r="E43" s="29" t="n">
        <v>6</v>
      </c>
      <c r="F43" s="30" t="n">
        <v>12172.98</v>
      </c>
      <c r="G43" s="31" t="n">
        <v>14364.12</v>
      </c>
      <c r="H43" s="32" t="n">
        <v>73037.88</v>
      </c>
      <c r="I43" s="32" t="n">
        <v>86184.7</v>
      </c>
      <c r="J43" s="33"/>
    </row>
    <row r="44" customFormat="false" ht="15.75" hidden="false" customHeight="true" outlineLevel="0" collapsed="false">
      <c r="A44" s="38" t="s">
        <v>54</v>
      </c>
      <c r="B44" s="38"/>
      <c r="C44" s="39"/>
      <c r="D44" s="40"/>
      <c r="E44" s="41" t="n">
        <f aca="false">SUM(E25:E43)</f>
        <v>104</v>
      </c>
      <c r="F44" s="43"/>
      <c r="G44" s="46"/>
      <c r="H44" s="46" t="n">
        <f aca="false">SUM(H25:H43)</f>
        <v>995736.12</v>
      </c>
      <c r="I44" s="46" t="n">
        <f aca="false">SUM(I25:I43)</f>
        <v>1174968.62</v>
      </c>
      <c r="J44" s="47"/>
    </row>
    <row r="45" s="25" customFormat="true" ht="17.25" hidden="false" customHeight="true" outlineLevel="0" collapsed="false">
      <c r="A45" s="24" t="s">
        <v>55</v>
      </c>
      <c r="B45" s="24"/>
      <c r="C45" s="24"/>
      <c r="D45" s="24"/>
      <c r="E45" s="24"/>
      <c r="F45" s="24"/>
      <c r="G45" s="24"/>
      <c r="H45" s="24"/>
      <c r="I45" s="24"/>
      <c r="J45" s="24"/>
    </row>
    <row r="46" customFormat="false" ht="30" hidden="false" customHeight="false" outlineLevel="1" collapsed="false">
      <c r="A46" s="26" t="n">
        <v>2</v>
      </c>
      <c r="B46" s="27" t="s">
        <v>16</v>
      </c>
      <c r="C46" s="27" t="s">
        <v>56</v>
      </c>
      <c r="D46" s="28" t="s">
        <v>57</v>
      </c>
      <c r="E46" s="48" t="n">
        <v>6</v>
      </c>
      <c r="F46" s="30" t="n">
        <v>8334</v>
      </c>
      <c r="G46" s="31" t="n">
        <f aca="false">F46*1.18</f>
        <v>9834.12</v>
      </c>
      <c r="H46" s="32" t="n">
        <f aca="false">E46*F46</f>
        <v>50004</v>
      </c>
      <c r="I46" s="32" t="n">
        <f aca="false">E46*G46</f>
        <v>59004.72</v>
      </c>
      <c r="J46" s="33"/>
    </row>
    <row r="47" customFormat="false" ht="30" hidden="false" customHeight="false" outlineLevel="1" collapsed="false">
      <c r="A47" s="26" t="n">
        <v>3</v>
      </c>
      <c r="B47" s="27" t="s">
        <v>16</v>
      </c>
      <c r="C47" s="27" t="s">
        <v>58</v>
      </c>
      <c r="D47" s="28" t="s">
        <v>57</v>
      </c>
      <c r="E47" s="48" t="n">
        <v>4</v>
      </c>
      <c r="F47" s="30" t="n">
        <v>10000</v>
      </c>
      <c r="G47" s="31" t="n">
        <f aca="false">F47*1.18</f>
        <v>11800</v>
      </c>
      <c r="H47" s="32" t="n">
        <f aca="false">E47*F47</f>
        <v>40000</v>
      </c>
      <c r="I47" s="32" t="n">
        <f aca="false">E47*G47</f>
        <v>47200</v>
      </c>
      <c r="J47" s="33"/>
    </row>
    <row r="48" customFormat="false" ht="25.5" hidden="false" customHeight="true" outlineLevel="1" collapsed="false">
      <c r="A48" s="26" t="n">
        <v>4</v>
      </c>
      <c r="B48" s="27" t="s">
        <v>16</v>
      </c>
      <c r="C48" s="27" t="s">
        <v>59</v>
      </c>
      <c r="D48" s="28" t="s">
        <v>18</v>
      </c>
      <c r="E48" s="48" t="n">
        <v>4</v>
      </c>
      <c r="F48" s="30" t="n">
        <v>9700</v>
      </c>
      <c r="G48" s="31" t="n">
        <f aca="false">F48*1.18</f>
        <v>11446</v>
      </c>
      <c r="H48" s="32" t="n">
        <f aca="false">E48*F48</f>
        <v>38800</v>
      </c>
      <c r="I48" s="32" t="n">
        <f aca="false">E48*G48</f>
        <v>45784</v>
      </c>
      <c r="J48" s="33"/>
    </row>
    <row r="49" customFormat="false" ht="33" hidden="false" customHeight="true" outlineLevel="1" collapsed="false">
      <c r="A49" s="26" t="n">
        <v>6</v>
      </c>
      <c r="B49" s="27" t="s">
        <v>16</v>
      </c>
      <c r="C49" s="27" t="s">
        <v>60</v>
      </c>
      <c r="D49" s="28" t="s">
        <v>57</v>
      </c>
      <c r="E49" s="48" t="n">
        <v>4</v>
      </c>
      <c r="F49" s="30" t="n">
        <v>8148.14814814815</v>
      </c>
      <c r="G49" s="31" t="n">
        <f aca="false">F49*1.18</f>
        <v>9614.81481481481</v>
      </c>
      <c r="H49" s="32" t="n">
        <f aca="false">E49*F49</f>
        <v>32592.5925925926</v>
      </c>
      <c r="I49" s="32" t="n">
        <f aca="false">E49*G49</f>
        <v>38459.2592592593</v>
      </c>
      <c r="J49" s="33"/>
    </row>
    <row r="50" customFormat="false" ht="30" hidden="false" customHeight="false" outlineLevel="1" collapsed="false">
      <c r="A50" s="26" t="n">
        <v>9</v>
      </c>
      <c r="B50" s="27" t="s">
        <v>16</v>
      </c>
      <c r="C50" s="27" t="s">
        <v>61</v>
      </c>
      <c r="D50" s="28" t="s">
        <v>57</v>
      </c>
      <c r="E50" s="48" t="n">
        <v>10</v>
      </c>
      <c r="F50" s="30" t="n">
        <v>7407.4</v>
      </c>
      <c r="G50" s="31" t="n">
        <f aca="false">F50*1.18</f>
        <v>8740.732</v>
      </c>
      <c r="H50" s="32" t="n">
        <f aca="false">E50*F50</f>
        <v>74074</v>
      </c>
      <c r="I50" s="32" t="n">
        <f aca="false">E50*G50</f>
        <v>87407.32</v>
      </c>
      <c r="J50" s="33"/>
    </row>
    <row r="51" customFormat="false" ht="30" hidden="false" customHeight="false" outlineLevel="1" collapsed="false">
      <c r="A51" s="26" t="n">
        <v>10</v>
      </c>
      <c r="B51" s="27" t="s">
        <v>16</v>
      </c>
      <c r="C51" s="27" t="s">
        <v>62</v>
      </c>
      <c r="D51" s="28" t="s">
        <v>57</v>
      </c>
      <c r="E51" s="48" t="n">
        <v>5</v>
      </c>
      <c r="F51" s="30" t="n">
        <v>8120</v>
      </c>
      <c r="G51" s="31" t="n">
        <f aca="false">F51*1.18</f>
        <v>9581.6</v>
      </c>
      <c r="H51" s="32" t="n">
        <f aca="false">E51*F51</f>
        <v>40600</v>
      </c>
      <c r="I51" s="32" t="n">
        <f aca="false">E51*G51</f>
        <v>47908</v>
      </c>
      <c r="J51" s="33"/>
    </row>
    <row r="52" customFormat="false" ht="30" hidden="false" customHeight="false" outlineLevel="1" collapsed="false">
      <c r="A52" s="26" t="n">
        <v>11</v>
      </c>
      <c r="B52" s="27" t="s">
        <v>16</v>
      </c>
      <c r="C52" s="27" t="s">
        <v>63</v>
      </c>
      <c r="D52" s="28" t="s">
        <v>57</v>
      </c>
      <c r="E52" s="48" t="n">
        <v>5</v>
      </c>
      <c r="F52" s="30" t="n">
        <v>3950</v>
      </c>
      <c r="G52" s="31" t="n">
        <f aca="false">F52*1.18</f>
        <v>4661</v>
      </c>
      <c r="H52" s="32" t="n">
        <f aca="false">E52*F52</f>
        <v>19750</v>
      </c>
      <c r="I52" s="32" t="n">
        <f aca="false">E52*G52</f>
        <v>23305</v>
      </c>
      <c r="J52" s="33"/>
    </row>
    <row r="53" customFormat="false" ht="30" hidden="false" customHeight="false" outlineLevel="1" collapsed="false">
      <c r="A53" s="26" t="n">
        <v>12</v>
      </c>
      <c r="B53" s="27" t="s">
        <v>16</v>
      </c>
      <c r="C53" s="27" t="s">
        <v>64</v>
      </c>
      <c r="D53" s="28" t="s">
        <v>57</v>
      </c>
      <c r="E53" s="48" t="n">
        <v>5</v>
      </c>
      <c r="F53" s="30" t="n">
        <v>3900</v>
      </c>
      <c r="G53" s="31" t="n">
        <f aca="false">F53*1.18</f>
        <v>4602</v>
      </c>
      <c r="H53" s="32" t="n">
        <f aca="false">E53*F53</f>
        <v>19500</v>
      </c>
      <c r="I53" s="32" t="n">
        <f aca="false">E53*G53</f>
        <v>23010</v>
      </c>
      <c r="J53" s="33"/>
    </row>
    <row r="54" customFormat="false" ht="15.75" hidden="false" customHeight="true" outlineLevel="0" collapsed="false">
      <c r="A54" s="38" t="s">
        <v>65</v>
      </c>
      <c r="B54" s="38"/>
      <c r="C54" s="39"/>
      <c r="D54" s="40"/>
      <c r="E54" s="41" t="n">
        <f aca="false">SUM(E46:E53)</f>
        <v>43</v>
      </c>
      <c r="F54" s="43"/>
      <c r="G54" s="46"/>
      <c r="H54" s="46" t="n">
        <f aca="false">SUM(H46:H53)</f>
        <v>315320.592592593</v>
      </c>
      <c r="I54" s="46" t="n">
        <f aca="false">SUM(I46:I53)</f>
        <v>372078.299259259</v>
      </c>
      <c r="J54" s="47"/>
    </row>
    <row r="55" customFormat="false" ht="15.75" hidden="false" customHeight="false" outlineLevel="0" collapsed="false">
      <c r="H55" s="49" t="n">
        <f aca="false">H54+H44+H23</f>
        <v>2246864.41971124</v>
      </c>
    </row>
  </sheetData>
  <mergeCells count="20">
    <mergeCell ref="D2:F2"/>
    <mergeCell ref="G2:I2"/>
    <mergeCell ref="D3:E3"/>
    <mergeCell ref="D4:E4"/>
    <mergeCell ref="G4:H4"/>
    <mergeCell ref="D5:J5"/>
    <mergeCell ref="A6:A7"/>
    <mergeCell ref="B6:B7"/>
    <mergeCell ref="C6:C7"/>
    <mergeCell ref="D6:D7"/>
    <mergeCell ref="E6:E7"/>
    <mergeCell ref="F6:G6"/>
    <mergeCell ref="H6:I6"/>
    <mergeCell ref="J6:J7"/>
    <mergeCell ref="A9:J9"/>
    <mergeCell ref="A23:B23"/>
    <mergeCell ref="A24:J24"/>
    <mergeCell ref="A44:B44"/>
    <mergeCell ref="A45:J45"/>
    <mergeCell ref="A54:B54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6T00:11:56Z</dcterms:created>
  <dc:creator>Пинчук Денис Константинович</dc:creator>
  <dc:description/>
  <dc:language>en-US</dc:language>
  <cp:lastModifiedBy>Коротаева Татьяна Витальевна</cp:lastModifiedBy>
  <cp:lastPrinted>2017-12-08T00:25:09Z</cp:lastPrinted>
  <dcterms:modified xsi:type="dcterms:W3CDTF">2017-12-11T00:00:48Z</dcterms:modified>
  <cp:revision>1</cp:revision>
  <dc:subject/>
  <dc:title/>
</cp:coreProperties>
</file>