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J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95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</t>
  </si>
  <si>
    <t xml:space="preserve">руб. без учета НДС</t>
  </si>
  <si>
    <t xml:space="preserve">руб. с учетом НДС</t>
  </si>
  <si>
    <t xml:space="preserve">Закупка 359 Автошины отечественного производства.</t>
  </si>
  <si>
    <t xml:space="preserve">№ п/п</t>
  </si>
  <si>
    <t xml:space="preserve">Номенклатура </t>
  </si>
  <si>
    <t xml:space="preserve">Артикул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руб. без НДС </t>
  </si>
  <si>
    <t xml:space="preserve">руб. с НДС</t>
  </si>
  <si>
    <t xml:space="preserve">1.1. филиал АО «ДРСК» «Амурские электрические сети»</t>
  </si>
  <si>
    <t xml:space="preserve">Автошина КАМАЗ</t>
  </si>
  <si>
    <t xml:space="preserve">10.00R20 О-164 16 сл.</t>
  </si>
  <si>
    <t xml:space="preserve">к-т</t>
  </si>
  <si>
    <t xml:space="preserve">12.00R20 КАМА-402 18 сл.</t>
  </si>
  <si>
    <t xml:space="preserve">Автошина КАМАЗ всесезонная </t>
  </si>
  <si>
    <t xml:space="preserve">10.00R20 КАМА-310 18 сл.</t>
  </si>
  <si>
    <t xml:space="preserve">10.00R20 И-281 16 сл.</t>
  </si>
  <si>
    <t xml:space="preserve">к-т.</t>
  </si>
  <si>
    <t xml:space="preserve">Автошина Газель</t>
  </si>
  <si>
    <t xml:space="preserve">185/75Р16С  Сordiant CA-1</t>
  </si>
  <si>
    <t xml:space="preserve">шт.</t>
  </si>
  <si>
    <t xml:space="preserve">Автошина ЧМЗАП</t>
  </si>
  <si>
    <t xml:space="preserve">385/65R22.5 КАМА-NТ-201</t>
  </si>
  <si>
    <t xml:space="preserve">Автошина УАЗ</t>
  </si>
  <si>
    <t xml:space="preserve">225/75Р16 КАМА 219</t>
  </si>
  <si>
    <t xml:space="preserve">шт</t>
  </si>
  <si>
    <t xml:space="preserve">235/75Р15 И-520 «Пилигримм»</t>
  </si>
  <si>
    <t xml:space="preserve">205/70/15 КАМА-232 95Т</t>
  </si>
  <si>
    <t xml:space="preserve">Автошина УРАЛ</t>
  </si>
  <si>
    <t xml:space="preserve"> 14.00R20 ОИ-25 14 сл</t>
  </si>
  <si>
    <t xml:space="preserve">Автошина ГАЗ-66 </t>
  </si>
  <si>
    <t xml:space="preserve">320Р457 (12.00Р18) КИ-115 А допускается модель с диагональной конструкцией</t>
  </si>
  <si>
    <t xml:space="preserve">Автошина УРАЛ </t>
  </si>
  <si>
    <t xml:space="preserve"> 14.00R20  ОИ-25 10 сл.</t>
  </si>
  <si>
    <t xml:space="preserve">425/85Р21 О-184 18 сл.</t>
  </si>
  <si>
    <t xml:space="preserve">Автошина ГАЗ 53 </t>
  </si>
  <si>
    <t xml:space="preserve">240Р508 (8,25Р20) У-2 10 сл.</t>
  </si>
  <si>
    <r>
      <rPr>
        <b val="true"/>
        <sz val="12"/>
        <rFont val="Times New Roman"/>
        <family val="1"/>
        <charset val="204"/>
      </rPr>
      <t xml:space="preserve">Итого по филиалу "АЭС" </t>
    </r>
    <r>
      <rPr>
        <sz val="12"/>
        <rFont val="Times New Roman"/>
        <family val="1"/>
        <charset val="204"/>
      </rPr>
      <t xml:space="preserve"> </t>
    </r>
  </si>
  <si>
    <t xml:space="preserve">1.2. филиал АО «ДРСК» «Приморские электрические сети»</t>
  </si>
  <si>
    <t xml:space="preserve">Автошина</t>
  </si>
  <si>
    <t xml:space="preserve">15.5-38 Ф-2А 8 сл</t>
  </si>
  <si>
    <t xml:space="preserve">К-т.</t>
  </si>
  <si>
    <t xml:space="preserve">225/75 Р16 К153</t>
  </si>
  <si>
    <t xml:space="preserve">К-т</t>
  </si>
  <si>
    <t xml:space="preserve">225/75Р16 КАМА-218</t>
  </si>
  <si>
    <t xml:space="preserve">235/75Р15 И-520 Пилигримм</t>
  </si>
  <si>
    <t xml:space="preserve">245/70Р16 К-214</t>
  </si>
  <si>
    <t xml:space="preserve">11,00Р20 (300Р508) И-111А 16 сл</t>
  </si>
  <si>
    <t xml:space="preserve">11.00R20 О-168 150/146</t>
  </si>
  <si>
    <t xml:space="preserve">240-508 (8,25-20) М-149А 14 сл</t>
  </si>
  <si>
    <t xml:space="preserve">260Р508 (9,00Р20) О-40БМ 1 12 сл</t>
  </si>
  <si>
    <t xml:space="preserve">320-457 (12.00-18) К-70</t>
  </si>
  <si>
    <t xml:space="preserve">320-508 (12,00-20) М-93</t>
  </si>
  <si>
    <t xml:space="preserve">370-508 (14,00-20) ОИ-25 14 сл</t>
  </si>
  <si>
    <t xml:space="preserve">425/85Р21 О-184 18 сл</t>
  </si>
  <si>
    <r>
      <rPr>
        <b val="true"/>
        <sz val="12"/>
        <rFont val="Times New Roman"/>
        <family val="1"/>
        <charset val="204"/>
      </rPr>
      <t xml:space="preserve">Итого по филиалу "ПЭС" </t>
    </r>
    <r>
      <rPr>
        <sz val="12"/>
        <rFont val="Times New Roman"/>
        <family val="1"/>
        <charset val="204"/>
      </rPr>
      <t xml:space="preserve"> </t>
    </r>
  </si>
  <si>
    <t xml:space="preserve">1.3. филиал АО «ДРСК» «Хабаровские электрические сети»</t>
  </si>
  <si>
    <t xml:space="preserve">Автокамера</t>
  </si>
  <si>
    <t xml:space="preserve">Для автомобиля УРАЛ 370*508 (14,00-20) </t>
  </si>
  <si>
    <t xml:space="preserve">Автошина </t>
  </si>
  <si>
    <t xml:space="preserve">240R508 (8.25Р20) КИ-111 12 сл. 130/128K</t>
  </si>
  <si>
    <t xml:space="preserve">320-457 (12.00-18) ГАЗ-66, КИ-115, 130J  допускается модель с диагональной конструкцией</t>
  </si>
  <si>
    <t xml:space="preserve">10R20 КАМА-310 16сл, 146/143К (всесезонная)</t>
  </si>
  <si>
    <t xml:space="preserve">15,5-38 Ф-2А для задних колес, 8 сл</t>
  </si>
  <si>
    <t xml:space="preserve">12,00R20 (320R508) КАМА-402 18 сл, 154/149J </t>
  </si>
  <si>
    <t xml:space="preserve">12,00R20 (320R508) ИД-304 18 сл, 154/149J</t>
  </si>
  <si>
    <t xml:space="preserve">205/70Р15 БЕЛ-121 б/к, 96Т</t>
  </si>
  <si>
    <t xml:space="preserve">225/75Р16 К153, 108Q</t>
  </si>
  <si>
    <t xml:space="preserve">225/75Р16 КАМА 219, б/к, 104R</t>
  </si>
  <si>
    <t xml:space="preserve">235/75Р15 КАМА 218, б/к, 121N </t>
  </si>
  <si>
    <t xml:space="preserve">235/75R15 И-520 Пилигримм, б/к, 105S</t>
  </si>
  <si>
    <t xml:space="preserve">260Р508 (9,00Р20) О-40БМ 12сл, 136/133К</t>
  </si>
  <si>
    <t xml:space="preserve">370-508 (14,00-20) УРАЛ-377, 375, 4320, ОИ-25 14 сл, 147J, ОШЗ</t>
  </si>
  <si>
    <t xml:space="preserve">425/85Р21 О-184 18сл, 156К, ОШЗ</t>
  </si>
  <si>
    <t xml:space="preserve">8,3-20 МТЗ для передних колес, В-105А, с/х, 102А</t>
  </si>
  <si>
    <t xml:space="preserve">8,25Р20 (240Р508) ГАЗ 53, ПАЗ, У-2 12СЛ, 130/128</t>
  </si>
  <si>
    <t xml:space="preserve">225/75Р16 УАЗ, К153</t>
  </si>
  <si>
    <t xml:space="preserve">225/75Р16 КАМА-219</t>
  </si>
  <si>
    <t xml:space="preserve">225/75Р16 УАЗ, МР-115</t>
  </si>
  <si>
    <t xml:space="preserve">260Р508 (9,00Р20) КАМАЗ, ЗИЛ, О-40БМ 1 12СЛ</t>
  </si>
  <si>
    <t xml:space="preserve">320Р457 (12,00Р18) ГАЗ-66, 3308, КИ-115 А допускается модель с диагональной конструкцией</t>
  </si>
  <si>
    <t xml:space="preserve">360/70R24 Бел-89</t>
  </si>
  <si>
    <t xml:space="preserve">370-508 (14,00-20) УРАЛ-3377, 375, 4320, ОИ-25 14сл</t>
  </si>
  <si>
    <t xml:space="preserve">425/85R21 КАМА1260 ТУ38.604-11-02-95 для КАМАЗ-43118</t>
  </si>
  <si>
    <t xml:space="preserve">МТЗ-82-11.2*20 Ф-35</t>
  </si>
  <si>
    <t xml:space="preserve">10.00R20 18 сл</t>
  </si>
  <si>
    <t xml:space="preserve">235/75R15 зима</t>
  </si>
  <si>
    <t xml:space="preserve">175/70R14 84 Q зима</t>
  </si>
  <si>
    <r>
      <rPr>
        <b val="true"/>
        <sz val="12"/>
        <rFont val="Times New Roman"/>
        <family val="1"/>
        <charset val="204"/>
      </rPr>
      <t xml:space="preserve">Итого по филиалу "ХЭС" </t>
    </r>
    <r>
      <rPr>
        <sz val="12"/>
        <rFont val="Times New Roman"/>
        <family val="1"/>
        <charset val="204"/>
      </rPr>
      <t xml:space="preserve">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0"/>
    <numFmt numFmtId="167" formatCode="General"/>
  </numFmts>
  <fonts count="1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Arial"/>
      <family val="2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9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55" zoomScalePageLayoutView="80" workbookViewId="0">
      <pane xSplit="0" ySplit="8" topLeftCell="A9" activePane="bottomLeft" state="frozen"/>
      <selection pane="topLeft" activeCell="A1" activeCellId="0" sqref="A1"/>
      <selection pane="bottomLeft" activeCell="C67" activeCellId="0" sqref="C67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37.65"/>
    <col collapsed="false" customWidth="true" hidden="false" outlineLevel="0" max="3" min="3" style="2" width="31.82"/>
    <col collapsed="false" customWidth="true" hidden="false" outlineLevel="0" max="4" min="4" style="2" width="19.33"/>
    <col collapsed="false" customWidth="true" hidden="false" outlineLevel="0" max="5" min="5" style="2" width="15.33"/>
    <col collapsed="false" customWidth="true" hidden="false" outlineLevel="0" max="6" min="6" style="3" width="16.33"/>
    <col collapsed="false" customWidth="true" hidden="false" outlineLevel="0" max="7" min="7" style="3" width="16.99"/>
    <col collapsed="false" customWidth="true" hidden="false" outlineLevel="0" max="9" min="8" style="3" width="17.99"/>
    <col collapsed="false" customWidth="true" hidden="false" outlineLevel="0" max="10" min="10" style="3" width="21.65"/>
    <col collapsed="false" customWidth="false" hidden="false" outlineLevel="0" max="257" min="11" style="1" width="10.65"/>
  </cols>
  <sheetData>
    <row r="1" customFormat="false" ht="48.75" hidden="false" customHeight="true" outlineLevel="0" collapsed="false">
      <c r="C1" s="4" t="s">
        <v>0</v>
      </c>
      <c r="D1" s="1"/>
      <c r="E1" s="1"/>
      <c r="F1" s="1"/>
      <c r="G1" s="1"/>
      <c r="H1" s="1"/>
      <c r="I1" s="5"/>
    </row>
    <row r="2" s="3" customFormat="true" ht="19.5" hidden="false" customHeight="true" outlineLevel="0" collapsed="false">
      <c r="B2" s="2"/>
      <c r="C2" s="2"/>
      <c r="D2" s="6" t="s">
        <v>1</v>
      </c>
      <c r="E2" s="6"/>
      <c r="F2" s="6"/>
      <c r="G2" s="6"/>
      <c r="H2" s="6"/>
      <c r="I2" s="6"/>
      <c r="J2" s="7"/>
    </row>
    <row r="3" s="3" customFormat="true" ht="19.5" hidden="false" customHeight="true" outlineLevel="0" collapsed="false">
      <c r="B3" s="2"/>
      <c r="C3" s="2"/>
      <c r="D3" s="8" t="n">
        <v>9162276.06</v>
      </c>
      <c r="E3" s="8"/>
      <c r="F3" s="9"/>
      <c r="G3" s="10" t="s">
        <v>2</v>
      </c>
      <c r="H3" s="11"/>
      <c r="I3" s="12"/>
      <c r="J3" s="12"/>
    </row>
    <row r="4" s="3" customFormat="true" ht="19.5" hidden="false" customHeight="true" outlineLevel="0" collapsed="false">
      <c r="B4" s="2"/>
      <c r="C4" s="2"/>
      <c r="D4" s="8" t="n">
        <f aca="false">D3*1.18</f>
        <v>10811485.7508</v>
      </c>
      <c r="E4" s="8"/>
      <c r="F4" s="13"/>
      <c r="G4" s="14" t="s">
        <v>3</v>
      </c>
      <c r="H4" s="14"/>
      <c r="I4" s="12"/>
      <c r="J4" s="12"/>
    </row>
    <row r="5" s="15" customFormat="true" ht="25.5" hidden="false" customHeight="true" outlineLevel="0" collapsed="false">
      <c r="B5" s="16"/>
      <c r="C5" s="16"/>
      <c r="D5" s="17" t="s">
        <v>4</v>
      </c>
      <c r="E5" s="17"/>
      <c r="F5" s="17"/>
      <c r="G5" s="17"/>
      <c r="H5" s="17"/>
      <c r="I5" s="17"/>
      <c r="J5" s="17"/>
    </row>
    <row r="6" customFormat="false" ht="41.25" hidden="false" customHeight="true" outlineLevel="0" collapsed="false">
      <c r="A6" s="18" t="s">
        <v>5</v>
      </c>
      <c r="B6" s="19" t="s">
        <v>6</v>
      </c>
      <c r="C6" s="19" t="s">
        <v>7</v>
      </c>
      <c r="D6" s="19" t="s">
        <v>8</v>
      </c>
      <c r="E6" s="19" t="s">
        <v>9</v>
      </c>
      <c r="F6" s="19" t="s">
        <v>10</v>
      </c>
      <c r="G6" s="19"/>
      <c r="H6" s="19" t="s">
        <v>11</v>
      </c>
      <c r="I6" s="19"/>
      <c r="J6" s="19" t="s">
        <v>12</v>
      </c>
    </row>
    <row r="7" customFormat="false" ht="33" hidden="false" customHeight="true" outlineLevel="0" collapsed="false">
      <c r="A7" s="18"/>
      <c r="B7" s="19"/>
      <c r="C7" s="19"/>
      <c r="D7" s="19"/>
      <c r="E7" s="19"/>
      <c r="F7" s="20" t="s">
        <v>13</v>
      </c>
      <c r="G7" s="20" t="s">
        <v>14</v>
      </c>
      <c r="H7" s="20" t="s">
        <v>13</v>
      </c>
      <c r="I7" s="20" t="s">
        <v>14</v>
      </c>
      <c r="J7" s="19"/>
    </row>
    <row r="8" customFormat="false" ht="16.5" hidden="false" customHeight="false" outlineLevel="0" collapsed="false">
      <c r="A8" s="21" t="n">
        <v>1</v>
      </c>
      <c r="B8" s="22" t="n">
        <v>2</v>
      </c>
      <c r="C8" s="23"/>
      <c r="D8" s="21" t="n">
        <v>3</v>
      </c>
      <c r="E8" s="22" t="n">
        <v>4</v>
      </c>
      <c r="F8" s="21" t="n">
        <v>5</v>
      </c>
      <c r="G8" s="22" t="n">
        <v>6</v>
      </c>
      <c r="H8" s="21" t="n">
        <v>7</v>
      </c>
      <c r="I8" s="22" t="n">
        <v>8</v>
      </c>
      <c r="J8" s="21" t="n">
        <v>9</v>
      </c>
    </row>
    <row r="9" s="25" customFormat="true" ht="17.25" hidden="false" customHeight="true" outlineLevel="0" collapsed="false">
      <c r="A9" s="24" t="s">
        <v>15</v>
      </c>
      <c r="B9" s="24"/>
      <c r="C9" s="24"/>
      <c r="D9" s="24"/>
      <c r="E9" s="24"/>
      <c r="F9" s="24"/>
      <c r="G9" s="24"/>
      <c r="H9" s="24"/>
      <c r="I9" s="24"/>
      <c r="J9" s="24"/>
    </row>
    <row r="10" customFormat="false" ht="15.75" hidden="false" customHeight="false" outlineLevel="1" collapsed="false">
      <c r="A10" s="26" t="n">
        <v>1</v>
      </c>
      <c r="B10" s="27" t="s">
        <v>16</v>
      </c>
      <c r="C10" s="28" t="s">
        <v>17</v>
      </c>
      <c r="D10" s="29" t="s">
        <v>18</v>
      </c>
      <c r="E10" s="30" t="n">
        <v>22</v>
      </c>
      <c r="F10" s="31" t="n">
        <v>12172.97</v>
      </c>
      <c r="G10" s="32" t="n">
        <f aca="false">F10*1.18</f>
        <v>14364.1046</v>
      </c>
      <c r="H10" s="33" t="n">
        <f aca="false">E10*F10</f>
        <v>267805.34</v>
      </c>
      <c r="I10" s="33" t="n">
        <f aca="false">E10*G10</f>
        <v>316010.3012</v>
      </c>
      <c r="J10" s="34"/>
    </row>
    <row r="11" customFormat="false" ht="18" hidden="false" customHeight="true" outlineLevel="1" collapsed="false">
      <c r="A11" s="26" t="n">
        <v>2</v>
      </c>
      <c r="B11" s="27" t="s">
        <v>16</v>
      </c>
      <c r="C11" s="28" t="s">
        <v>19</v>
      </c>
      <c r="D11" s="29" t="s">
        <v>18</v>
      </c>
      <c r="E11" s="30" t="n">
        <v>11</v>
      </c>
      <c r="F11" s="31" t="n">
        <v>15779.78</v>
      </c>
      <c r="G11" s="32" t="n">
        <v>18620.14</v>
      </c>
      <c r="H11" s="33" t="n">
        <f aca="false">E11*F11</f>
        <v>173577.58</v>
      </c>
      <c r="I11" s="33" t="n">
        <f aca="false">E11*G11</f>
        <v>204821.54</v>
      </c>
      <c r="J11" s="34"/>
    </row>
    <row r="12" customFormat="false" ht="15.75" hidden="false" customHeight="false" outlineLevel="1" collapsed="false">
      <c r="A12" s="26" t="n">
        <v>3</v>
      </c>
      <c r="B12" s="27" t="s">
        <v>20</v>
      </c>
      <c r="C12" s="28" t="s">
        <v>21</v>
      </c>
      <c r="D12" s="29" t="s">
        <v>18</v>
      </c>
      <c r="E12" s="30" t="n">
        <v>20</v>
      </c>
      <c r="F12" s="31" t="n">
        <v>13390.7</v>
      </c>
      <c r="G12" s="32" t="n">
        <v>15801.02</v>
      </c>
      <c r="H12" s="33" t="n">
        <f aca="false">E12*F12</f>
        <v>267814</v>
      </c>
      <c r="I12" s="33" t="n">
        <f aca="false">E12*G12</f>
        <v>316020.4</v>
      </c>
      <c r="J12" s="34"/>
    </row>
    <row r="13" customFormat="false" ht="15.75" hidden="false" customHeight="false" outlineLevel="1" collapsed="false">
      <c r="A13" s="26" t="n">
        <v>4</v>
      </c>
      <c r="B13" s="27" t="s">
        <v>16</v>
      </c>
      <c r="C13" s="28" t="s">
        <v>22</v>
      </c>
      <c r="D13" s="29" t="s">
        <v>23</v>
      </c>
      <c r="E13" s="30" t="n">
        <v>7</v>
      </c>
      <c r="F13" s="31" t="n">
        <v>19129.56</v>
      </c>
      <c r="G13" s="32" t="n">
        <v>22572.89</v>
      </c>
      <c r="H13" s="33" t="n">
        <f aca="false">E13*F13</f>
        <v>133906.92</v>
      </c>
      <c r="I13" s="33" t="n">
        <f aca="false">E13*G13</f>
        <v>158010.23</v>
      </c>
      <c r="J13" s="34"/>
    </row>
    <row r="14" customFormat="false" ht="15.75" hidden="false" customHeight="false" outlineLevel="1" collapsed="false">
      <c r="A14" s="26" t="n">
        <v>5</v>
      </c>
      <c r="B14" s="27" t="s">
        <v>24</v>
      </c>
      <c r="C14" s="28" t="s">
        <v>25</v>
      </c>
      <c r="D14" s="29" t="s">
        <v>26</v>
      </c>
      <c r="E14" s="30" t="n">
        <v>6</v>
      </c>
      <c r="F14" s="31" t="n">
        <v>2705.1</v>
      </c>
      <c r="G14" s="32" t="n">
        <v>3192.02</v>
      </c>
      <c r="H14" s="33" t="n">
        <f aca="false">E14*F14</f>
        <v>16230.6</v>
      </c>
      <c r="I14" s="33" t="n">
        <f aca="false">E14*G14</f>
        <v>19152.12</v>
      </c>
      <c r="J14" s="34"/>
    </row>
    <row r="15" customFormat="false" ht="15.75" hidden="false" customHeight="false" outlineLevel="1" collapsed="false">
      <c r="A15" s="26" t="n">
        <v>6</v>
      </c>
      <c r="B15" s="27" t="s">
        <v>27</v>
      </c>
      <c r="C15" s="28" t="s">
        <v>28</v>
      </c>
      <c r="D15" s="29" t="s">
        <v>18</v>
      </c>
      <c r="E15" s="30" t="n">
        <v>6</v>
      </c>
      <c r="F15" s="31" t="n">
        <v>19676.27</v>
      </c>
      <c r="G15" s="32" t="n">
        <v>23218</v>
      </c>
      <c r="H15" s="33" t="n">
        <f aca="false">E15*F15</f>
        <v>118057.62</v>
      </c>
      <c r="I15" s="33" t="n">
        <f aca="false">E15*G15</f>
        <v>139308</v>
      </c>
      <c r="J15" s="34"/>
    </row>
    <row r="16" customFormat="false" ht="15.75" hidden="false" customHeight="false" outlineLevel="1" collapsed="false">
      <c r="A16" s="26" t="n">
        <v>7</v>
      </c>
      <c r="B16" s="27" t="s">
        <v>29</v>
      </c>
      <c r="C16" s="28" t="s">
        <v>30</v>
      </c>
      <c r="D16" s="29" t="s">
        <v>31</v>
      </c>
      <c r="E16" s="30" t="n">
        <v>189</v>
      </c>
      <c r="F16" s="31" t="n">
        <v>4300</v>
      </c>
      <c r="G16" s="32" t="n">
        <v>5054.04</v>
      </c>
      <c r="H16" s="33" t="n">
        <f aca="false">E16*F16</f>
        <v>812700</v>
      </c>
      <c r="I16" s="33" t="n">
        <f aca="false">E16*G16</f>
        <v>955213.56</v>
      </c>
      <c r="J16" s="34"/>
    </row>
    <row r="17" customFormat="false" ht="25.5" hidden="false" customHeight="false" outlineLevel="1" collapsed="false">
      <c r="A17" s="26" t="n">
        <v>8</v>
      </c>
      <c r="B17" s="27" t="s">
        <v>29</v>
      </c>
      <c r="C17" s="28" t="s">
        <v>32</v>
      </c>
      <c r="D17" s="29" t="s">
        <v>31</v>
      </c>
      <c r="E17" s="30" t="n">
        <v>24</v>
      </c>
      <c r="F17" s="31" t="n">
        <v>4260.97</v>
      </c>
      <c r="G17" s="32" t="n">
        <v>5027.94</v>
      </c>
      <c r="H17" s="33" t="n">
        <f aca="false">E17*F17</f>
        <v>102263.28</v>
      </c>
      <c r="I17" s="33" t="n">
        <f aca="false">E17*G17</f>
        <v>120670.56</v>
      </c>
      <c r="J17" s="34"/>
    </row>
    <row r="18" customFormat="false" ht="15.75" hidden="false" customHeight="false" outlineLevel="1" collapsed="false">
      <c r="A18" s="26" t="n">
        <v>9</v>
      </c>
      <c r="B18" s="27" t="s">
        <v>29</v>
      </c>
      <c r="C18" s="28" t="s">
        <v>33</v>
      </c>
      <c r="D18" s="29" t="s">
        <v>31</v>
      </c>
      <c r="E18" s="30" t="n">
        <v>4</v>
      </c>
      <c r="F18" s="31" t="n">
        <v>3882.8</v>
      </c>
      <c r="G18" s="32" t="n">
        <v>4581.7</v>
      </c>
      <c r="H18" s="33" t="n">
        <f aca="false">E18*F18</f>
        <v>15531.2</v>
      </c>
      <c r="I18" s="33" t="n">
        <f aca="false">E18*G18</f>
        <v>18326.8</v>
      </c>
      <c r="J18" s="34"/>
    </row>
    <row r="19" customFormat="false" ht="15.75" hidden="false" customHeight="false" outlineLevel="1" collapsed="false">
      <c r="A19" s="26" t="n">
        <v>10</v>
      </c>
      <c r="B19" s="27" t="s">
        <v>34</v>
      </c>
      <c r="C19" s="28" t="s">
        <v>35</v>
      </c>
      <c r="D19" s="29" t="s">
        <v>18</v>
      </c>
      <c r="E19" s="30" t="n">
        <v>10</v>
      </c>
      <c r="F19" s="31" t="n">
        <v>15779.78</v>
      </c>
      <c r="G19" s="32" t="n">
        <v>18620.14</v>
      </c>
      <c r="H19" s="33" t="n">
        <f aca="false">E19*F19</f>
        <v>157797.8</v>
      </c>
      <c r="I19" s="33" t="n">
        <f aca="false">E19*G19</f>
        <v>186201.4</v>
      </c>
      <c r="J19" s="34"/>
    </row>
    <row r="20" customFormat="false" ht="38.25" hidden="false" customHeight="false" outlineLevel="1" collapsed="false">
      <c r="A20" s="26" t="n">
        <v>11</v>
      </c>
      <c r="B20" s="27" t="s">
        <v>36</v>
      </c>
      <c r="C20" s="28" t="s">
        <v>37</v>
      </c>
      <c r="D20" s="29" t="s">
        <v>18</v>
      </c>
      <c r="E20" s="30" t="n">
        <v>64</v>
      </c>
      <c r="F20" s="31" t="n">
        <v>21500</v>
      </c>
      <c r="G20" s="32" t="n">
        <f aca="false">F20*1.18</f>
        <v>25370</v>
      </c>
      <c r="H20" s="33" t="n">
        <f aca="false">E20*F20</f>
        <v>1376000</v>
      </c>
      <c r="I20" s="33" t="n">
        <f aca="false">E20*G20</f>
        <v>1623680</v>
      </c>
      <c r="J20" s="34"/>
    </row>
    <row r="21" customFormat="false" ht="15.75" hidden="false" customHeight="false" outlineLevel="1" collapsed="false">
      <c r="A21" s="26" t="n">
        <v>12</v>
      </c>
      <c r="B21" s="27" t="s">
        <v>38</v>
      </c>
      <c r="C21" s="28" t="s">
        <v>39</v>
      </c>
      <c r="D21" s="29" t="s">
        <v>18</v>
      </c>
      <c r="E21" s="30" t="n">
        <v>18</v>
      </c>
      <c r="F21" s="31" t="n">
        <v>15600</v>
      </c>
      <c r="G21" s="32" t="n">
        <v>18354.14</v>
      </c>
      <c r="H21" s="33" t="n">
        <f aca="false">E21*F21</f>
        <v>280800</v>
      </c>
      <c r="I21" s="33" t="n">
        <f aca="false">E21*G21</f>
        <v>330374.52</v>
      </c>
      <c r="J21" s="34"/>
    </row>
    <row r="22" customFormat="false" ht="15.75" hidden="false" customHeight="false" outlineLevel="1" collapsed="false">
      <c r="A22" s="26" t="n">
        <v>13</v>
      </c>
      <c r="B22" s="27" t="s">
        <v>16</v>
      </c>
      <c r="C22" s="28" t="s">
        <v>40</v>
      </c>
      <c r="D22" s="29" t="s">
        <v>18</v>
      </c>
      <c r="E22" s="30" t="n">
        <v>8</v>
      </c>
      <c r="F22" s="31" t="n">
        <v>28178.18</v>
      </c>
      <c r="G22" s="32" t="n">
        <v>33250.25</v>
      </c>
      <c r="H22" s="33" t="n">
        <f aca="false">E22*F22</f>
        <v>225425.44</v>
      </c>
      <c r="I22" s="33" t="n">
        <f aca="false">E22*G22</f>
        <v>266002</v>
      </c>
      <c r="J22" s="34"/>
    </row>
    <row r="23" customFormat="false" ht="15.75" hidden="false" customHeight="false" outlineLevel="1" collapsed="false">
      <c r="A23" s="26" t="n">
        <v>14</v>
      </c>
      <c r="B23" s="27" t="s">
        <v>41</v>
      </c>
      <c r="C23" s="28" t="s">
        <v>42</v>
      </c>
      <c r="D23" s="29" t="s">
        <v>18</v>
      </c>
      <c r="E23" s="30" t="n">
        <v>10</v>
      </c>
      <c r="F23" s="31" t="n">
        <v>6819.34</v>
      </c>
      <c r="G23" s="32" t="n">
        <v>8046.83</v>
      </c>
      <c r="H23" s="33" t="n">
        <f aca="false">E23*F23</f>
        <v>68193.4</v>
      </c>
      <c r="I23" s="33" t="n">
        <f aca="false">E23*G23</f>
        <v>80468.3</v>
      </c>
      <c r="J23" s="34"/>
    </row>
    <row r="24" customFormat="false" ht="15.75" hidden="false" customHeight="true" outlineLevel="0" collapsed="false">
      <c r="A24" s="35" t="s">
        <v>43</v>
      </c>
      <c r="B24" s="35"/>
      <c r="C24" s="36"/>
      <c r="D24" s="37"/>
      <c r="E24" s="38" t="n">
        <f aca="false">SUM(E10:E23)</f>
        <v>399</v>
      </c>
      <c r="F24" s="39"/>
      <c r="G24" s="39"/>
      <c r="H24" s="40" t="n">
        <f aca="false">SUM(H10:H23)</f>
        <v>4016103.18</v>
      </c>
      <c r="I24" s="40" t="n">
        <f aca="false">SUM(I10:I23)</f>
        <v>4734259.7312</v>
      </c>
      <c r="J24" s="41"/>
    </row>
    <row r="25" customFormat="false" ht="15.75" hidden="false" customHeight="true" outlineLevel="0" collapsed="false">
      <c r="A25" s="24" t="s">
        <v>44</v>
      </c>
      <c r="B25" s="24"/>
      <c r="C25" s="24"/>
      <c r="D25" s="24"/>
      <c r="E25" s="24"/>
      <c r="F25" s="24"/>
      <c r="G25" s="24"/>
      <c r="H25" s="24"/>
      <c r="I25" s="24"/>
      <c r="J25" s="24"/>
    </row>
    <row r="26" customFormat="false" ht="15" hidden="false" customHeight="true" outlineLevel="0" collapsed="false">
      <c r="A26" s="26" t="n">
        <v>1</v>
      </c>
      <c r="B26" s="27" t="s">
        <v>45</v>
      </c>
      <c r="C26" s="28" t="s">
        <v>46</v>
      </c>
      <c r="D26" s="29" t="s">
        <v>47</v>
      </c>
      <c r="E26" s="30" t="n">
        <v>2</v>
      </c>
      <c r="F26" s="31" t="n">
        <v>17041.74</v>
      </c>
      <c r="G26" s="32" t="n">
        <v>20109.25</v>
      </c>
      <c r="H26" s="33" t="n">
        <v>34083.48</v>
      </c>
      <c r="I26" s="33" t="n">
        <v>40218.51</v>
      </c>
      <c r="J26" s="34"/>
    </row>
    <row r="27" customFormat="false" ht="15.75" hidden="false" customHeight="false" outlineLevel="0" collapsed="false">
      <c r="A27" s="26" t="n">
        <v>2</v>
      </c>
      <c r="B27" s="27" t="s">
        <v>45</v>
      </c>
      <c r="C27" s="28" t="s">
        <v>48</v>
      </c>
      <c r="D27" s="29" t="s">
        <v>49</v>
      </c>
      <c r="E27" s="30" t="n">
        <v>34</v>
      </c>
      <c r="F27" s="31" t="n">
        <v>4339.97</v>
      </c>
      <c r="G27" s="32" t="n">
        <v>5121.16</v>
      </c>
      <c r="H27" s="33" t="n">
        <v>147558.98</v>
      </c>
      <c r="I27" s="33" t="n">
        <v>174119.6</v>
      </c>
      <c r="J27" s="34"/>
    </row>
    <row r="28" customFormat="false" ht="15.75" hidden="false" customHeight="false" outlineLevel="0" collapsed="false">
      <c r="A28" s="26" t="n">
        <v>3</v>
      </c>
      <c r="B28" s="27" t="s">
        <v>45</v>
      </c>
      <c r="C28" s="28" t="s">
        <v>30</v>
      </c>
      <c r="D28" s="29" t="s">
        <v>26</v>
      </c>
      <c r="E28" s="30" t="n">
        <v>84</v>
      </c>
      <c r="F28" s="31" t="n">
        <v>4283.08</v>
      </c>
      <c r="G28" s="32" t="n">
        <v>5054.03</v>
      </c>
      <c r="H28" s="33" t="n">
        <v>359778.72</v>
      </c>
      <c r="I28" s="33" t="n">
        <v>424538.89</v>
      </c>
      <c r="J28" s="34"/>
    </row>
    <row r="29" customFormat="false" ht="15.75" hidden="false" customHeight="false" outlineLevel="0" collapsed="false">
      <c r="A29" s="26" t="n">
        <v>4</v>
      </c>
      <c r="B29" s="27" t="s">
        <v>45</v>
      </c>
      <c r="C29" s="28" t="s">
        <v>50</v>
      </c>
      <c r="D29" s="29" t="s">
        <v>26</v>
      </c>
      <c r="E29" s="30" t="n">
        <v>16</v>
      </c>
      <c r="F29" s="31" t="n">
        <v>4077.67</v>
      </c>
      <c r="G29" s="32" t="n">
        <v>4811.65</v>
      </c>
      <c r="H29" s="33" t="n">
        <v>65242.72</v>
      </c>
      <c r="I29" s="33" t="n">
        <v>76986.41</v>
      </c>
      <c r="J29" s="34"/>
    </row>
    <row r="30" customFormat="false" ht="15.75" hidden="false" customHeight="false" outlineLevel="0" collapsed="false">
      <c r="A30" s="26" t="n">
        <v>5</v>
      </c>
      <c r="B30" s="27" t="s">
        <v>45</v>
      </c>
      <c r="C30" s="28" t="s">
        <v>51</v>
      </c>
      <c r="D30" s="29" t="s">
        <v>26</v>
      </c>
      <c r="E30" s="30" t="n">
        <v>5</v>
      </c>
      <c r="F30" s="31" t="n">
        <v>4260.97</v>
      </c>
      <c r="G30" s="32" t="n">
        <v>5027.94</v>
      </c>
      <c r="H30" s="33" t="n">
        <v>21304.85</v>
      </c>
      <c r="I30" s="33" t="n">
        <v>25139.72</v>
      </c>
      <c r="J30" s="34"/>
    </row>
    <row r="31" customFormat="false" ht="15.75" hidden="false" customHeight="false" outlineLevel="0" collapsed="false">
      <c r="A31" s="26" t="n">
        <v>6</v>
      </c>
      <c r="B31" s="27" t="s">
        <v>45</v>
      </c>
      <c r="C31" s="28" t="s">
        <v>52</v>
      </c>
      <c r="D31" s="29" t="s">
        <v>26</v>
      </c>
      <c r="E31" s="30" t="n">
        <v>4</v>
      </c>
      <c r="F31" s="31" t="n">
        <v>4868.77</v>
      </c>
      <c r="G31" s="32" t="n">
        <v>5745.15</v>
      </c>
      <c r="H31" s="33" t="n">
        <v>19475.08</v>
      </c>
      <c r="I31" s="33" t="n">
        <v>22980.59</v>
      </c>
      <c r="J31" s="34"/>
    </row>
    <row r="32" customFormat="false" ht="25.5" hidden="false" customHeight="false" outlineLevel="0" collapsed="false">
      <c r="A32" s="26" t="n">
        <v>7</v>
      </c>
      <c r="B32" s="27" t="s">
        <v>45</v>
      </c>
      <c r="C32" s="28" t="s">
        <v>53</v>
      </c>
      <c r="D32" s="29" t="s">
        <v>49</v>
      </c>
      <c r="E32" s="30" t="n">
        <v>8</v>
      </c>
      <c r="F32" s="31" t="n">
        <v>12172.98</v>
      </c>
      <c r="G32" s="32" t="n">
        <v>14364.12</v>
      </c>
      <c r="H32" s="33" t="n">
        <v>97383.84</v>
      </c>
      <c r="I32" s="33" t="n">
        <v>114912.93</v>
      </c>
      <c r="J32" s="34"/>
    </row>
    <row r="33" customFormat="false" ht="15.75" hidden="false" customHeight="false" outlineLevel="0" collapsed="false">
      <c r="A33" s="26" t="n">
        <v>8</v>
      </c>
      <c r="B33" s="27" t="s">
        <v>45</v>
      </c>
      <c r="C33" s="28" t="s">
        <v>54</v>
      </c>
      <c r="D33" s="29" t="s">
        <v>49</v>
      </c>
      <c r="E33" s="30" t="n">
        <v>8</v>
      </c>
      <c r="F33" s="31" t="n">
        <v>12172.98</v>
      </c>
      <c r="G33" s="32" t="n">
        <v>14364.12</v>
      </c>
      <c r="H33" s="33" t="n">
        <v>97383.84</v>
      </c>
      <c r="I33" s="33" t="n">
        <v>114912.93</v>
      </c>
      <c r="J33" s="34"/>
    </row>
    <row r="34" customFormat="false" ht="25.5" hidden="false" customHeight="false" outlineLevel="0" collapsed="false">
      <c r="A34" s="26" t="n">
        <v>9</v>
      </c>
      <c r="B34" s="27" t="s">
        <v>45</v>
      </c>
      <c r="C34" s="28" t="s">
        <v>55</v>
      </c>
      <c r="D34" s="29" t="s">
        <v>49</v>
      </c>
      <c r="E34" s="30" t="n">
        <v>6</v>
      </c>
      <c r="F34" s="31" t="n">
        <v>7304.2</v>
      </c>
      <c r="G34" s="32" t="n">
        <v>8618.96</v>
      </c>
      <c r="H34" s="33" t="n">
        <v>43825.2</v>
      </c>
      <c r="I34" s="33" t="n">
        <v>51713.74</v>
      </c>
      <c r="J34" s="34"/>
    </row>
    <row r="35" customFormat="false" ht="25.5" hidden="false" customHeight="false" outlineLevel="0" collapsed="false">
      <c r="A35" s="26" t="n">
        <v>10</v>
      </c>
      <c r="B35" s="27" t="s">
        <v>45</v>
      </c>
      <c r="C35" s="28" t="s">
        <v>56</v>
      </c>
      <c r="D35" s="29" t="s">
        <v>49</v>
      </c>
      <c r="E35" s="30" t="n">
        <v>6</v>
      </c>
      <c r="F35" s="31" t="n">
        <v>8277.53</v>
      </c>
      <c r="G35" s="32" t="n">
        <v>9767.49</v>
      </c>
      <c r="H35" s="33" t="n">
        <v>49665.18</v>
      </c>
      <c r="I35" s="33" t="n">
        <v>58604.91</v>
      </c>
      <c r="J35" s="34"/>
    </row>
    <row r="36" customFormat="false" ht="15.75" hidden="false" customHeight="false" outlineLevel="0" collapsed="false">
      <c r="A36" s="26" t="n">
        <v>11</v>
      </c>
      <c r="B36" s="27" t="s">
        <v>45</v>
      </c>
      <c r="C36" s="28" t="s">
        <v>57</v>
      </c>
      <c r="D36" s="29" t="s">
        <v>49</v>
      </c>
      <c r="E36" s="30" t="n">
        <v>12</v>
      </c>
      <c r="F36" s="31" t="n">
        <v>20062.86</v>
      </c>
      <c r="G36" s="32" t="n">
        <v>23674.17</v>
      </c>
      <c r="H36" s="33" t="n">
        <v>240754.32</v>
      </c>
      <c r="I36" s="33" t="n">
        <v>284090.1</v>
      </c>
      <c r="J36" s="34"/>
    </row>
    <row r="37" customFormat="false" ht="15.75" hidden="false" customHeight="false" outlineLevel="0" collapsed="false">
      <c r="A37" s="26" t="n">
        <v>12</v>
      </c>
      <c r="B37" s="27" t="s">
        <v>45</v>
      </c>
      <c r="C37" s="28" t="s">
        <v>58</v>
      </c>
      <c r="D37" s="29" t="s">
        <v>49</v>
      </c>
      <c r="E37" s="30" t="n">
        <v>2</v>
      </c>
      <c r="F37" s="31" t="n">
        <v>13525.53</v>
      </c>
      <c r="G37" s="32" t="n">
        <v>15960.13</v>
      </c>
      <c r="H37" s="33" t="n">
        <v>27051.06</v>
      </c>
      <c r="I37" s="33" t="n">
        <v>31920.25</v>
      </c>
      <c r="J37" s="34"/>
    </row>
    <row r="38" customFormat="false" ht="38.25" hidden="false" customHeight="false" outlineLevel="0" collapsed="false">
      <c r="A38" s="26" t="n">
        <v>13</v>
      </c>
      <c r="B38" s="27" t="s">
        <v>45</v>
      </c>
      <c r="C38" s="28" t="s">
        <v>37</v>
      </c>
      <c r="D38" s="29" t="s">
        <v>49</v>
      </c>
      <c r="E38" s="30" t="n">
        <v>35</v>
      </c>
      <c r="F38" s="31" t="n">
        <v>21302.7</v>
      </c>
      <c r="G38" s="32" t="n">
        <v>25137.19</v>
      </c>
      <c r="H38" s="33" t="n">
        <v>745594.5</v>
      </c>
      <c r="I38" s="33" t="n">
        <v>879801.51</v>
      </c>
      <c r="J38" s="34"/>
    </row>
    <row r="39" customFormat="false" ht="25.5" hidden="false" customHeight="false" outlineLevel="0" collapsed="false">
      <c r="A39" s="26" t="n">
        <v>14</v>
      </c>
      <c r="B39" s="27" t="s">
        <v>45</v>
      </c>
      <c r="C39" s="28" t="s">
        <v>59</v>
      </c>
      <c r="D39" s="29" t="s">
        <v>49</v>
      </c>
      <c r="E39" s="30" t="n">
        <v>6</v>
      </c>
      <c r="F39" s="31" t="n">
        <v>15779.78</v>
      </c>
      <c r="G39" s="32" t="n">
        <v>18620.14</v>
      </c>
      <c r="H39" s="33" t="n">
        <v>94678.68</v>
      </c>
      <c r="I39" s="33" t="n">
        <v>111720.84</v>
      </c>
      <c r="J39" s="34"/>
    </row>
    <row r="40" customFormat="false" ht="15.75" hidden="false" customHeight="false" outlineLevel="0" collapsed="false">
      <c r="A40" s="26" t="n">
        <v>15</v>
      </c>
      <c r="B40" s="27" t="s">
        <v>45</v>
      </c>
      <c r="C40" s="28" t="s">
        <v>60</v>
      </c>
      <c r="D40" s="29" t="s">
        <v>49</v>
      </c>
      <c r="E40" s="30" t="n">
        <v>4</v>
      </c>
      <c r="F40" s="31" t="n">
        <v>28178.18</v>
      </c>
      <c r="G40" s="32" t="n">
        <v>33250.25</v>
      </c>
      <c r="H40" s="33" t="n">
        <v>112712.72</v>
      </c>
      <c r="I40" s="33" t="n">
        <v>133001.01</v>
      </c>
      <c r="J40" s="34"/>
    </row>
    <row r="41" customFormat="false" ht="15.75" hidden="false" customHeight="true" outlineLevel="0" collapsed="false">
      <c r="A41" s="35" t="s">
        <v>61</v>
      </c>
      <c r="B41" s="35"/>
      <c r="C41" s="36"/>
      <c r="D41" s="37"/>
      <c r="E41" s="38" t="n">
        <f aca="false">SUM(E26:E40)</f>
        <v>232</v>
      </c>
      <c r="F41" s="40"/>
      <c r="G41" s="40"/>
      <c r="H41" s="40" t="n">
        <f aca="false">SUM(H26:H40)</f>
        <v>2156493.17</v>
      </c>
      <c r="I41" s="40" t="n">
        <f aca="false">SUM(I26:I40)</f>
        <v>2544661.94</v>
      </c>
      <c r="J41" s="41"/>
    </row>
    <row r="42" customFormat="false" ht="15.75" hidden="false" customHeight="true" outlineLevel="0" collapsed="false">
      <c r="A42" s="24" t="s">
        <v>62</v>
      </c>
      <c r="B42" s="24"/>
      <c r="C42" s="24"/>
      <c r="D42" s="24"/>
      <c r="E42" s="24"/>
      <c r="F42" s="24"/>
      <c r="G42" s="24"/>
      <c r="H42" s="24"/>
      <c r="I42" s="24"/>
      <c r="J42" s="24"/>
    </row>
    <row r="43" customFormat="false" ht="25.5" hidden="false" customHeight="false" outlineLevel="0" collapsed="false">
      <c r="A43" s="26" t="n">
        <v>1</v>
      </c>
      <c r="B43" s="27" t="s">
        <v>63</v>
      </c>
      <c r="C43" s="28" t="s">
        <v>64</v>
      </c>
      <c r="D43" s="29" t="s">
        <v>31</v>
      </c>
      <c r="E43" s="30" t="n">
        <v>4</v>
      </c>
      <c r="F43" s="31" t="n">
        <v>2048.98983050848</v>
      </c>
      <c r="G43" s="32" t="n">
        <f aca="false">F43*1.18</f>
        <v>2417.808</v>
      </c>
      <c r="H43" s="33" t="n">
        <f aca="false">E43*F43</f>
        <v>8195.9593220339</v>
      </c>
      <c r="I43" s="33" t="n">
        <f aca="false">E43*G43</f>
        <v>9671.232</v>
      </c>
      <c r="J43" s="34"/>
    </row>
    <row r="44" customFormat="false" ht="25.5" hidden="false" customHeight="false" outlineLevel="0" collapsed="false">
      <c r="A44" s="26" t="n">
        <v>2</v>
      </c>
      <c r="B44" s="27" t="s">
        <v>65</v>
      </c>
      <c r="C44" s="28" t="s">
        <v>66</v>
      </c>
      <c r="D44" s="29" t="s">
        <v>49</v>
      </c>
      <c r="E44" s="30" t="n">
        <v>12</v>
      </c>
      <c r="F44" s="31" t="n">
        <v>7450.28745762712</v>
      </c>
      <c r="G44" s="32" t="n">
        <f aca="false">F44*1.18</f>
        <v>8791.3392</v>
      </c>
      <c r="H44" s="33" t="n">
        <f aca="false">E44*F44</f>
        <v>89403.4494915254</v>
      </c>
      <c r="I44" s="33" t="n">
        <f aca="false">E44*G44</f>
        <v>105496.0704</v>
      </c>
      <c r="J44" s="34"/>
    </row>
    <row r="45" customFormat="false" ht="51" hidden="false" customHeight="false" outlineLevel="0" collapsed="false">
      <c r="A45" s="26" t="n">
        <v>3</v>
      </c>
      <c r="B45" s="27" t="s">
        <v>65</v>
      </c>
      <c r="C45" s="28" t="s">
        <v>67</v>
      </c>
      <c r="D45" s="29" t="s">
        <v>49</v>
      </c>
      <c r="E45" s="30" t="n">
        <v>8</v>
      </c>
      <c r="F45" s="31" t="n">
        <v>22000</v>
      </c>
      <c r="G45" s="32" t="n">
        <f aca="false">F45*1.18</f>
        <v>25960</v>
      </c>
      <c r="H45" s="33" t="n">
        <f aca="false">E45*F45</f>
        <v>176000</v>
      </c>
      <c r="I45" s="33" t="n">
        <f aca="false">E45*G45</f>
        <v>207680</v>
      </c>
      <c r="J45" s="34"/>
    </row>
    <row r="46" customFormat="false" ht="25.5" hidden="false" customHeight="false" outlineLevel="0" collapsed="false">
      <c r="A46" s="26" t="n">
        <v>4</v>
      </c>
      <c r="B46" s="27" t="s">
        <v>65</v>
      </c>
      <c r="C46" s="28" t="s">
        <v>68</v>
      </c>
      <c r="D46" s="29" t="s">
        <v>31</v>
      </c>
      <c r="E46" s="30" t="n">
        <v>12</v>
      </c>
      <c r="F46" s="31" t="n">
        <v>13658.5088135593</v>
      </c>
      <c r="G46" s="32" t="n">
        <f aca="false">F46*1.18</f>
        <v>16117.0404</v>
      </c>
      <c r="H46" s="33" t="n">
        <f aca="false">E46*F46</f>
        <v>163902.105762712</v>
      </c>
      <c r="I46" s="33" t="n">
        <f aca="false">E46*G46</f>
        <v>193404.4848</v>
      </c>
      <c r="J46" s="34"/>
    </row>
    <row r="47" customFormat="false" ht="25.5" hidden="false" customHeight="false" outlineLevel="0" collapsed="false">
      <c r="A47" s="26" t="n">
        <v>5</v>
      </c>
      <c r="B47" s="27" t="s">
        <v>65</v>
      </c>
      <c r="C47" s="28" t="s">
        <v>69</v>
      </c>
      <c r="D47" s="29" t="s">
        <v>49</v>
      </c>
      <c r="E47" s="30" t="n">
        <v>2</v>
      </c>
      <c r="F47" s="31" t="n">
        <v>17382.5720338983</v>
      </c>
      <c r="G47" s="32" t="n">
        <f aca="false">F47*1.18</f>
        <v>20511.435</v>
      </c>
      <c r="H47" s="33" t="n">
        <f aca="false">E47*F47</f>
        <v>34765.1440677966</v>
      </c>
      <c r="I47" s="33" t="n">
        <f aca="false">E47*G47</f>
        <v>41022.87</v>
      </c>
      <c r="J47" s="34"/>
    </row>
    <row r="48" customFormat="false" ht="25.5" hidden="false" customHeight="false" outlineLevel="0" collapsed="false">
      <c r="A48" s="26" t="n">
        <v>6</v>
      </c>
      <c r="B48" s="27" t="s">
        <v>65</v>
      </c>
      <c r="C48" s="28" t="s">
        <v>70</v>
      </c>
      <c r="D48" s="29" t="s">
        <v>49</v>
      </c>
      <c r="E48" s="30" t="n">
        <v>10</v>
      </c>
      <c r="F48" s="31" t="n">
        <v>16095.3752542373</v>
      </c>
      <c r="G48" s="32" t="n">
        <f aca="false">F48*1.18</f>
        <v>18992.5428</v>
      </c>
      <c r="H48" s="33" t="n">
        <f aca="false">E48*F48</f>
        <v>160953.752542373</v>
      </c>
      <c r="I48" s="33" t="n">
        <f aca="false">E48*G48</f>
        <v>189925.428</v>
      </c>
      <c r="J48" s="34"/>
    </row>
    <row r="49" customFormat="false" ht="25.5" hidden="false" customHeight="false" outlineLevel="0" collapsed="false">
      <c r="A49" s="26" t="n">
        <v>7</v>
      </c>
      <c r="B49" s="27" t="s">
        <v>65</v>
      </c>
      <c r="C49" s="28" t="s">
        <v>71</v>
      </c>
      <c r="D49" s="29" t="s">
        <v>49</v>
      </c>
      <c r="E49" s="30" t="n">
        <v>6</v>
      </c>
      <c r="F49" s="31" t="n">
        <v>15060.6716949153</v>
      </c>
      <c r="G49" s="32" t="n">
        <f aca="false">F49*1.18</f>
        <v>17771.5926</v>
      </c>
      <c r="H49" s="33" t="n">
        <f aca="false">E49*F49</f>
        <v>90364.0301694915</v>
      </c>
      <c r="I49" s="33" t="n">
        <f aca="false">E49*G49</f>
        <v>106629.5556</v>
      </c>
      <c r="J49" s="34"/>
    </row>
    <row r="50" customFormat="false" ht="15.75" hidden="false" customHeight="false" outlineLevel="0" collapsed="false">
      <c r="A50" s="26" t="n">
        <v>8</v>
      </c>
      <c r="B50" s="27" t="s">
        <v>65</v>
      </c>
      <c r="C50" s="28" t="s">
        <v>72</v>
      </c>
      <c r="D50" s="29" t="s">
        <v>31</v>
      </c>
      <c r="E50" s="30" t="n">
        <v>8</v>
      </c>
      <c r="F50" s="31" t="n">
        <v>3335.11474576271</v>
      </c>
      <c r="G50" s="32" t="n">
        <f aca="false">F50*1.18</f>
        <v>3935.4354</v>
      </c>
      <c r="H50" s="33" t="n">
        <f aca="false">E50*F50</f>
        <v>26680.9179661017</v>
      </c>
      <c r="I50" s="33" t="n">
        <f aca="false">E50*G50</f>
        <v>31483.4832</v>
      </c>
      <c r="J50" s="34"/>
    </row>
    <row r="51" customFormat="false" ht="15.75" hidden="false" customHeight="false" outlineLevel="0" collapsed="false">
      <c r="A51" s="26" t="n">
        <v>9</v>
      </c>
      <c r="B51" s="27" t="s">
        <v>65</v>
      </c>
      <c r="C51" s="28" t="s">
        <v>73</v>
      </c>
      <c r="D51" s="29" t="s">
        <v>49</v>
      </c>
      <c r="E51" s="30" t="n">
        <v>40</v>
      </c>
      <c r="F51" s="31" t="n">
        <v>4692</v>
      </c>
      <c r="G51" s="32" t="n">
        <f aca="false">F51*1.18</f>
        <v>5536.56</v>
      </c>
      <c r="H51" s="33" t="n">
        <f aca="false">E51*F51</f>
        <v>187680</v>
      </c>
      <c r="I51" s="33" t="n">
        <f aca="false">E51*G51</f>
        <v>221462.4</v>
      </c>
      <c r="J51" s="34"/>
    </row>
    <row r="52" customFormat="false" ht="25.5" hidden="false" customHeight="false" outlineLevel="0" collapsed="false">
      <c r="A52" s="26" t="n">
        <v>10</v>
      </c>
      <c r="B52" s="27" t="s">
        <v>65</v>
      </c>
      <c r="C52" s="28" t="s">
        <v>74</v>
      </c>
      <c r="D52" s="29" t="s">
        <v>31</v>
      </c>
      <c r="E52" s="30" t="n">
        <v>4</v>
      </c>
      <c r="F52" s="31" t="n">
        <v>4368.74644067797</v>
      </c>
      <c r="G52" s="32" t="n">
        <f aca="false">F52*1.18</f>
        <v>5155.1208</v>
      </c>
      <c r="H52" s="33" t="n">
        <f aca="false">E52*F52</f>
        <v>17474.9857627119</v>
      </c>
      <c r="I52" s="33" t="n">
        <f aca="false">E52*G52</f>
        <v>20620.4832</v>
      </c>
      <c r="J52" s="34"/>
    </row>
    <row r="53" customFormat="false" ht="25.5" hidden="false" customHeight="false" outlineLevel="0" collapsed="false">
      <c r="A53" s="26" t="n">
        <v>11</v>
      </c>
      <c r="B53" s="27" t="s">
        <v>65</v>
      </c>
      <c r="C53" s="28" t="s">
        <v>75</v>
      </c>
      <c r="D53" s="29" t="s">
        <v>31</v>
      </c>
      <c r="E53" s="30" t="n">
        <v>4</v>
      </c>
      <c r="F53" s="31" t="n">
        <v>4159.22288135593</v>
      </c>
      <c r="G53" s="32" t="n">
        <f aca="false">F53*1.18</f>
        <v>4907.883</v>
      </c>
      <c r="H53" s="33" t="n">
        <f aca="false">E53*F53</f>
        <v>16636.8915254237</v>
      </c>
      <c r="I53" s="33" t="n">
        <f aca="false">E53*G53</f>
        <v>19631.532</v>
      </c>
      <c r="J53" s="34"/>
    </row>
    <row r="54" customFormat="false" ht="25.5" hidden="false" customHeight="false" outlineLevel="0" collapsed="false">
      <c r="A54" s="26" t="n">
        <v>12</v>
      </c>
      <c r="B54" s="27" t="s">
        <v>65</v>
      </c>
      <c r="C54" s="28" t="s">
        <v>76</v>
      </c>
      <c r="D54" s="29" t="s">
        <v>31</v>
      </c>
      <c r="E54" s="30" t="n">
        <v>4</v>
      </c>
      <c r="F54" s="31" t="n">
        <v>4346.18542372881</v>
      </c>
      <c r="G54" s="32" t="n">
        <f aca="false">F54*1.18</f>
        <v>5128.4988</v>
      </c>
      <c r="H54" s="33" t="n">
        <f aca="false">E54*F54</f>
        <v>17384.7416949153</v>
      </c>
      <c r="I54" s="33" t="n">
        <f aca="false">E54*G54</f>
        <v>20513.9952</v>
      </c>
      <c r="J54" s="34"/>
    </row>
    <row r="55" customFormat="false" ht="25.5" hidden="false" customHeight="false" outlineLevel="0" collapsed="false">
      <c r="A55" s="26" t="n">
        <v>13</v>
      </c>
      <c r="B55" s="27" t="s">
        <v>65</v>
      </c>
      <c r="C55" s="28" t="s">
        <v>77</v>
      </c>
      <c r="D55" s="29" t="s">
        <v>49</v>
      </c>
      <c r="E55" s="30" t="n">
        <v>6</v>
      </c>
      <c r="F55" s="31" t="n">
        <v>8443.08457627119</v>
      </c>
      <c r="G55" s="32" t="n">
        <f aca="false">F55*1.18</f>
        <v>9962.8398</v>
      </c>
      <c r="H55" s="33" t="n">
        <f aca="false">E55*F55</f>
        <v>50658.5074576271</v>
      </c>
      <c r="I55" s="33" t="n">
        <f aca="false">E55*G55</f>
        <v>59777.0388</v>
      </c>
      <c r="J55" s="34"/>
    </row>
    <row r="56" customFormat="false" ht="38.25" hidden="false" customHeight="false" outlineLevel="0" collapsed="false">
      <c r="A56" s="26" t="n">
        <v>14</v>
      </c>
      <c r="B56" s="27" t="s">
        <v>65</v>
      </c>
      <c r="C56" s="28" t="s">
        <v>78</v>
      </c>
      <c r="D56" s="29" t="s">
        <v>49</v>
      </c>
      <c r="E56" s="30" t="n">
        <v>2</v>
      </c>
      <c r="F56" s="31" t="n">
        <v>16095.3752542373</v>
      </c>
      <c r="G56" s="32" t="n">
        <f aca="false">F56*1.18</f>
        <v>18992.5428</v>
      </c>
      <c r="H56" s="33" t="n">
        <f aca="false">E56*F56</f>
        <v>32190.7505084746</v>
      </c>
      <c r="I56" s="33" t="n">
        <f aca="false">E56*G56</f>
        <v>37985.0856</v>
      </c>
      <c r="J56" s="34"/>
    </row>
    <row r="57" customFormat="false" ht="25.5" hidden="false" customHeight="false" outlineLevel="0" collapsed="false">
      <c r="A57" s="26" t="n">
        <v>15</v>
      </c>
      <c r="B57" s="27" t="s">
        <v>65</v>
      </c>
      <c r="C57" s="28" t="s">
        <v>79</v>
      </c>
      <c r="D57" s="29" t="s">
        <v>49</v>
      </c>
      <c r="E57" s="30" t="n">
        <v>6</v>
      </c>
      <c r="F57" s="31" t="n">
        <v>28741.7415254237</v>
      </c>
      <c r="G57" s="32" t="n">
        <f aca="false">F57*1.18</f>
        <v>33915.255</v>
      </c>
      <c r="H57" s="33" t="n">
        <f aca="false">E57*F57</f>
        <v>172450.449152542</v>
      </c>
      <c r="I57" s="33" t="n">
        <f aca="false">E57*G57</f>
        <v>203491.53</v>
      </c>
      <c r="J57" s="34"/>
    </row>
    <row r="58" customFormat="false" ht="25.5" hidden="false" customHeight="false" outlineLevel="0" collapsed="false">
      <c r="A58" s="26" t="n">
        <v>16</v>
      </c>
      <c r="B58" s="27" t="s">
        <v>65</v>
      </c>
      <c r="C58" s="28" t="s">
        <v>80</v>
      </c>
      <c r="D58" s="29" t="s">
        <v>49</v>
      </c>
      <c r="E58" s="30" t="n">
        <v>2</v>
      </c>
      <c r="F58" s="31" t="n">
        <v>7400</v>
      </c>
      <c r="G58" s="32" t="n">
        <f aca="false">F58*1.18</f>
        <v>8732</v>
      </c>
      <c r="H58" s="33" t="n">
        <f aca="false">E58*F58</f>
        <v>14800</v>
      </c>
      <c r="I58" s="33" t="n">
        <f aca="false">E58*G58</f>
        <v>17464</v>
      </c>
      <c r="J58" s="34"/>
    </row>
    <row r="59" customFormat="false" ht="25.5" hidden="false" customHeight="false" outlineLevel="0" collapsed="false">
      <c r="A59" s="26" t="n">
        <v>17</v>
      </c>
      <c r="B59" s="27" t="s">
        <v>65</v>
      </c>
      <c r="C59" s="28" t="s">
        <v>81</v>
      </c>
      <c r="D59" s="29" t="s">
        <v>49</v>
      </c>
      <c r="E59" s="30" t="n">
        <v>12</v>
      </c>
      <c r="F59" s="31" t="n">
        <v>6956.03694915254</v>
      </c>
      <c r="G59" s="32" t="n">
        <f aca="false">F59*1.18</f>
        <v>8208.1236</v>
      </c>
      <c r="H59" s="33" t="n">
        <f aca="false">E59*F59</f>
        <v>83472.4433898305</v>
      </c>
      <c r="I59" s="33" t="n">
        <f aca="false">E59*G59</f>
        <v>98497.4832</v>
      </c>
      <c r="J59" s="34"/>
    </row>
    <row r="60" customFormat="false" ht="15.75" hidden="false" customHeight="false" outlineLevel="0" collapsed="false">
      <c r="A60" s="26" t="n">
        <v>18</v>
      </c>
      <c r="B60" s="27" t="s">
        <v>65</v>
      </c>
      <c r="C60" s="28" t="s">
        <v>82</v>
      </c>
      <c r="D60" s="29" t="s">
        <v>49</v>
      </c>
      <c r="E60" s="30" t="n">
        <v>10</v>
      </c>
      <c r="F60" s="31" t="n">
        <v>4692</v>
      </c>
      <c r="G60" s="32" t="n">
        <f aca="false">F60*1.18</f>
        <v>5536.56</v>
      </c>
      <c r="H60" s="33" t="n">
        <f aca="false">E60*F60</f>
        <v>46920</v>
      </c>
      <c r="I60" s="33" t="n">
        <f aca="false">E60*G60</f>
        <v>55365.6</v>
      </c>
      <c r="J60" s="34"/>
    </row>
    <row r="61" customFormat="false" ht="15.75" hidden="false" customHeight="false" outlineLevel="0" collapsed="false">
      <c r="A61" s="26" t="n">
        <v>19</v>
      </c>
      <c r="B61" s="27" t="s">
        <v>65</v>
      </c>
      <c r="C61" s="28" t="s">
        <v>83</v>
      </c>
      <c r="D61" s="29" t="s">
        <v>31</v>
      </c>
      <c r="E61" s="30" t="n">
        <v>48</v>
      </c>
      <c r="F61" s="31" t="n">
        <v>4488</v>
      </c>
      <c r="G61" s="32" t="n">
        <f aca="false">F61*1.18</f>
        <v>5295.84</v>
      </c>
      <c r="H61" s="33" t="n">
        <f aca="false">E61*F61</f>
        <v>215424</v>
      </c>
      <c r="I61" s="33" t="n">
        <f aca="false">E61*G61</f>
        <v>254200.32</v>
      </c>
      <c r="J61" s="34"/>
    </row>
    <row r="62" customFormat="false" ht="15.75" hidden="false" customHeight="false" outlineLevel="0" collapsed="false">
      <c r="A62" s="26" t="n">
        <v>20</v>
      </c>
      <c r="B62" s="27" t="s">
        <v>65</v>
      </c>
      <c r="C62" s="28" t="s">
        <v>84</v>
      </c>
      <c r="D62" s="29" t="s">
        <v>31</v>
      </c>
      <c r="E62" s="30" t="n">
        <v>4</v>
      </c>
      <c r="F62" s="31" t="n">
        <v>4221.54661016949</v>
      </c>
      <c r="G62" s="32" t="n">
        <f aca="false">F62*1.18</f>
        <v>4981.425</v>
      </c>
      <c r="H62" s="33" t="n">
        <f aca="false">E62*F62</f>
        <v>16886.186440678</v>
      </c>
      <c r="I62" s="33" t="n">
        <f aca="false">E62*G62</f>
        <v>19925.7</v>
      </c>
      <c r="J62" s="34"/>
    </row>
    <row r="63" customFormat="false" ht="25.5" hidden="false" customHeight="false" outlineLevel="0" collapsed="false">
      <c r="A63" s="26" t="n">
        <v>21</v>
      </c>
      <c r="B63" s="27" t="s">
        <v>65</v>
      </c>
      <c r="C63" s="28" t="s">
        <v>85</v>
      </c>
      <c r="D63" s="29" t="s">
        <v>49</v>
      </c>
      <c r="E63" s="30" t="n">
        <v>14</v>
      </c>
      <c r="F63" s="31" t="n">
        <v>8500</v>
      </c>
      <c r="G63" s="32" t="n">
        <f aca="false">F63*1.18</f>
        <v>10030</v>
      </c>
      <c r="H63" s="33" t="n">
        <f aca="false">E63*F63</f>
        <v>119000</v>
      </c>
      <c r="I63" s="33" t="n">
        <f aca="false">E63*G63</f>
        <v>140420</v>
      </c>
      <c r="J63" s="34"/>
    </row>
    <row r="64" customFormat="false" ht="51" hidden="false" customHeight="false" outlineLevel="0" collapsed="false">
      <c r="A64" s="26" t="n">
        <v>22</v>
      </c>
      <c r="B64" s="27" t="s">
        <v>65</v>
      </c>
      <c r="C64" s="28" t="s">
        <v>86</v>
      </c>
      <c r="D64" s="29" t="s">
        <v>49</v>
      </c>
      <c r="E64" s="30" t="n">
        <v>10</v>
      </c>
      <c r="F64" s="31" t="n">
        <v>22440</v>
      </c>
      <c r="G64" s="32" t="n">
        <f aca="false">F64*1.18</f>
        <v>26479.2</v>
      </c>
      <c r="H64" s="33" t="n">
        <f aca="false">E64*F64</f>
        <v>224400</v>
      </c>
      <c r="I64" s="33" t="n">
        <f aca="false">E64*G64</f>
        <v>264792</v>
      </c>
      <c r="J64" s="34"/>
    </row>
    <row r="65" customFormat="false" ht="15.75" hidden="false" customHeight="false" outlineLevel="0" collapsed="false">
      <c r="A65" s="26" t="n">
        <v>23</v>
      </c>
      <c r="B65" s="27" t="s">
        <v>65</v>
      </c>
      <c r="C65" s="28" t="s">
        <v>87</v>
      </c>
      <c r="D65" s="29" t="s">
        <v>49</v>
      </c>
      <c r="E65" s="30" t="n">
        <v>2</v>
      </c>
      <c r="F65" s="31" t="n">
        <v>25600</v>
      </c>
      <c r="G65" s="32" t="n">
        <f aca="false">F65*1.18</f>
        <v>30208</v>
      </c>
      <c r="H65" s="33" t="n">
        <f aca="false">E65*F65</f>
        <v>51200</v>
      </c>
      <c r="I65" s="33" t="n">
        <f aca="false">E65*G65</f>
        <v>60416</v>
      </c>
      <c r="J65" s="34"/>
    </row>
    <row r="66" customFormat="false" ht="25.5" hidden="false" customHeight="false" outlineLevel="0" collapsed="false">
      <c r="A66" s="26" t="n">
        <v>24</v>
      </c>
      <c r="B66" s="27" t="s">
        <v>65</v>
      </c>
      <c r="C66" s="28" t="s">
        <v>88</v>
      </c>
      <c r="D66" s="29" t="s">
        <v>49</v>
      </c>
      <c r="E66" s="30" t="n">
        <v>6</v>
      </c>
      <c r="F66" s="31" t="n">
        <v>16095.3752542373</v>
      </c>
      <c r="G66" s="32" t="n">
        <f aca="false">F66*1.18</f>
        <v>18992.5428</v>
      </c>
      <c r="H66" s="33" t="n">
        <f aca="false">E66*F66</f>
        <v>96572.2515254237</v>
      </c>
      <c r="I66" s="33" t="n">
        <f aca="false">E66*G66</f>
        <v>113955.2568</v>
      </c>
      <c r="J66" s="34"/>
    </row>
    <row r="67" customFormat="false" ht="38.25" hidden="false" customHeight="false" outlineLevel="0" collapsed="false">
      <c r="A67" s="26" t="n">
        <v>25</v>
      </c>
      <c r="B67" s="27" t="s">
        <v>65</v>
      </c>
      <c r="C67" s="28" t="s">
        <v>89</v>
      </c>
      <c r="D67" s="29" t="s">
        <v>49</v>
      </c>
      <c r="E67" s="30" t="n">
        <v>22</v>
      </c>
      <c r="F67" s="31" t="n">
        <v>31650</v>
      </c>
      <c r="G67" s="32" t="n">
        <f aca="false">F67*1.18</f>
        <v>37347</v>
      </c>
      <c r="H67" s="33" t="n">
        <f aca="false">E67*F67</f>
        <v>696300</v>
      </c>
      <c r="I67" s="33" t="n">
        <f aca="false">E67*G67</f>
        <v>821634</v>
      </c>
      <c r="J67" s="34"/>
    </row>
    <row r="68" customFormat="false" ht="15.75" hidden="false" customHeight="false" outlineLevel="0" collapsed="false">
      <c r="A68" s="26" t="n">
        <v>26</v>
      </c>
      <c r="B68" s="27" t="s">
        <v>45</v>
      </c>
      <c r="C68" s="28" t="s">
        <v>90</v>
      </c>
      <c r="D68" s="29" t="s">
        <v>49</v>
      </c>
      <c r="E68" s="30" t="n">
        <v>2</v>
      </c>
      <c r="F68" s="31" t="n">
        <v>18360</v>
      </c>
      <c r="G68" s="32" t="n">
        <f aca="false">F68*1.18</f>
        <v>21664.8</v>
      </c>
      <c r="H68" s="33" t="n">
        <f aca="false">E68*F68</f>
        <v>36720</v>
      </c>
      <c r="I68" s="33" t="n">
        <f aca="false">E68*G68</f>
        <v>43329.6</v>
      </c>
      <c r="J68" s="34"/>
    </row>
    <row r="69" customFormat="false" ht="15.75" hidden="false" customHeight="false" outlineLevel="0" collapsed="false">
      <c r="A69" s="26" t="n">
        <v>27</v>
      </c>
      <c r="B69" s="42" t="s">
        <v>45</v>
      </c>
      <c r="C69" s="42" t="s">
        <v>91</v>
      </c>
      <c r="D69" s="43" t="s">
        <v>18</v>
      </c>
      <c r="E69" s="30" t="n">
        <v>8</v>
      </c>
      <c r="F69" s="31" t="n">
        <v>13796.0406</v>
      </c>
      <c r="G69" s="32" t="n">
        <f aca="false">F69*1.18</f>
        <v>16279.327908</v>
      </c>
      <c r="H69" s="33" t="n">
        <f aca="false">E69*F69</f>
        <v>110368.3248</v>
      </c>
      <c r="I69" s="33" t="n">
        <f aca="false">E69*G69</f>
        <v>130234.623264</v>
      </c>
      <c r="J69" s="34"/>
    </row>
    <row r="70" customFormat="false" ht="15.75" hidden="false" customHeight="false" outlineLevel="1" collapsed="false">
      <c r="A70" s="26" t="n">
        <v>28</v>
      </c>
      <c r="B70" s="42" t="s">
        <v>65</v>
      </c>
      <c r="C70" s="42" t="s">
        <v>92</v>
      </c>
      <c r="D70" s="43" t="s">
        <v>31</v>
      </c>
      <c r="E70" s="30" t="n">
        <v>4</v>
      </c>
      <c r="F70" s="31" t="n">
        <v>5100</v>
      </c>
      <c r="G70" s="32" t="n">
        <f aca="false">F70*1.18</f>
        <v>6018</v>
      </c>
      <c r="H70" s="33" t="n">
        <f aca="false">E70*F70</f>
        <v>20400</v>
      </c>
      <c r="I70" s="33" t="n">
        <f aca="false">E70*G70</f>
        <v>24072</v>
      </c>
      <c r="J70" s="34"/>
    </row>
    <row r="71" customFormat="false" ht="15.75" hidden="false" customHeight="false" outlineLevel="1" collapsed="false">
      <c r="A71" s="26" t="n">
        <v>29</v>
      </c>
      <c r="B71" s="42" t="s">
        <v>65</v>
      </c>
      <c r="C71" s="42" t="s">
        <v>93</v>
      </c>
      <c r="D71" s="43" t="s">
        <v>31</v>
      </c>
      <c r="E71" s="30" t="n">
        <v>4</v>
      </c>
      <c r="F71" s="31" t="n">
        <v>3060</v>
      </c>
      <c r="G71" s="32" t="n">
        <f aca="false">F71*1.18</f>
        <v>3610.8</v>
      </c>
      <c r="H71" s="33" t="n">
        <f aca="false">E71*F71</f>
        <v>12240</v>
      </c>
      <c r="I71" s="33" t="n">
        <f aca="false">E71*G71</f>
        <v>14443.2</v>
      </c>
      <c r="J71" s="34"/>
    </row>
    <row r="72" customFormat="false" ht="15.75" hidden="false" customHeight="true" outlineLevel="0" collapsed="false">
      <c r="A72" s="35" t="s">
        <v>94</v>
      </c>
      <c r="B72" s="35"/>
      <c r="C72" s="36"/>
      <c r="D72" s="37"/>
      <c r="E72" s="38" t="n">
        <f aca="false">SUM(E43:E71)</f>
        <v>276</v>
      </c>
      <c r="F72" s="40"/>
      <c r="G72" s="40"/>
      <c r="H72" s="40" t="n">
        <f aca="false">SUM(H43:H71)</f>
        <v>2989444.89157966</v>
      </c>
      <c r="I72" s="40" t="n">
        <f aca="false">SUM(I43:I71)</f>
        <v>3527544.972064</v>
      </c>
      <c r="J72" s="41"/>
    </row>
    <row r="73" customFormat="false" ht="15.75" hidden="false" customHeight="false" outlineLevel="0" collapsed="false">
      <c r="D73" s="3"/>
      <c r="E73" s="3"/>
    </row>
    <row r="74" customFormat="false" ht="15.75" hidden="false" customHeight="false" outlineLevel="0" collapsed="false">
      <c r="D74" s="3"/>
      <c r="E74" s="3"/>
    </row>
    <row r="75" customFormat="false" ht="15.75" hidden="false" customHeight="false" outlineLevel="0" collapsed="false">
      <c r="D75" s="3"/>
      <c r="E75" s="3"/>
    </row>
    <row r="76" customFormat="false" ht="15.75" hidden="false" customHeight="false" outlineLevel="0" collapsed="false">
      <c r="D76" s="3"/>
      <c r="E76" s="3"/>
    </row>
    <row r="77" customFormat="false" ht="15.75" hidden="false" customHeight="false" outlineLevel="0" collapsed="false">
      <c r="D77" s="3"/>
      <c r="E77" s="3"/>
    </row>
    <row r="78" customFormat="false" ht="15.75" hidden="false" customHeight="false" outlineLevel="0" collapsed="false">
      <c r="D78" s="3"/>
      <c r="E78" s="3"/>
    </row>
    <row r="79" customFormat="false" ht="15.75" hidden="false" customHeight="false" outlineLevel="0" collapsed="false">
      <c r="D79" s="3"/>
      <c r="E79" s="3"/>
    </row>
    <row r="80" customFormat="false" ht="15.75" hidden="false" customHeight="false" outlineLevel="0" collapsed="false">
      <c r="D80" s="3"/>
      <c r="E80" s="3"/>
    </row>
    <row r="81" customFormat="false" ht="15.75" hidden="false" customHeight="false" outlineLevel="0" collapsed="false">
      <c r="D81" s="3"/>
      <c r="E81" s="3"/>
    </row>
    <row r="82" customFormat="false" ht="15.75" hidden="false" customHeight="false" outlineLevel="0" collapsed="false">
      <c r="D82" s="3"/>
      <c r="E82" s="3"/>
    </row>
  </sheetData>
  <mergeCells count="20">
    <mergeCell ref="D2:F2"/>
    <mergeCell ref="G2:I2"/>
    <mergeCell ref="D3:E3"/>
    <mergeCell ref="D4:E4"/>
    <mergeCell ref="G4:H4"/>
    <mergeCell ref="D5:J5"/>
    <mergeCell ref="A6:A7"/>
    <mergeCell ref="B6:B7"/>
    <mergeCell ref="C6:C7"/>
    <mergeCell ref="D6:D7"/>
    <mergeCell ref="E6:E7"/>
    <mergeCell ref="F6:G6"/>
    <mergeCell ref="H6:I6"/>
    <mergeCell ref="J6:J7"/>
    <mergeCell ref="A9:J9"/>
    <mergeCell ref="A24:B24"/>
    <mergeCell ref="A25:J25"/>
    <mergeCell ref="A41:B41"/>
    <mergeCell ref="A42:J42"/>
    <mergeCell ref="A72:B7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Коротаева Татьяна Витальевна</cp:lastModifiedBy>
  <cp:lastPrinted>2017-02-14T01:35:26Z</cp:lastPrinted>
  <dcterms:modified xsi:type="dcterms:W3CDTF">2017-12-08T05:47:21Z</dcterms:modified>
  <cp:revision>1</cp:revision>
  <dc:subject/>
  <dc:title/>
</cp:coreProperties>
</file>