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0" uniqueCount="413">
  <si>
    <t xml:space="preserve">&lt; 49 * 10 * 7 &gt;</t>
  </si>
  <si>
    <t xml:space="preserve">ПК РИК (вер.1.3.140401) тел./факс (495) 347-33-01</t>
  </si>
  <si>
    <t xml:space="preserve">Форма 4</t>
  </si>
  <si>
    <t xml:space="preserve">Заказчик: АО "ДРСК"</t>
  </si>
  <si>
    <t xml:space="preserve">ЛОКАЛЬНАЯ СМЕТА №3</t>
  </si>
  <si>
    <t xml:space="preserve">на на установку и  настройку ОИК филиала ОАО "ДРСК" - "Амурские электрические сети"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09.2016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Монтажные работы</t>
  </si>
  <si>
    <t xml:space="preserve">1.</t>
  </si>
  <si>
    <t xml:space="preserve">Ц10-03-013-05
Монтаж коммутатора   Switch Ethernet 24-порт 10/100Мбит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5,83; К3 = 4,4; К4 = 15,83; К5 = 3,5; К6 = 1</t>
  </si>
  <si>
    <t xml:space="preserve">2.</t>
  </si>
  <si>
    <t xml:space="preserve">Ц10-03-013-05
Монтаж Patch-панель 19"24хRJ-45,  1 шт.</t>
  </si>
  <si>
    <t xml:space="preserve">3.</t>
  </si>
  <si>
    <t xml:space="preserve">ЦЦ10-01-001-10
Плата разного назначения с подготовкой места установки (Плата Phantom Dispatcher 8A (PCI-E)), 1 шт.</t>
  </si>
  <si>
    <t xml:space="preserve">  - К2 = 15,83; К3 = 4,4; К4 = 15,83; К5 = 3,79; К6 = 1</t>
  </si>
  <si>
    <t xml:space="preserve">Ц10-02-016-06
Отдельно устанавливаемый преобразователь или блок питания(Коммуникационный контроллер "Cинком-Д", преобразователь измерительный МС1218Ц )</t>
  </si>
  <si>
    <t xml:space="preserve">4.</t>
  </si>
  <si>
    <t xml:space="preserve">Ц11-04-008-01
Съемные и выдвижные блоки (Рама 19" с плинтами и защитой, панель PS-3U, электроблок), 1 шт.</t>
  </si>
  <si>
    <t xml:space="preserve">  - К2 = 15,83; К3 = 8,02; К4 = 15,83; К5 = 1; К6 = 1</t>
  </si>
  <si>
    <t xml:space="preserve">6.</t>
  </si>
  <si>
    <t xml:space="preserve">Ц10-04-087-14
Устройство цифровой регистрации (Сервер 4U Socket-1151 Gigabyte GA-Z170XP-SLI Intel Z170 4xDDR4 ATX AC`97 8ch(7.1) GbLAN RAID RAID1 RAID5 RAID10+VGA+DVI+HDMI, DIMM DDR4 8Gb 2400MHz, Процессор Intel i3-6100 (3.7GHz/Intel HD (Skylake))  Soc-1151, Жесткий диск SATA-III 2х1Tb, 550Вт
</t>
  </si>
  <si>
    <t xml:space="preserve">  - К2 = 15,83; К3 = 1; К4 = 15,83; К5 = 2,51; К6 = 1</t>
  </si>
  <si>
    <t xml:space="preserve">5.</t>
  </si>
  <si>
    <t xml:space="preserve">Ц10-04-087-14
4U \ Xeon E3-1220 3.1GHz \ C222\ 4Gb DDR3 ECC \ 2x500Gb HDD \ RAID-1 \ DVDRW \ 3xGbE \ 600W PSU \ Win7Pro x64 \ K \ M \ 1xMonitor 24" Samsung (резервный) или аналог</t>
  </si>
  <si>
    <t xml:space="preserve">8.</t>
  </si>
  <si>
    <t xml:space="preserve">Ц10-04-087-14
Устройство цифровой регистрации (Сервер HP ProLiant DL380 р Xeon E5-2620v2 (Ivy Bridge) 6-Core, 16GB 2Rx8 DDR-III PC3-12800 ECC Registered SingleRank x4 Low voltage, SATA DVD, 8HDD/RAID 0/1/1+0/5 (300GB 6G SAS), quad port Gigabit Server A...</t>
  </si>
  <si>
    <t xml:space="preserve">9.</t>
  </si>
  <si>
    <t xml:space="preserve">Ц10-01-001-10
Плата разного назначения с подготовкой места установки (Плата Phantom Dispatcher 9D (PCI-E)) , 1 шт.</t>
  </si>
  <si>
    <t xml:space="preserve">Ц10-01-001-10
Монтажпереключателя KVM TRENDnet «TK-401R», 1 шт.</t>
  </si>
  <si>
    <t xml:space="preserve">  - К2 = 15,83; К3 = 4,4; К4 = 15,83; К5 = 2,4; К6 = 1</t>
  </si>
  <si>
    <t xml:space="preserve">7.</t>
  </si>
  <si>
    <t xml:space="preserve">Ц10-01-001-10
Контроллер связи ИКС "Знак+" RS485 LAN, 1 шт.</t>
  </si>
  <si>
    <t xml:space="preserve">Ц102-01-002-03
Настройка канальных адаптеров, 1 система</t>
  </si>
  <si>
    <t xml:space="preserve">  - К2 = 12,3; К3 = 1; К4 = 12,3; К5 = 1; К6 = 1</t>
  </si>
  <si>
    <t xml:space="preserve">13.</t>
  </si>
  <si>
    <t xml:space="preserve">Ц102-01-002-13
Автоматизированная система управления II категории технической сложности  (ССервер 4U Socket-1151 Gigabyte GA-Z170XP-SLI Intel Z170 4xDDR4 ATX AC`97 8ch(7.1) GbLAN RAID RAID1 RAID5 RAID10+VGA+DVI+HDMI, DIMM DDR4 8Gb 2400MHz, Процессор Intel i3-6100 (3.7GHz/Intel HD (Skylake))  Soc-1151, Жесткий диск SATA-III 2х1Tb, 550Вт
</t>
  </si>
  <si>
    <t xml:space="preserve">14.</t>
  </si>
  <si>
    <t xml:space="preserve">Ц102-01-002-09
Настройка путей прохождения данных, 1 система</t>
  </si>
  <si>
    <t xml:space="preserve">Ц102-01-002-07
Автоматизированная система управления II категории технической сложности  (Сервер ОИК 4U \ Xeon E3-1220v3 3.1GHz \ 8Gb DDR3 ECC \ 2x1000Gb HDD \ RAID-1 \ DVDRW \ 3xGbE \ 665W PSU \ Win7Pro x64 \ K \ M \ 1xMonitor 24" )</t>
  </si>
  <si>
    <t xml:space="preserve">16.</t>
  </si>
  <si>
    <t xml:space="preserve">Ц102-01-002-09
Автоматизированная система управления II категории технической сложности  (Сервер HP ProLiant DL380 р Xeon E5-2620v2 (Ivy Bridge) 6-Core, 16GB 2Rx8 DDR-III PC3-12800 ECC Registered SingleRank x4 Low voltage, SATA DVD, 8HDD/RAID 0/1/1+0/5 (300GB 6G SAS), quad port Gigabit Server A...</t>
  </si>
  <si>
    <t xml:space="preserve">17.</t>
  </si>
  <si>
    <t xml:space="preserve">18.</t>
  </si>
  <si>
    <t xml:space="preserve">Ц102-01-002-01
Выполнение работ по внутренней адресации телепараметров, 1 система</t>
  </si>
  <si>
    <t xml:space="preserve">19.</t>
  </si>
  <si>
    <t xml:space="preserve">20.</t>
  </si>
  <si>
    <t xml:space="preserve">Ц102-01-002-01
Настройка средств отображения информации, 1 система</t>
  </si>
  <si>
    <t xml:space="preserve">21.</t>
  </si>
  <si>
    <t xml:space="preserve">Ц102-01-002-01
Настройка каналов ретрансляции, 1 система</t>
  </si>
  <si>
    <t xml:space="preserve">22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 (%=68 - по стр. 1-4, 9-11; %=78 - по стр. 5-8)</t>
  </si>
  <si>
    <t xml:space="preserve">.   СМЕТНАЯ ПРИБЫЛЬ - (%=48 - по стр. 1-4, 9-11; %=52 - по стр. 5-8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.   НАКЛАДНЫЕ PАСХОДЫ - (%=55 - по стр. 12, 14, 16, 17, 19, 21, 23, 25-28)</t>
  </si>
  <si>
    <t xml:space="preserve">.   СМЕТНАЯ ПРИБЫЛЬ - (%=32 - по стр. 12, 14, 16, 17, 19, 21, 23, 25-28)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оэффициенте зоны</t>
  </si>
  <si>
    <t xml:space="preserve">С коэффициентом Кзоны</t>
  </si>
  <si>
    <t xml:space="preserve">итог с оборудованием и пуско-наладкой</t>
  </si>
  <si>
    <t xml:space="preserve">Временные здания и сооружение</t>
  </si>
  <si>
    <t xml:space="preserve">Итог с временными</t>
  </si>
  <si>
    <t xml:space="preserve">Зимнее удорожание</t>
  </si>
  <si>
    <t xml:space="preserve">итог с зимними</t>
  </si>
  <si>
    <t xml:space="preserve">Непредвиденные расходы</t>
  </si>
  <si>
    <t xml:space="preserve">итого</t>
  </si>
  <si>
    <t xml:space="preserve">НДС</t>
  </si>
  <si>
    <t xml:space="preserve">Всего по смете с НДС</t>
  </si>
  <si>
    <t xml:space="preserve">общестроительных работ Кзоны</t>
  </si>
  <si>
    <t xml:space="preserve">монтажных работ с Кзоны</t>
  </si>
  <si>
    <t xml:space="preserve">прочих работ с Кзоны</t>
  </si>
  <si>
    <t xml:space="preserve">сметная зарплата с Кзоны</t>
  </si>
  <si>
    <t xml:space="preserve">металломонтажных работ с Кзоны</t>
  </si>
  <si>
    <t xml:space="preserve">сантехнических работ с Кзоны</t>
  </si>
  <si>
    <t xml:space="preserve">Раздел 2.  Материал</t>
  </si>
  <si>
    <t xml:space="preserve">Прайс-лист
Коммутатор Mikrotik CRS326-24G-2S+RM , шт</t>
  </si>
  <si>
    <t xml:space="preserve">  - К2 = 1; К3 = 1; К4 = 1; К5 = 1; К6 = 1</t>
  </si>
  <si>
    <t xml:space="preserve">10.</t>
  </si>
  <si>
    <t xml:space="preserve">Прайс-лист
19" кросс-панель KRONE с 4 плинтами и с устройствами защиты линий, шт</t>
  </si>
  <si>
    <t xml:space="preserve">11.</t>
  </si>
  <si>
    <t xml:space="preserve">Прайс-лист
Панель питания PS-3U, шт</t>
  </si>
  <si>
    <t xml:space="preserve">12.</t>
  </si>
  <si>
    <t xml:space="preserve">Прайс-лист
Patch-панель 19"24хRJ-45  в комплекте с патчкордами 0,5м 34 шт, шт</t>
  </si>
  <si>
    <t xml:space="preserve">Прайс-лист
Специализированный Сервер ОИК 4U \ Xeon E3-1220v3 3.1GHz \ 8Gb DDR3 ECC \ 2x1000Gb HDD \ RAID-1 \ DVDRW \ 3xGbE \ 665W PSU \ Win7Pro x64 \ K \ M \ 1xMonitor 24", шт</t>
  </si>
  <si>
    <t xml:space="preserve">Прайс-лист
Электроблок на 8 евророзеток 19", шт</t>
  </si>
  <si>
    <t xml:space="preserve">15.</t>
  </si>
  <si>
    <t xml:space="preserve">Прайс-лист
Контроллер связи ИКС "Знак+" RS485 LAN</t>
  </si>
  <si>
    <t xml:space="preserve">Прайс-лист
Переключатель KVM TRENDnet «TK-401R»</t>
  </si>
  <si>
    <t xml:space="preserve">Прайс-лист
Преобразователь интерфейса UPort 1150I</t>
  </si>
  <si>
    <t xml:space="preserve">Прайс-лист
Преобразователь измерительный температуры МС 1218Ц (2 датчика температуры: L1=1,5. L2=30м) или аналог, шт</t>
  </si>
  <si>
    <t xml:space="preserve">Прайс-лист
Обновленная версия резервированного комплекта "ОИК Диспетчер НТ"  ПС 110 кВ «Серышево», увеличение до 3000 телепараметров 
Ключ id (0611003С21234824)
</t>
  </si>
  <si>
    <t xml:space="preserve">Прайс-лист
Репликатор Знак+, шт</t>
  </si>
  <si>
    <t xml:space="preserve">Прайс-лист
Коммуникационный контроллер "Синком-Д, DIN, шт.</t>
  </si>
  <si>
    <t xml:space="preserve">.    ИТОГО  ПО  РАЗДЕЛУ 2</t>
  </si>
  <si>
    <t xml:space="preserve">. ВСЕГО  ПО  РАЗДЕЛУ 2</t>
  </si>
  <si>
    <t xml:space="preserve">.    ИТОГО  ПО  СМЕТЕ</t>
  </si>
  <si>
    <t xml:space="preserve">. ВСЕГО  ПО  СМЕТЕ</t>
  </si>
  <si>
    <t xml:space="preserve">Составил:</t>
  </si>
  <si>
    <t xml:space="preserve">                                                                                                                                           П.А.Величков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N = &lt; 49 * 10 * 7 &gt;</t>
  </si>
  <si>
    <t xml:space="preserve">          на установку и  настройку  комплекса технических средств ПТК ЦУС филиала ОАО "ДРСК" - "Амурские электрические сети"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9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m</t>
  </si>
  <si>
    <t xml:space="preserve">z</t>
  </si>
  <si>
    <t xml:space="preserve">u</t>
  </si>
  <si>
    <t xml:space="preserve">%</t>
  </si>
  <si>
    <t xml:space="preserve">4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######################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sz val="1"/>
      <name val="Verdan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0" fillId="4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5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7" min="7" style="1" width="14.13"/>
    <col collapsed="false" customWidth="true" hidden="false" outlineLevel="0" max="8" min="8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10.5" hidden="false" customHeight="false" outlineLevel="0" collapsed="false">
      <c r="B2" s="4" t="s">
        <v>3</v>
      </c>
    </row>
    <row r="3" customFormat="false" ht="10.5" hidden="false" customHeight="false" outlineLevel="0" collapsed="false">
      <c r="B3" s="5"/>
      <c r="C3" s="5"/>
    </row>
    <row r="4" customFormat="false" ht="10.5" hidden="false" customHeight="false" outlineLevel="0" collapsed="false">
      <c r="B4" s="6"/>
      <c r="C4" s="5"/>
    </row>
    <row r="5" customFormat="false" ht="10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0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5" t="s">
        <v>6</v>
      </c>
    </row>
    <row r="9" customFormat="false" ht="10.5" hidden="false" customHeight="false" outlineLevel="0" collapsed="false">
      <c r="A9" s="5" t="s">
        <v>7</v>
      </c>
    </row>
    <row r="10" customFormat="false" ht="10.5" hidden="false" customHeight="false" outlineLevel="0" collapsed="false">
      <c r="A10" s="5" t="s">
        <v>8</v>
      </c>
    </row>
    <row r="11" customFormat="false" ht="10.5" hidden="false" customHeight="false" outlineLevel="0" collapsed="false">
      <c r="A11" s="5" t="s">
        <v>9</v>
      </c>
    </row>
    <row r="12" customFormat="false" ht="10.5" hidden="false" customHeight="false" outlineLevel="0" collapsed="false">
      <c r="A12" s="5" t="s">
        <v>10</v>
      </c>
    </row>
    <row r="13" customFormat="false" ht="10.5" hidden="false" customHeight="false" outlineLevel="0" collapsed="false">
      <c r="G13" s="9" t="s">
        <v>11</v>
      </c>
      <c r="H13" s="10" t="e">
        <f aca="false">TEXT((F986)/1000,"# ##0"&amp;GetSeparator()&amp;"000")</f>
        <v>#VALUE!</v>
      </c>
      <c r="I13" s="10"/>
      <c r="J13" s="11" t="s">
        <v>12</v>
      </c>
    </row>
    <row r="14" customFormat="false" ht="10.5" hidden="false" customHeight="false" outlineLevel="0" collapsed="false">
      <c r="G14" s="9" t="s">
        <v>13</v>
      </c>
      <c r="H14" s="10" t="e">
        <f aca="false">TEXT((F915)/1000,"# ##0"&amp;GetSeparator()&amp;"000")</f>
        <v>#VALUE!</v>
      </c>
      <c r="I14" s="10"/>
      <c r="J14" s="11" t="s">
        <v>12</v>
      </c>
    </row>
    <row r="15" customFormat="false" ht="10.5" hidden="false" customHeight="false" outlineLevel="0" collapsed="false">
      <c r="G15" s="9" t="s">
        <v>14</v>
      </c>
      <c r="H15" s="10" t="e">
        <f aca="false">TEXT((J974)/1000,"# ##0"&amp;GetSeparator()&amp;"000")</f>
        <v>#VALUE!</v>
      </c>
      <c r="I15" s="10"/>
      <c r="J15" s="11" t="s">
        <v>15</v>
      </c>
    </row>
    <row r="16" customFormat="false" ht="10.5" hidden="false" customHeight="false" outlineLevel="0" collapsed="false">
      <c r="G16" s="9" t="s">
        <v>16</v>
      </c>
      <c r="H16" s="10" t="e">
        <f aca="false">TEXT((F971)/1000,"# ##0"&amp;GetSeparator()&amp;"000")</f>
        <v>#VALUE!</v>
      </c>
      <c r="I16" s="10"/>
      <c r="J16" s="11" t="s">
        <v>12</v>
      </c>
    </row>
    <row r="17" customFormat="false" ht="10.5" hidden="false" customHeight="false" outlineLevel="0" collapsed="false">
      <c r="A17" s="12" t="s">
        <v>17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4.7" hidden="false" customHeight="true" outlineLevel="0" collapsed="false"/>
    <row r="19" customFormat="false" ht="21.95" hidden="false" customHeight="true" outlineLevel="0" collapsed="false">
      <c r="A19" s="13" t="s">
        <v>18</v>
      </c>
      <c r="B19" s="13" t="s">
        <v>19</v>
      </c>
      <c r="C19" s="13" t="s">
        <v>20</v>
      </c>
      <c r="D19" s="13" t="s">
        <v>21</v>
      </c>
      <c r="E19" s="13"/>
      <c r="F19" s="13" t="s">
        <v>22</v>
      </c>
      <c r="G19" s="13"/>
      <c r="H19" s="13"/>
      <c r="I19" s="13" t="s">
        <v>23</v>
      </c>
      <c r="J19" s="13"/>
    </row>
    <row r="20" customFormat="false" ht="11.1" hidden="false" customHeight="true" outlineLevel="0" collapsed="false">
      <c r="A20" s="13"/>
      <c r="B20" s="13"/>
      <c r="C20" s="13"/>
      <c r="D20" s="13" t="s">
        <v>24</v>
      </c>
      <c r="E20" s="13" t="s">
        <v>25</v>
      </c>
      <c r="F20" s="13" t="s">
        <v>24</v>
      </c>
      <c r="G20" s="13" t="s">
        <v>26</v>
      </c>
      <c r="H20" s="13" t="s">
        <v>25</v>
      </c>
      <c r="I20" s="13" t="s">
        <v>27</v>
      </c>
      <c r="J20" s="13"/>
    </row>
    <row r="21" customFormat="false" ht="21.95" hidden="false" customHeight="true" outlineLevel="0" collapsed="false">
      <c r="A21" s="13"/>
      <c r="B21" s="13"/>
      <c r="C21" s="13"/>
      <c r="D21" s="13" t="s">
        <v>26</v>
      </c>
      <c r="E21" s="13" t="s">
        <v>28</v>
      </c>
      <c r="F21" s="13"/>
      <c r="G21" s="13"/>
      <c r="H21" s="13" t="s">
        <v>28</v>
      </c>
      <c r="I21" s="13" t="s">
        <v>29</v>
      </c>
      <c r="J21" s="13" t="s">
        <v>24</v>
      </c>
    </row>
    <row r="22" customFormat="false" ht="10.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  <c r="J22" s="14" t="n">
        <v>10</v>
      </c>
    </row>
    <row r="24" customFormat="false" ht="10.5" hidden="false" customHeight="false" outlineLevel="0" collapsed="false">
      <c r="B24" s="15" t="s">
        <v>30</v>
      </c>
      <c r="C24" s="15"/>
      <c r="D24" s="15"/>
      <c r="E24" s="15"/>
      <c r="F24" s="15"/>
      <c r="G24" s="15"/>
      <c r="H24" s="15"/>
      <c r="I24" s="15"/>
      <c r="J24" s="15"/>
    </row>
    <row r="25" customFormat="false" ht="10.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10.5" hidden="false" customHeight="true" outlineLevel="0" collapsed="false">
      <c r="A26" s="16" t="s">
        <v>31</v>
      </c>
      <c r="B26" s="17" t="s">
        <v>32</v>
      </c>
      <c r="C26" s="18" t="n">
        <v>1</v>
      </c>
      <c r="D26" s="19" t="n">
        <f aca="false">'Текущие цены за единицу'!B9</f>
        <v>1384.88</v>
      </c>
      <c r="E26" s="19" t="n">
        <f aca="false">'Текущие цены за единицу'!D9</f>
        <v>141.5</v>
      </c>
      <c r="F26" s="20" t="n">
        <f aca="false">'Текущие цены с учетом расхода'!B9</f>
        <v>1384.88</v>
      </c>
      <c r="G26" s="20" t="n">
        <f aca="false">'Текущие цены с учетом расхода'!C9</f>
        <v>1156.86</v>
      </c>
      <c r="H26" s="19" t="n">
        <f aca="false">'Текущие цены с учетом расхода'!D9</f>
        <v>141.5</v>
      </c>
      <c r="I26" s="21" t="n">
        <v>6.76</v>
      </c>
      <c r="J26" s="21" t="n">
        <f aca="false">'Текущие цены с учетом расхода'!I9</f>
        <v>6.76</v>
      </c>
      <c r="K26" s="1" t="s">
        <v>33</v>
      </c>
      <c r="L26" s="1" t="s">
        <v>34</v>
      </c>
      <c r="N26" s="20" t="n">
        <f aca="false">'Текущие цены с учетом расхода'!F9</f>
        <v>86.52</v>
      </c>
    </row>
    <row r="27" customFormat="false" ht="10.5" hidden="false" customHeight="false" outlineLevel="0" collapsed="false">
      <c r="A27" s="16"/>
      <c r="B27" s="17"/>
      <c r="C27" s="18"/>
      <c r="D27" s="22" t="n">
        <f aca="false">'Текущие цены за единицу'!C9</f>
        <v>1156.86</v>
      </c>
      <c r="E27" s="22" t="n">
        <f aca="false">'Текущие цены за единицу'!E9</f>
        <v>46.22</v>
      </c>
      <c r="F27" s="20"/>
      <c r="G27" s="20"/>
      <c r="H27" s="22" t="n">
        <f aca="false">'Текущие цены с учетом расхода'!E9</f>
        <v>46.22</v>
      </c>
      <c r="I27" s="1" t="n">
        <v>0.27</v>
      </c>
      <c r="J27" s="1" t="n">
        <f aca="false">'Текущие цены с учетом расхода'!K9</f>
        <v>0.27</v>
      </c>
      <c r="K27" s="1" t="s">
        <v>35</v>
      </c>
      <c r="L27" s="1" t="s">
        <v>36</v>
      </c>
      <c r="N27" s="20"/>
    </row>
    <row r="28" customFormat="false" ht="10.5" hidden="true" customHeight="false" outlineLevel="0" collapsed="false">
      <c r="B28" s="23" t="s">
        <v>37</v>
      </c>
      <c r="F28" s="1" t="n">
        <v>1156.86</v>
      </c>
    </row>
    <row r="29" customFormat="false" ht="10.5" hidden="true" customHeight="false" outlineLevel="0" collapsed="false">
      <c r="B29" s="23" t="s">
        <v>38</v>
      </c>
      <c r="F29" s="1" t="n">
        <v>141.5</v>
      </c>
    </row>
    <row r="30" customFormat="false" ht="10.5" hidden="true" customHeight="false" outlineLevel="0" collapsed="false">
      <c r="B30" s="23" t="s">
        <v>39</v>
      </c>
      <c r="F30" s="1" t="n">
        <v>46.22</v>
      </c>
    </row>
    <row r="31" customFormat="false" ht="10.5" hidden="true" customHeight="false" outlineLevel="0" collapsed="false">
      <c r="B31" s="23" t="s">
        <v>40</v>
      </c>
      <c r="F31" s="1" t="n">
        <v>86.52</v>
      </c>
    </row>
    <row r="32" customFormat="false" ht="21" hidden="true" customHeight="false" outlineLevel="0" collapsed="false">
      <c r="B32" s="23" t="s">
        <v>41</v>
      </c>
    </row>
    <row r="33" customFormat="false" ht="21" hidden="true" customHeight="false" outlineLevel="0" collapsed="false">
      <c r="B33" s="23" t="s">
        <v>42</v>
      </c>
      <c r="C33" s="24" t="n">
        <v>23.11</v>
      </c>
      <c r="F33" s="1" t="n">
        <v>23.11</v>
      </c>
      <c r="K33" s="1" t="s">
        <v>43</v>
      </c>
    </row>
    <row r="34" customFormat="false" ht="10.5" hidden="true" customHeight="false" outlineLevel="0" collapsed="false">
      <c r="B34" s="23" t="s">
        <v>44</v>
      </c>
    </row>
    <row r="35" customFormat="false" ht="21" hidden="true" customHeight="false" outlineLevel="0" collapsed="false">
      <c r="B35" s="23" t="s">
        <v>45</v>
      </c>
    </row>
    <row r="36" customFormat="false" ht="10.5" hidden="true" customHeight="false" outlineLevel="0" collapsed="false">
      <c r="B36" s="23" t="s">
        <v>46</v>
      </c>
    </row>
    <row r="37" customFormat="false" ht="10.5" hidden="true" customHeight="false" outlineLevel="0" collapsed="false">
      <c r="B37" s="23" t="s">
        <v>47</v>
      </c>
      <c r="C37" s="1" t="n">
        <v>68</v>
      </c>
      <c r="F37" s="22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818.09</v>
      </c>
      <c r="L37" s="25" t="s">
        <v>48</v>
      </c>
    </row>
    <row r="38" customFormat="false" ht="10.5" hidden="true" customHeight="false" outlineLevel="0" collapsed="false">
      <c r="B38" s="23" t="s">
        <v>49</v>
      </c>
      <c r="C38" s="1" t="n">
        <v>68</v>
      </c>
      <c r="F38" s="22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786.66</v>
      </c>
      <c r="L38" s="25" t="s">
        <v>50</v>
      </c>
    </row>
    <row r="39" customFormat="false" ht="10.5" hidden="true" customHeight="false" outlineLevel="0" collapsed="false">
      <c r="B39" s="23" t="s">
        <v>51</v>
      </c>
      <c r="C39" s="1" t="n">
        <v>68</v>
      </c>
      <c r="F39" s="22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31.43</v>
      </c>
      <c r="L39" s="25" t="s">
        <v>52</v>
      </c>
    </row>
    <row r="40" customFormat="false" ht="10.5" hidden="true" customHeight="false" outlineLevel="0" collapsed="false">
      <c r="B40" s="23" t="s">
        <v>53</v>
      </c>
      <c r="C40" s="1" t="n">
        <v>48</v>
      </c>
      <c r="F40" s="22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577.48</v>
      </c>
      <c r="L40" s="25" t="s">
        <v>54</v>
      </c>
    </row>
    <row r="41" customFormat="false" ht="10.5" hidden="true" customHeight="false" outlineLevel="0" collapsed="false">
      <c r="B41" s="23" t="s">
        <v>55</v>
      </c>
      <c r="C41" s="1" t="n">
        <v>48</v>
      </c>
      <c r="F41" s="22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555.29</v>
      </c>
      <c r="L41" s="25" t="s">
        <v>56</v>
      </c>
    </row>
    <row r="42" customFormat="false" ht="10.5" hidden="true" customHeight="false" outlineLevel="0" collapsed="false">
      <c r="B42" s="23" t="s">
        <v>57</v>
      </c>
      <c r="C42" s="1" t="n">
        <v>48</v>
      </c>
      <c r="F42" s="22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22.19</v>
      </c>
      <c r="L42" s="25" t="s">
        <v>58</v>
      </c>
    </row>
    <row r="43" customFormat="false" ht="21" hidden="false" customHeight="false" outlineLevel="0" collapsed="false">
      <c r="B43" s="25" t="s">
        <v>59</v>
      </c>
    </row>
    <row r="44" customFormat="false" ht="10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0.5" hidden="false" customHeight="true" outlineLevel="0" collapsed="false">
      <c r="A45" s="16" t="s">
        <v>60</v>
      </c>
      <c r="B45" s="17" t="s">
        <v>61</v>
      </c>
      <c r="C45" s="18" t="n">
        <v>1</v>
      </c>
      <c r="D45" s="19" t="n">
        <f aca="false">'Текущие цены за единицу'!B10</f>
        <v>1384.88</v>
      </c>
      <c r="E45" s="19" t="n">
        <f aca="false">'Текущие цены за единицу'!D10</f>
        <v>141.5</v>
      </c>
      <c r="F45" s="20" t="n">
        <f aca="false">'Текущие цены с учетом расхода'!B10</f>
        <v>1384.88</v>
      </c>
      <c r="G45" s="20" t="n">
        <f aca="false">'Текущие цены с учетом расхода'!C10</f>
        <v>1156.86</v>
      </c>
      <c r="H45" s="19" t="n">
        <f aca="false">'Текущие цены с учетом расхода'!D10</f>
        <v>141.5</v>
      </c>
      <c r="I45" s="21" t="n">
        <v>6.76</v>
      </c>
      <c r="J45" s="21" t="n">
        <f aca="false">'Текущие цены с учетом расхода'!I10</f>
        <v>6.76</v>
      </c>
      <c r="K45" s="1" t="s">
        <v>33</v>
      </c>
      <c r="L45" s="1" t="s">
        <v>34</v>
      </c>
      <c r="N45" s="20" t="n">
        <f aca="false">'Текущие цены с учетом расхода'!F10</f>
        <v>86.52</v>
      </c>
    </row>
    <row r="46" customFormat="false" ht="10.5" hidden="false" customHeight="false" outlineLevel="0" collapsed="false">
      <c r="A46" s="16"/>
      <c r="B46" s="17"/>
      <c r="C46" s="18"/>
      <c r="D46" s="22" t="n">
        <f aca="false">'Текущие цены за единицу'!C10</f>
        <v>1156.86</v>
      </c>
      <c r="E46" s="22" t="n">
        <f aca="false">'Текущие цены за единицу'!E10</f>
        <v>46.22</v>
      </c>
      <c r="F46" s="20"/>
      <c r="G46" s="20"/>
      <c r="H46" s="22" t="n">
        <f aca="false">'Текущие цены с учетом расхода'!E10</f>
        <v>46.22</v>
      </c>
      <c r="I46" s="1" t="n">
        <v>0.27</v>
      </c>
      <c r="J46" s="1" t="n">
        <f aca="false">'Текущие цены с учетом расхода'!K10</f>
        <v>0.27</v>
      </c>
      <c r="K46" s="1" t="s">
        <v>35</v>
      </c>
      <c r="L46" s="1" t="s">
        <v>36</v>
      </c>
      <c r="N46" s="20"/>
    </row>
    <row r="47" customFormat="false" ht="10.5" hidden="true" customHeight="false" outlineLevel="0" collapsed="false">
      <c r="B47" s="23" t="s">
        <v>37</v>
      </c>
      <c r="F47" s="1" t="n">
        <v>8097.99</v>
      </c>
    </row>
    <row r="48" customFormat="false" ht="10.5" hidden="true" customHeight="false" outlineLevel="0" collapsed="false">
      <c r="B48" s="23" t="s">
        <v>38</v>
      </c>
      <c r="F48" s="1" t="n">
        <v>990.53</v>
      </c>
    </row>
    <row r="49" customFormat="false" ht="10.5" hidden="true" customHeight="false" outlineLevel="0" collapsed="false">
      <c r="B49" s="23" t="s">
        <v>39</v>
      </c>
      <c r="F49" s="1" t="n">
        <v>323.57</v>
      </c>
    </row>
    <row r="50" customFormat="false" ht="10.5" hidden="true" customHeight="false" outlineLevel="0" collapsed="false">
      <c r="B50" s="23" t="s">
        <v>40</v>
      </c>
      <c r="F50" s="1" t="n">
        <v>605.64</v>
      </c>
    </row>
    <row r="51" customFormat="false" ht="21" hidden="true" customHeight="false" outlineLevel="0" collapsed="false">
      <c r="B51" s="23" t="s">
        <v>41</v>
      </c>
    </row>
    <row r="52" customFormat="false" ht="21" hidden="true" customHeight="false" outlineLevel="0" collapsed="false">
      <c r="B52" s="23" t="s">
        <v>42</v>
      </c>
      <c r="C52" s="24" t="n">
        <v>23.11</v>
      </c>
      <c r="F52" s="1" t="n">
        <v>161.78</v>
      </c>
      <c r="K52" s="1" t="s">
        <v>43</v>
      </c>
    </row>
    <row r="53" customFormat="false" ht="10.5" hidden="true" customHeight="false" outlineLevel="0" collapsed="false">
      <c r="B53" s="23" t="s">
        <v>44</v>
      </c>
    </row>
    <row r="54" customFormat="false" ht="21" hidden="true" customHeight="false" outlineLevel="0" collapsed="false">
      <c r="B54" s="23" t="s">
        <v>45</v>
      </c>
    </row>
    <row r="55" customFormat="false" ht="10.5" hidden="true" customHeight="false" outlineLevel="0" collapsed="false">
      <c r="B55" s="23" t="s">
        <v>46</v>
      </c>
    </row>
    <row r="56" customFormat="false" ht="10.5" hidden="true" customHeight="false" outlineLevel="0" collapsed="false">
      <c r="B56" s="23" t="s">
        <v>47</v>
      </c>
      <c r="C56" s="1" t="n">
        <v>68</v>
      </c>
      <c r="F56" s="22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818.09</v>
      </c>
      <c r="L56" s="25" t="s">
        <v>48</v>
      </c>
    </row>
    <row r="57" customFormat="false" ht="10.5" hidden="true" customHeight="false" outlineLevel="0" collapsed="false">
      <c r="B57" s="23" t="s">
        <v>49</v>
      </c>
      <c r="C57" s="1" t="n">
        <v>68</v>
      </c>
      <c r="F57" s="22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786.66</v>
      </c>
      <c r="L57" s="25" t="s">
        <v>50</v>
      </c>
    </row>
    <row r="58" customFormat="false" ht="10.5" hidden="true" customHeight="false" outlineLevel="0" collapsed="false">
      <c r="B58" s="23" t="s">
        <v>51</v>
      </c>
      <c r="C58" s="1" t="n">
        <v>68</v>
      </c>
      <c r="F58" s="22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31.43</v>
      </c>
      <c r="L58" s="25" t="s">
        <v>52</v>
      </c>
    </row>
    <row r="59" customFormat="false" ht="10.5" hidden="true" customHeight="false" outlineLevel="0" collapsed="false">
      <c r="B59" s="23" t="s">
        <v>53</v>
      </c>
      <c r="C59" s="1" t="n">
        <v>48</v>
      </c>
      <c r="F59" s="22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577.48</v>
      </c>
      <c r="L59" s="25" t="s">
        <v>54</v>
      </c>
    </row>
    <row r="60" customFormat="false" ht="10.5" hidden="true" customHeight="false" outlineLevel="0" collapsed="false">
      <c r="B60" s="23" t="s">
        <v>55</v>
      </c>
      <c r="C60" s="1" t="n">
        <v>48</v>
      </c>
      <c r="F60" s="22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555.29</v>
      </c>
      <c r="L60" s="25" t="s">
        <v>56</v>
      </c>
    </row>
    <row r="61" customFormat="false" ht="10.5" hidden="true" customHeight="false" outlineLevel="0" collapsed="false">
      <c r="B61" s="23" t="s">
        <v>57</v>
      </c>
      <c r="C61" s="1" t="n">
        <v>48</v>
      </c>
      <c r="F61" s="22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22.19</v>
      </c>
      <c r="L61" s="25" t="s">
        <v>58</v>
      </c>
    </row>
    <row r="62" customFormat="false" ht="13.5" hidden="false" customHeight="true" outlineLevel="0" collapsed="false">
      <c r="B62" s="25" t="s">
        <v>59</v>
      </c>
    </row>
    <row r="63" customFormat="false" ht="10.5" hidden="tru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0.5" hidden="true" customHeight="true" outlineLevel="0" collapsed="false">
      <c r="A64" s="16" t="s">
        <v>62</v>
      </c>
      <c r="B64" s="27" t="s">
        <v>63</v>
      </c>
      <c r="C64" s="18" t="n">
        <v>0</v>
      </c>
      <c r="D64" s="19" t="n">
        <f aca="false">'Текущие цены за единицу'!B11</f>
        <v>2411.25</v>
      </c>
      <c r="E64" s="19" t="n">
        <f aca="false">'Текущие цены за единицу'!D11</f>
        <v>230.56</v>
      </c>
      <c r="F64" s="20" t="n">
        <f aca="false">'Текущие цены с учетом расхода'!B11</f>
        <v>0</v>
      </c>
      <c r="G64" s="20" t="n">
        <f aca="false">'Текущие цены с учетом расхода'!C11</f>
        <v>0</v>
      </c>
      <c r="H64" s="19" t="n">
        <f aca="false">'Текущие цены с учетом расхода'!D11</f>
        <v>0</v>
      </c>
      <c r="I64" s="21" t="n">
        <v>10.1</v>
      </c>
      <c r="J64" s="21" t="n">
        <f aca="false">'Текущие цены с учетом расхода'!I11</f>
        <v>0</v>
      </c>
      <c r="K64" s="1" t="s">
        <v>33</v>
      </c>
      <c r="L64" s="1" t="s">
        <v>34</v>
      </c>
      <c r="N64" s="20" t="n">
        <f aca="false">'Текущие цены с учетом расхода'!F11</f>
        <v>0</v>
      </c>
    </row>
    <row r="65" customFormat="false" ht="27" hidden="true" customHeight="true" outlineLevel="0" collapsed="false">
      <c r="A65" s="16"/>
      <c r="B65" s="27"/>
      <c r="C65" s="18"/>
      <c r="D65" s="22" t="n">
        <f aca="false">'Текущие цены за единицу'!C11</f>
        <v>1992.21</v>
      </c>
      <c r="E65" s="22" t="n">
        <f aca="false">'Текущие цены за единицу'!E11</f>
        <v>75.35</v>
      </c>
      <c r="F65" s="20"/>
      <c r="G65" s="20"/>
      <c r="H65" s="22" t="n">
        <f aca="false">'Текущие цены с учетом расхода'!E11</f>
        <v>0</v>
      </c>
      <c r="I65" s="1" t="n">
        <v>0.44</v>
      </c>
      <c r="J65" s="1" t="n">
        <f aca="false">'Текущие цены с учетом расхода'!K11</f>
        <v>0</v>
      </c>
      <c r="K65" s="1" t="s">
        <v>35</v>
      </c>
      <c r="L65" s="1" t="s">
        <v>36</v>
      </c>
      <c r="N65" s="20"/>
    </row>
    <row r="66" customFormat="false" ht="10.5" hidden="true" customHeight="false" outlineLevel="0" collapsed="false">
      <c r="B66" s="23" t="s">
        <v>37</v>
      </c>
      <c r="F66" s="1" t="n">
        <v>5976.62</v>
      </c>
    </row>
    <row r="67" customFormat="false" ht="10.5" hidden="true" customHeight="false" outlineLevel="0" collapsed="false">
      <c r="B67" s="23" t="s">
        <v>38</v>
      </c>
      <c r="F67" s="1" t="n">
        <v>691.68</v>
      </c>
    </row>
    <row r="68" customFormat="false" ht="10.5" hidden="true" customHeight="false" outlineLevel="0" collapsed="false">
      <c r="B68" s="23" t="s">
        <v>39</v>
      </c>
      <c r="F68" s="1" t="n">
        <v>226.05</v>
      </c>
    </row>
    <row r="69" customFormat="false" ht="10.5" hidden="true" customHeight="false" outlineLevel="0" collapsed="false">
      <c r="B69" s="23" t="s">
        <v>40</v>
      </c>
      <c r="F69" s="1" t="n">
        <v>565.43</v>
      </c>
    </row>
    <row r="70" customFormat="false" ht="21" hidden="true" customHeight="false" outlineLevel="0" collapsed="false">
      <c r="B70" s="23" t="s">
        <v>41</v>
      </c>
    </row>
    <row r="71" customFormat="false" ht="21" hidden="true" customHeight="false" outlineLevel="0" collapsed="false">
      <c r="B71" s="23" t="s">
        <v>42</v>
      </c>
      <c r="C71" s="24" t="n">
        <v>39.89</v>
      </c>
      <c r="F71" s="1" t="n">
        <v>119.67</v>
      </c>
      <c r="K71" s="1" t="s">
        <v>43</v>
      </c>
    </row>
    <row r="72" customFormat="false" ht="10.5" hidden="true" customHeight="false" outlineLevel="0" collapsed="false">
      <c r="B72" s="23" t="s">
        <v>44</v>
      </c>
    </row>
    <row r="73" customFormat="false" ht="21" hidden="true" customHeight="false" outlineLevel="0" collapsed="false">
      <c r="B73" s="23" t="s">
        <v>45</v>
      </c>
    </row>
    <row r="74" customFormat="false" ht="10.5" hidden="true" customHeight="false" outlineLevel="0" collapsed="false">
      <c r="B74" s="23" t="s">
        <v>46</v>
      </c>
    </row>
    <row r="75" customFormat="false" ht="10.5" hidden="true" customHeight="false" outlineLevel="0" collapsed="false">
      <c r="B75" s="23" t="s">
        <v>47</v>
      </c>
      <c r="C75" s="1" t="n">
        <v>68</v>
      </c>
      <c r="F75" s="22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L75" s="25" t="s">
        <v>48</v>
      </c>
    </row>
    <row r="76" customFormat="false" ht="10.5" hidden="true" customHeight="false" outlineLevel="0" collapsed="false">
      <c r="B76" s="23" t="s">
        <v>49</v>
      </c>
      <c r="C76" s="1" t="n">
        <v>68</v>
      </c>
      <c r="F76" s="22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L76" s="25" t="s">
        <v>50</v>
      </c>
    </row>
    <row r="77" customFormat="false" ht="10.5" hidden="true" customHeight="false" outlineLevel="0" collapsed="false">
      <c r="B77" s="23" t="s">
        <v>51</v>
      </c>
      <c r="C77" s="1" t="n">
        <v>68</v>
      </c>
      <c r="F77" s="22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77" s="25" t="s">
        <v>52</v>
      </c>
    </row>
    <row r="78" customFormat="false" ht="10.5" hidden="true" customHeight="false" outlineLevel="0" collapsed="false">
      <c r="B78" s="23" t="s">
        <v>53</v>
      </c>
      <c r="C78" s="1" t="n">
        <v>48</v>
      </c>
      <c r="F78" s="22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L78" s="25" t="s">
        <v>54</v>
      </c>
    </row>
    <row r="79" customFormat="false" ht="10.5" hidden="true" customHeight="false" outlineLevel="0" collapsed="false">
      <c r="B79" s="23" t="s">
        <v>55</v>
      </c>
      <c r="C79" s="1" t="n">
        <v>48</v>
      </c>
      <c r="F79" s="22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L79" s="25" t="s">
        <v>56</v>
      </c>
    </row>
    <row r="80" customFormat="false" ht="10.5" hidden="true" customHeight="false" outlineLevel="0" collapsed="false">
      <c r="B80" s="23" t="s">
        <v>57</v>
      </c>
      <c r="C80" s="1" t="n">
        <v>48</v>
      </c>
      <c r="F80" s="22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80" s="25" t="s">
        <v>58</v>
      </c>
    </row>
    <row r="81" customFormat="false" ht="21" hidden="true" customHeight="false" outlineLevel="0" collapsed="false">
      <c r="B81" s="25" t="s">
        <v>64</v>
      </c>
    </row>
    <row r="82" customFormat="false" ht="10.5" hidden="false" customHeight="false" outlineLevel="0" collapsed="false">
      <c r="A82" s="26"/>
      <c r="B82" s="26"/>
      <c r="C82" s="26"/>
      <c r="D82" s="26"/>
      <c r="E82" s="28"/>
      <c r="F82" s="26"/>
      <c r="G82" s="26"/>
      <c r="H82" s="26"/>
      <c r="I82" s="26"/>
      <c r="J82" s="26"/>
    </row>
    <row r="83" customFormat="false" ht="10.5" hidden="false" customHeight="true" outlineLevel="0" collapsed="false">
      <c r="A83" s="16" t="s">
        <v>62</v>
      </c>
      <c r="B83" s="27" t="s">
        <v>65</v>
      </c>
      <c r="C83" s="18" t="n">
        <v>5</v>
      </c>
      <c r="D83" s="19" t="n">
        <f aca="false">'Текущие цены за единицу'!B12</f>
        <v>2411.25</v>
      </c>
      <c r="E83" s="19" t="n">
        <f aca="false">'Текущие цены за единицу'!D12</f>
        <v>230.56</v>
      </c>
      <c r="F83" s="20" t="n">
        <f aca="false">'Текущие цены с учетом расхода'!B12</f>
        <v>12056.25</v>
      </c>
      <c r="G83" s="20" t="n">
        <f aca="false">'Текущие цены с учетом расхода'!C12</f>
        <v>9961.05</v>
      </c>
      <c r="H83" s="19" t="n">
        <f aca="false">'Текущие цены с учетом расхода'!D12</f>
        <v>1152.8</v>
      </c>
      <c r="I83" s="21" t="n">
        <v>10.1</v>
      </c>
      <c r="J83" s="21" t="n">
        <f aca="false">'Текущие цены с учетом расхода'!I12</f>
        <v>50.5</v>
      </c>
      <c r="K83" s="1" t="s">
        <v>33</v>
      </c>
      <c r="L83" s="1" t="s">
        <v>34</v>
      </c>
      <c r="N83" s="20" t="n">
        <f aca="false">'Текущие цены с учетом расхода'!F12</f>
        <v>942.4</v>
      </c>
    </row>
    <row r="84" customFormat="false" ht="44.1" hidden="false" customHeight="true" outlineLevel="0" collapsed="false">
      <c r="A84" s="16"/>
      <c r="B84" s="27"/>
      <c r="C84" s="18"/>
      <c r="D84" s="22" t="n">
        <f aca="false">'Текущие цены за единицу'!C12</f>
        <v>1992.21</v>
      </c>
      <c r="E84" s="22" t="n">
        <f aca="false">'Текущие цены за единицу'!E12</f>
        <v>75.35</v>
      </c>
      <c r="F84" s="20"/>
      <c r="G84" s="20"/>
      <c r="H84" s="22" t="n">
        <f aca="false">'Текущие цены с учетом расхода'!E12</f>
        <v>376.75</v>
      </c>
      <c r="I84" s="1" t="n">
        <v>0.44</v>
      </c>
      <c r="J84" s="1" t="n">
        <f aca="false">'Текущие цены с учетом расхода'!K12</f>
        <v>2.2</v>
      </c>
      <c r="K84" s="1" t="s">
        <v>35</v>
      </c>
      <c r="L84" s="1" t="s">
        <v>36</v>
      </c>
      <c r="N84" s="20"/>
    </row>
    <row r="85" customFormat="false" ht="10.5" hidden="true" customHeight="false" outlineLevel="0" collapsed="false">
      <c r="B85" s="23" t="s">
        <v>37</v>
      </c>
      <c r="F85" s="1" t="n">
        <v>1992.21</v>
      </c>
    </row>
    <row r="86" customFormat="false" ht="10.5" hidden="true" customHeight="false" outlineLevel="0" collapsed="false">
      <c r="B86" s="23" t="s">
        <v>38</v>
      </c>
      <c r="F86" s="1" t="n">
        <v>230.56</v>
      </c>
    </row>
    <row r="87" customFormat="false" ht="10.5" hidden="true" customHeight="false" outlineLevel="0" collapsed="false">
      <c r="B87" s="23" t="s">
        <v>39</v>
      </c>
      <c r="F87" s="1" t="n">
        <v>75.35</v>
      </c>
    </row>
    <row r="88" customFormat="false" ht="10.5" hidden="true" customHeight="false" outlineLevel="0" collapsed="false">
      <c r="B88" s="23" t="s">
        <v>40</v>
      </c>
      <c r="F88" s="1" t="n">
        <v>188.48</v>
      </c>
    </row>
    <row r="89" customFormat="false" ht="21" hidden="true" customHeight="false" outlineLevel="0" collapsed="false">
      <c r="B89" s="23" t="s">
        <v>41</v>
      </c>
    </row>
    <row r="90" customFormat="false" ht="21" hidden="true" customHeight="false" outlineLevel="0" collapsed="false">
      <c r="B90" s="23" t="s">
        <v>42</v>
      </c>
      <c r="C90" s="24" t="n">
        <v>39.89</v>
      </c>
      <c r="F90" s="1" t="n">
        <v>39.89</v>
      </c>
      <c r="K90" s="1" t="s">
        <v>43</v>
      </c>
    </row>
    <row r="91" customFormat="false" ht="10.5" hidden="true" customHeight="false" outlineLevel="0" collapsed="false">
      <c r="B91" s="23" t="s">
        <v>44</v>
      </c>
    </row>
    <row r="92" customFormat="false" ht="21" hidden="true" customHeight="false" outlineLevel="0" collapsed="false">
      <c r="B92" s="23" t="s">
        <v>45</v>
      </c>
    </row>
    <row r="93" customFormat="false" ht="10.5" hidden="true" customHeight="false" outlineLevel="0" collapsed="false">
      <c r="B93" s="23" t="s">
        <v>46</v>
      </c>
    </row>
    <row r="94" customFormat="false" ht="10.5" hidden="true" customHeight="false" outlineLevel="0" collapsed="false">
      <c r="B94" s="23" t="s">
        <v>47</v>
      </c>
      <c r="C94" s="1" t="n">
        <v>68</v>
      </c>
      <c r="F94" s="22" t="n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7029.7</v>
      </c>
      <c r="L94" s="25" t="s">
        <v>48</v>
      </c>
    </row>
    <row r="95" customFormat="false" ht="10.5" hidden="true" customHeight="false" outlineLevel="0" collapsed="false">
      <c r="B95" s="23" t="s">
        <v>49</v>
      </c>
      <c r="C95" s="1" t="n">
        <v>68</v>
      </c>
      <c r="F95" s="22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6773.51</v>
      </c>
      <c r="L95" s="25" t="s">
        <v>50</v>
      </c>
    </row>
    <row r="96" customFormat="false" ht="10.5" hidden="true" customHeight="false" outlineLevel="0" collapsed="false">
      <c r="B96" s="23" t="s">
        <v>51</v>
      </c>
      <c r="C96" s="1" t="n">
        <v>68</v>
      </c>
      <c r="F96" s="22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256.19</v>
      </c>
      <c r="L96" s="25" t="s">
        <v>52</v>
      </c>
    </row>
    <row r="97" customFormat="false" ht="10.5" hidden="true" customHeight="false" outlineLevel="0" collapsed="false">
      <c r="B97" s="23" t="s">
        <v>53</v>
      </c>
      <c r="C97" s="1" t="n">
        <v>48</v>
      </c>
      <c r="F97" s="22" t="n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4962.14</v>
      </c>
      <c r="L97" s="25" t="s">
        <v>54</v>
      </c>
    </row>
    <row r="98" customFormat="false" ht="10.5" hidden="true" customHeight="false" outlineLevel="0" collapsed="false">
      <c r="B98" s="23" t="s">
        <v>55</v>
      </c>
      <c r="C98" s="1" t="n">
        <v>48</v>
      </c>
      <c r="F98" s="22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4781.3</v>
      </c>
      <c r="L98" s="25" t="s">
        <v>56</v>
      </c>
    </row>
    <row r="99" customFormat="false" ht="10.5" hidden="true" customHeight="false" outlineLevel="0" collapsed="false">
      <c r="B99" s="23" t="s">
        <v>57</v>
      </c>
      <c r="C99" s="1" t="n">
        <v>48</v>
      </c>
      <c r="F99" s="22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180.84</v>
      </c>
      <c r="L99" s="25" t="s">
        <v>58</v>
      </c>
    </row>
    <row r="100" customFormat="false" ht="21" hidden="false" customHeight="false" outlineLevel="0" collapsed="false">
      <c r="B100" s="25" t="s">
        <v>64</v>
      </c>
    </row>
    <row r="101" customFormat="false" ht="10.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0.5" hidden="false" customHeight="true" outlineLevel="0" collapsed="false">
      <c r="A102" s="16" t="s">
        <v>66</v>
      </c>
      <c r="B102" s="27" t="s">
        <v>67</v>
      </c>
      <c r="C102" s="18" t="n">
        <v>10</v>
      </c>
      <c r="D102" s="19" t="n">
        <f aca="false">'Текущие цены за единицу'!B13</f>
        <v>166.04</v>
      </c>
      <c r="E102" s="19" t="n">
        <f aca="false">'Текущие цены за единицу'!D13</f>
        <v>7.7</v>
      </c>
      <c r="F102" s="20" t="n">
        <f aca="false">'Текущие цены с учетом расхода'!B13</f>
        <v>1660.4</v>
      </c>
      <c r="G102" s="20" t="n">
        <f aca="false">'Текущие цены с учетом расхода'!C13</f>
        <v>1581.4</v>
      </c>
      <c r="H102" s="19" t="n">
        <f aca="false">'Текущие цены с учетом расхода'!D13</f>
        <v>77</v>
      </c>
      <c r="I102" s="21" t="n">
        <v>1.03</v>
      </c>
      <c r="J102" s="21" t="n">
        <f aca="false">'Текущие цены с учетом расхода'!I13</f>
        <v>10.3</v>
      </c>
      <c r="K102" s="1" t="s">
        <v>33</v>
      </c>
      <c r="L102" s="1" t="s">
        <v>34</v>
      </c>
      <c r="N102" s="20" t="n">
        <f aca="false">'Текущие цены с учетом расхода'!F13</f>
        <v>2</v>
      </c>
    </row>
    <row r="103" customFormat="false" ht="27" hidden="false" customHeight="true" outlineLevel="0" collapsed="false">
      <c r="A103" s="16"/>
      <c r="B103" s="27"/>
      <c r="C103" s="18"/>
      <c r="D103" s="22" t="n">
        <f aca="false">'Текущие цены за единицу'!C13</f>
        <v>158.14</v>
      </c>
      <c r="E103" s="22" t="n">
        <f aca="false">'Текущие цены за единицу'!E13</f>
        <v>0</v>
      </c>
      <c r="F103" s="20"/>
      <c r="G103" s="20"/>
      <c r="H103" s="22" t="n">
        <f aca="false">'Текущие цены с учетом расхода'!E13</f>
        <v>0</v>
      </c>
      <c r="J103" s="1" t="n">
        <f aca="false">'Текущие цены с учетом расхода'!K13</f>
        <v>0</v>
      </c>
      <c r="K103" s="1" t="s">
        <v>35</v>
      </c>
      <c r="L103" s="1" t="s">
        <v>36</v>
      </c>
      <c r="N103" s="20"/>
    </row>
    <row r="104" customFormat="false" ht="10.5" hidden="true" customHeight="false" outlineLevel="0" collapsed="false">
      <c r="B104" s="23" t="s">
        <v>37</v>
      </c>
      <c r="F104" s="1" t="n">
        <v>158.14</v>
      </c>
    </row>
    <row r="105" customFormat="false" ht="10.5" hidden="true" customHeight="false" outlineLevel="0" collapsed="false">
      <c r="B105" s="23" t="s">
        <v>38</v>
      </c>
      <c r="F105" s="1" t="n">
        <v>7.7</v>
      </c>
    </row>
    <row r="106" customFormat="false" ht="10.5" hidden="true" customHeight="false" outlineLevel="0" collapsed="false">
      <c r="B106" s="23" t="s">
        <v>39</v>
      </c>
    </row>
    <row r="107" customFormat="false" ht="10.5" hidden="true" customHeight="false" outlineLevel="0" collapsed="false">
      <c r="B107" s="23" t="s">
        <v>40</v>
      </c>
      <c r="F107" s="1" t="n">
        <v>0.2</v>
      </c>
    </row>
    <row r="108" customFormat="false" ht="21" hidden="true" customHeight="false" outlineLevel="0" collapsed="false">
      <c r="B108" s="23" t="s">
        <v>41</v>
      </c>
    </row>
    <row r="109" customFormat="false" ht="21" hidden="true" customHeight="false" outlineLevel="0" collapsed="false">
      <c r="B109" s="23" t="s">
        <v>42</v>
      </c>
      <c r="C109" s="24" t="n">
        <v>3.17</v>
      </c>
      <c r="F109" s="1" t="n">
        <v>3.17</v>
      </c>
      <c r="K109" s="1" t="s">
        <v>43</v>
      </c>
    </row>
    <row r="110" customFormat="false" ht="10.5" hidden="true" customHeight="false" outlineLevel="0" collapsed="false">
      <c r="B110" s="23" t="s">
        <v>44</v>
      </c>
    </row>
    <row r="111" customFormat="false" ht="21" hidden="true" customHeight="false" outlineLevel="0" collapsed="false">
      <c r="B111" s="23" t="s">
        <v>45</v>
      </c>
    </row>
    <row r="112" customFormat="false" ht="10.5" hidden="true" customHeight="false" outlineLevel="0" collapsed="false">
      <c r="B112" s="23" t="s">
        <v>46</v>
      </c>
    </row>
    <row r="113" customFormat="false" ht="10.5" hidden="true" customHeight="false" outlineLevel="0" collapsed="false">
      <c r="B113" s="23" t="s">
        <v>47</v>
      </c>
      <c r="C113" s="1" t="n">
        <v>78</v>
      </c>
      <c r="F113" s="22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1233.49</v>
      </c>
      <c r="L113" s="25" t="s">
        <v>48</v>
      </c>
    </row>
    <row r="114" customFormat="false" ht="10.5" hidden="true" customHeight="false" outlineLevel="0" collapsed="false">
      <c r="B114" s="23" t="s">
        <v>49</v>
      </c>
      <c r="C114" s="1" t="n">
        <v>78</v>
      </c>
      <c r="F114" s="22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1233.49</v>
      </c>
      <c r="L114" s="25" t="s">
        <v>50</v>
      </c>
    </row>
    <row r="115" customFormat="false" ht="10.5" hidden="true" customHeight="false" outlineLevel="0" collapsed="false">
      <c r="B115" s="23" t="s">
        <v>51</v>
      </c>
      <c r="F115" s="22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L115" s="25" t="s">
        <v>52</v>
      </c>
    </row>
    <row r="116" customFormat="false" ht="10.5" hidden="true" customHeight="false" outlineLevel="0" collapsed="false">
      <c r="B116" s="23" t="s">
        <v>53</v>
      </c>
      <c r="C116" s="1" t="n">
        <v>52</v>
      </c>
      <c r="F116" s="22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822.33</v>
      </c>
      <c r="L116" s="25" t="s">
        <v>54</v>
      </c>
    </row>
    <row r="117" customFormat="false" ht="10.5" hidden="true" customHeight="false" outlineLevel="0" collapsed="false">
      <c r="B117" s="23" t="s">
        <v>55</v>
      </c>
      <c r="C117" s="1" t="n">
        <v>52</v>
      </c>
      <c r="F117" s="22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822.33</v>
      </c>
      <c r="L117" s="25" t="s">
        <v>56</v>
      </c>
    </row>
    <row r="118" customFormat="false" ht="10.5" hidden="true" customHeight="false" outlineLevel="0" collapsed="false">
      <c r="B118" s="23" t="s">
        <v>57</v>
      </c>
      <c r="F118" s="22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L118" s="25" t="s">
        <v>58</v>
      </c>
    </row>
    <row r="119" customFormat="false" ht="10.5" hidden="false" customHeight="false" outlineLevel="0" collapsed="false">
      <c r="B119" s="25" t="s">
        <v>68</v>
      </c>
    </row>
    <row r="120" customFormat="false" ht="10.5" hidden="tru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0.5" hidden="true" customHeight="true" outlineLevel="0" collapsed="false">
      <c r="A121" s="16" t="s">
        <v>69</v>
      </c>
      <c r="B121" s="27" t="s">
        <v>70</v>
      </c>
      <c r="C121" s="18" t="n">
        <v>0</v>
      </c>
      <c r="D121" s="19" t="n">
        <f aca="false">'Текущие цены за единицу'!B14</f>
        <v>1328.75</v>
      </c>
      <c r="E121" s="19" t="n">
        <f aca="false">'Текущие цены за единицу'!D14</f>
        <v>0</v>
      </c>
      <c r="F121" s="20" t="n">
        <f aca="false">'Текущие цены с учетом расхода'!B14</f>
        <v>0</v>
      </c>
      <c r="G121" s="20" t="n">
        <f aca="false">'Текущие цены с учетом расхода'!C14</f>
        <v>0</v>
      </c>
      <c r="H121" s="19" t="n">
        <f aca="false">'Текущие цены с учетом расхода'!D14</f>
        <v>0</v>
      </c>
      <c r="I121" s="21" t="n">
        <v>8</v>
      </c>
      <c r="J121" s="21" t="n">
        <f aca="false">'Текущие цены с учетом расхода'!I14</f>
        <v>0</v>
      </c>
      <c r="K121" s="1" t="s">
        <v>33</v>
      </c>
      <c r="L121" s="1" t="s">
        <v>34</v>
      </c>
      <c r="N121" s="20" t="n">
        <f aca="false">'Текущие цены с учетом расхода'!F14</f>
        <v>0</v>
      </c>
    </row>
    <row r="122" customFormat="false" ht="44.1" hidden="true" customHeight="true" outlineLevel="0" collapsed="false">
      <c r="A122" s="16"/>
      <c r="B122" s="27"/>
      <c r="C122" s="18"/>
      <c r="D122" s="22" t="n">
        <f aca="false">'Текущие цены за единицу'!C14</f>
        <v>1291.73</v>
      </c>
      <c r="E122" s="22" t="n">
        <f aca="false">'Текущие цены за единицу'!E14</f>
        <v>0</v>
      </c>
      <c r="F122" s="20"/>
      <c r="G122" s="20"/>
      <c r="H122" s="22" t="n">
        <f aca="false">'Текущие цены с учетом расхода'!E14</f>
        <v>0</v>
      </c>
      <c r="J122" s="1" t="n">
        <f aca="false">'Текущие цены с учетом расхода'!K14</f>
        <v>0</v>
      </c>
      <c r="K122" s="1" t="s">
        <v>35</v>
      </c>
      <c r="L122" s="1" t="s">
        <v>36</v>
      </c>
      <c r="N122" s="20"/>
    </row>
    <row r="123" customFormat="false" ht="10.5" hidden="true" customHeight="false" outlineLevel="0" collapsed="false">
      <c r="B123" s="23" t="s">
        <v>37</v>
      </c>
      <c r="F123" s="1" t="n">
        <v>2583.46</v>
      </c>
    </row>
    <row r="124" customFormat="false" ht="10.5" hidden="true" customHeight="false" outlineLevel="0" collapsed="false">
      <c r="B124" s="23" t="s">
        <v>38</v>
      </c>
    </row>
    <row r="125" customFormat="false" ht="10.5" hidden="true" customHeight="false" outlineLevel="0" collapsed="false">
      <c r="B125" s="23" t="s">
        <v>39</v>
      </c>
    </row>
    <row r="126" customFormat="false" ht="10.5" hidden="true" customHeight="false" outlineLevel="0" collapsed="false">
      <c r="B126" s="23" t="s">
        <v>40</v>
      </c>
      <c r="F126" s="1" t="n">
        <v>74.05</v>
      </c>
    </row>
    <row r="127" customFormat="false" ht="21" hidden="true" customHeight="false" outlineLevel="0" collapsed="false">
      <c r="B127" s="23" t="s">
        <v>41</v>
      </c>
    </row>
    <row r="128" customFormat="false" ht="21" hidden="true" customHeight="false" outlineLevel="0" collapsed="false">
      <c r="B128" s="23" t="s">
        <v>42</v>
      </c>
      <c r="C128" s="24" t="n">
        <v>25.8</v>
      </c>
      <c r="F128" s="1" t="n">
        <v>51.61</v>
      </c>
      <c r="K128" s="1" t="s">
        <v>43</v>
      </c>
    </row>
    <row r="129" customFormat="false" ht="10.5" hidden="true" customHeight="false" outlineLevel="0" collapsed="false">
      <c r="B129" s="23" t="s">
        <v>44</v>
      </c>
    </row>
    <row r="130" customFormat="false" ht="21" hidden="true" customHeight="false" outlineLevel="0" collapsed="false">
      <c r="B130" s="23" t="s">
        <v>45</v>
      </c>
    </row>
    <row r="131" customFormat="false" ht="10.5" hidden="true" customHeight="false" outlineLevel="0" collapsed="false">
      <c r="B131" s="23" t="s">
        <v>46</v>
      </c>
    </row>
    <row r="132" customFormat="false" ht="10.5" hidden="true" customHeight="false" outlineLevel="0" collapsed="false">
      <c r="B132" s="23" t="s">
        <v>47</v>
      </c>
      <c r="C132" s="1" t="n">
        <v>78</v>
      </c>
      <c r="F132" s="22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L132" s="25" t="s">
        <v>48</v>
      </c>
    </row>
    <row r="133" customFormat="false" ht="10.5" hidden="true" customHeight="false" outlineLevel="0" collapsed="false">
      <c r="B133" s="23" t="s">
        <v>49</v>
      </c>
      <c r="C133" s="1" t="n">
        <v>78</v>
      </c>
      <c r="F133" s="22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L133" s="25" t="s">
        <v>50</v>
      </c>
    </row>
    <row r="134" customFormat="false" ht="10.5" hidden="true" customHeight="false" outlineLevel="0" collapsed="false">
      <c r="B134" s="23" t="s">
        <v>51</v>
      </c>
      <c r="F134" s="22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34" s="25" t="s">
        <v>52</v>
      </c>
    </row>
    <row r="135" customFormat="false" ht="10.5" hidden="true" customHeight="false" outlineLevel="0" collapsed="false">
      <c r="B135" s="23" t="s">
        <v>53</v>
      </c>
      <c r="C135" s="1" t="n">
        <v>52</v>
      </c>
      <c r="F135" s="22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L135" s="25" t="s">
        <v>54</v>
      </c>
    </row>
    <row r="136" customFormat="false" ht="10.5" hidden="true" customHeight="false" outlineLevel="0" collapsed="false">
      <c r="B136" s="23" t="s">
        <v>55</v>
      </c>
      <c r="C136" s="1" t="n">
        <v>52</v>
      </c>
      <c r="F136" s="22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L136" s="25" t="s">
        <v>56</v>
      </c>
    </row>
    <row r="137" customFormat="false" ht="10.5" hidden="true" customHeight="false" outlineLevel="0" collapsed="false">
      <c r="B137" s="23" t="s">
        <v>57</v>
      </c>
      <c r="F137" s="22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37" s="25" t="s">
        <v>58</v>
      </c>
    </row>
    <row r="138" customFormat="false" ht="10.5" hidden="true" customHeight="false" outlineLevel="0" collapsed="false">
      <c r="B138" s="25" t="s">
        <v>71</v>
      </c>
    </row>
    <row r="139" customFormat="false" ht="10.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0.5" hidden="false" customHeight="true" outlineLevel="0" collapsed="false">
      <c r="A140" s="16" t="s">
        <v>72</v>
      </c>
      <c r="B140" s="17" t="s">
        <v>73</v>
      </c>
      <c r="C140" s="18" t="n">
        <v>1</v>
      </c>
      <c r="D140" s="19" t="n">
        <f aca="false">'Текущие цены за единицу'!B15</f>
        <v>1328.75</v>
      </c>
      <c r="E140" s="19" t="n">
        <f aca="false">'Текущие цены за единицу'!D15</f>
        <v>0</v>
      </c>
      <c r="F140" s="20" t="n">
        <f aca="false">'Текущие цены с учетом расхода'!B15</f>
        <v>1328.75</v>
      </c>
      <c r="G140" s="20" t="n">
        <f aca="false">'Текущие цены с учетом расхода'!C15</f>
        <v>1291.73</v>
      </c>
      <c r="H140" s="19" t="n">
        <f aca="false">'Текущие цены с учетом расхода'!D15</f>
        <v>0</v>
      </c>
      <c r="I140" s="21" t="n">
        <v>8</v>
      </c>
      <c r="J140" s="21" t="n">
        <f aca="false">'Текущие цены с учетом расхода'!I15</f>
        <v>8</v>
      </c>
      <c r="K140" s="1" t="s">
        <v>33</v>
      </c>
      <c r="L140" s="1" t="s">
        <v>34</v>
      </c>
      <c r="N140" s="20" t="n">
        <f aca="false">'Текущие цены с учетом расхода'!F15</f>
        <v>37.02</v>
      </c>
    </row>
    <row r="141" customFormat="false" ht="44.1" hidden="false" customHeight="true" outlineLevel="0" collapsed="false">
      <c r="A141" s="16"/>
      <c r="B141" s="17"/>
      <c r="C141" s="18"/>
      <c r="D141" s="22" t="n">
        <f aca="false">'Текущие цены за единицу'!C15</f>
        <v>1291.73</v>
      </c>
      <c r="E141" s="22" t="n">
        <f aca="false">'Текущие цены за единицу'!E15</f>
        <v>0</v>
      </c>
      <c r="F141" s="20"/>
      <c r="G141" s="20"/>
      <c r="H141" s="22" t="n">
        <f aca="false">'Текущие цены с учетом расхода'!E15</f>
        <v>0</v>
      </c>
      <c r="J141" s="1" t="n">
        <f aca="false">'Текущие цены с учетом расхода'!K15</f>
        <v>0</v>
      </c>
      <c r="K141" s="1" t="s">
        <v>35</v>
      </c>
      <c r="L141" s="1" t="s">
        <v>36</v>
      </c>
      <c r="N141" s="20"/>
    </row>
    <row r="142" customFormat="false" ht="10.5" hidden="true" customHeight="false" outlineLevel="0" collapsed="false">
      <c r="B142" s="23" t="s">
        <v>37</v>
      </c>
      <c r="F142" s="1" t="n">
        <v>9042.1</v>
      </c>
    </row>
    <row r="143" customFormat="false" ht="10.5" hidden="true" customHeight="false" outlineLevel="0" collapsed="false">
      <c r="B143" s="23" t="s">
        <v>38</v>
      </c>
    </row>
    <row r="144" customFormat="false" ht="10.5" hidden="true" customHeight="false" outlineLevel="0" collapsed="false">
      <c r="B144" s="23" t="s">
        <v>39</v>
      </c>
    </row>
    <row r="145" customFormat="false" ht="10.5" hidden="true" customHeight="false" outlineLevel="0" collapsed="false">
      <c r="B145" s="23" t="s">
        <v>40</v>
      </c>
      <c r="F145" s="1" t="n">
        <v>259.16</v>
      </c>
    </row>
    <row r="146" customFormat="false" ht="21" hidden="true" customHeight="false" outlineLevel="0" collapsed="false">
      <c r="B146" s="23" t="s">
        <v>41</v>
      </c>
    </row>
    <row r="147" customFormat="false" ht="21" hidden="true" customHeight="false" outlineLevel="0" collapsed="false">
      <c r="B147" s="23" t="s">
        <v>42</v>
      </c>
      <c r="C147" s="24" t="n">
        <v>25.8</v>
      </c>
      <c r="F147" s="1" t="n">
        <v>180.62</v>
      </c>
      <c r="K147" s="1" t="s">
        <v>43</v>
      </c>
    </row>
    <row r="148" customFormat="false" ht="10.5" hidden="true" customHeight="false" outlineLevel="0" collapsed="false">
      <c r="B148" s="23" t="s">
        <v>44</v>
      </c>
    </row>
    <row r="149" customFormat="false" ht="21" hidden="true" customHeight="false" outlineLevel="0" collapsed="false">
      <c r="B149" s="23" t="s">
        <v>45</v>
      </c>
    </row>
    <row r="150" customFormat="false" ht="10.5" hidden="true" customHeight="false" outlineLevel="0" collapsed="false">
      <c r="B150" s="23" t="s">
        <v>46</v>
      </c>
    </row>
    <row r="151" customFormat="false" ht="10.5" hidden="true" customHeight="false" outlineLevel="0" collapsed="false">
      <c r="B151" s="23" t="s">
        <v>47</v>
      </c>
      <c r="C151" s="1" t="n">
        <v>78</v>
      </c>
      <c r="F151" s="22" t="n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1007.55</v>
      </c>
      <c r="L151" s="25" t="s">
        <v>48</v>
      </c>
    </row>
    <row r="152" customFormat="false" ht="10.5" hidden="true" customHeight="false" outlineLevel="0" collapsed="false">
      <c r="B152" s="23" t="s">
        <v>49</v>
      </c>
      <c r="C152" s="1" t="n">
        <v>78</v>
      </c>
      <c r="F152" s="22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1007.55</v>
      </c>
      <c r="L152" s="25" t="s">
        <v>50</v>
      </c>
    </row>
    <row r="153" customFormat="false" ht="10.5" hidden="true" customHeight="false" outlineLevel="0" collapsed="false">
      <c r="B153" s="23" t="s">
        <v>51</v>
      </c>
      <c r="F153" s="22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153" s="25" t="s">
        <v>52</v>
      </c>
    </row>
    <row r="154" customFormat="false" ht="10.5" hidden="true" customHeight="false" outlineLevel="0" collapsed="false">
      <c r="B154" s="23" t="s">
        <v>53</v>
      </c>
      <c r="C154" s="1" t="n">
        <v>52</v>
      </c>
      <c r="F154" s="22" t="n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671.7</v>
      </c>
      <c r="L154" s="25" t="s">
        <v>54</v>
      </c>
    </row>
    <row r="155" customFormat="false" ht="10.5" hidden="true" customHeight="false" outlineLevel="0" collapsed="false">
      <c r="B155" s="23" t="s">
        <v>55</v>
      </c>
      <c r="C155" s="1" t="n">
        <v>52</v>
      </c>
      <c r="F155" s="22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671.7</v>
      </c>
      <c r="L155" s="25" t="s">
        <v>56</v>
      </c>
    </row>
    <row r="156" customFormat="false" ht="10.5" hidden="true" customHeight="false" outlineLevel="0" collapsed="false">
      <c r="B156" s="23" t="s">
        <v>57</v>
      </c>
      <c r="F156" s="22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156" s="25" t="s">
        <v>58</v>
      </c>
    </row>
    <row r="157" customFormat="false" ht="10.5" hidden="false" customHeight="false" outlineLevel="0" collapsed="false">
      <c r="B157" s="25" t="s">
        <v>71</v>
      </c>
    </row>
    <row r="158" customFormat="false" ht="10.5" hidden="tru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0.5" hidden="true" customHeight="true" outlineLevel="0" collapsed="false">
      <c r="A159" s="16" t="s">
        <v>74</v>
      </c>
      <c r="B159" s="27" t="s">
        <v>75</v>
      </c>
      <c r="C159" s="18" t="n">
        <v>0</v>
      </c>
      <c r="D159" s="19" t="n">
        <f aca="false">'Текущие цены за единицу'!B16</f>
        <v>1328.75</v>
      </c>
      <c r="E159" s="19" t="n">
        <f aca="false">'Текущие цены за единицу'!D16</f>
        <v>0</v>
      </c>
      <c r="F159" s="20" t="n">
        <f aca="false">'Текущие цены с учетом расхода'!B16</f>
        <v>0</v>
      </c>
      <c r="G159" s="20" t="n">
        <f aca="false">'Текущие цены с учетом расхода'!C16</f>
        <v>0</v>
      </c>
      <c r="H159" s="19" t="n">
        <f aca="false">'Текущие цены с учетом расхода'!D16</f>
        <v>0</v>
      </c>
      <c r="I159" s="21" t="n">
        <v>8</v>
      </c>
      <c r="J159" s="21" t="n">
        <f aca="false">'Текущие цены с учетом расхода'!I16</f>
        <v>0</v>
      </c>
      <c r="K159" s="1" t="s">
        <v>33</v>
      </c>
      <c r="L159" s="1" t="s">
        <v>34</v>
      </c>
      <c r="N159" s="20" t="n">
        <f aca="false">'Текущие цены с учетом расхода'!F16</f>
        <v>0</v>
      </c>
    </row>
    <row r="160" customFormat="false" ht="44.1" hidden="true" customHeight="true" outlineLevel="0" collapsed="false">
      <c r="A160" s="16"/>
      <c r="B160" s="27"/>
      <c r="C160" s="18"/>
      <c r="D160" s="22" t="n">
        <f aca="false">'Текущие цены за единицу'!C16</f>
        <v>1291.73</v>
      </c>
      <c r="E160" s="22" t="n">
        <f aca="false">'Текущие цены за единицу'!E16</f>
        <v>0</v>
      </c>
      <c r="F160" s="20"/>
      <c r="G160" s="20"/>
      <c r="H160" s="22" t="n">
        <f aca="false">'Текущие цены с учетом расхода'!E16</f>
        <v>0</v>
      </c>
      <c r="J160" s="1" t="n">
        <f aca="false">'Текущие цены с учетом расхода'!K16</f>
        <v>0</v>
      </c>
      <c r="K160" s="1" t="s">
        <v>35</v>
      </c>
      <c r="L160" s="1" t="s">
        <v>36</v>
      </c>
      <c r="N160" s="20"/>
    </row>
    <row r="161" customFormat="false" ht="10.5" hidden="true" customHeight="false" outlineLevel="0" collapsed="false">
      <c r="B161" s="23" t="s">
        <v>37</v>
      </c>
      <c r="F161" s="1" t="n">
        <v>1291.73</v>
      </c>
    </row>
    <row r="162" customFormat="false" ht="10.5" hidden="true" customHeight="false" outlineLevel="0" collapsed="false">
      <c r="B162" s="23" t="s">
        <v>38</v>
      </c>
    </row>
    <row r="163" customFormat="false" ht="10.5" hidden="true" customHeight="false" outlineLevel="0" collapsed="false">
      <c r="B163" s="23" t="s">
        <v>39</v>
      </c>
    </row>
    <row r="164" customFormat="false" ht="10.5" hidden="true" customHeight="false" outlineLevel="0" collapsed="false">
      <c r="B164" s="23" t="s">
        <v>40</v>
      </c>
      <c r="F164" s="1" t="n">
        <v>37.02</v>
      </c>
    </row>
    <row r="165" customFormat="false" ht="21" hidden="true" customHeight="false" outlineLevel="0" collapsed="false">
      <c r="B165" s="23" t="s">
        <v>41</v>
      </c>
    </row>
    <row r="166" customFormat="false" ht="21" hidden="true" customHeight="false" outlineLevel="0" collapsed="false">
      <c r="B166" s="23" t="s">
        <v>42</v>
      </c>
      <c r="C166" s="24" t="n">
        <v>25.8</v>
      </c>
      <c r="F166" s="1" t="n">
        <v>25.8</v>
      </c>
      <c r="K166" s="1" t="s">
        <v>43</v>
      </c>
    </row>
    <row r="167" customFormat="false" ht="10.5" hidden="true" customHeight="false" outlineLevel="0" collapsed="false">
      <c r="B167" s="23" t="s">
        <v>44</v>
      </c>
    </row>
    <row r="168" customFormat="false" ht="21" hidden="true" customHeight="false" outlineLevel="0" collapsed="false">
      <c r="B168" s="23" t="s">
        <v>45</v>
      </c>
    </row>
    <row r="169" customFormat="false" ht="10.5" hidden="true" customHeight="false" outlineLevel="0" collapsed="false">
      <c r="B169" s="23" t="s">
        <v>46</v>
      </c>
    </row>
    <row r="170" customFormat="false" ht="10.5" hidden="true" customHeight="false" outlineLevel="0" collapsed="false">
      <c r="B170" s="23" t="s">
        <v>47</v>
      </c>
      <c r="C170" s="1" t="n">
        <v>78</v>
      </c>
      <c r="F170" s="22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L170" s="25" t="s">
        <v>48</v>
      </c>
    </row>
    <row r="171" customFormat="false" ht="10.5" hidden="true" customHeight="false" outlineLevel="0" collapsed="false">
      <c r="B171" s="23" t="s">
        <v>49</v>
      </c>
      <c r="C171" s="1" t="n">
        <v>78</v>
      </c>
      <c r="F171" s="22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L171" s="25" t="s">
        <v>50</v>
      </c>
    </row>
    <row r="172" customFormat="false" ht="10.5" hidden="true" customHeight="false" outlineLevel="0" collapsed="false">
      <c r="B172" s="23" t="s">
        <v>51</v>
      </c>
      <c r="F172" s="22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172" s="25" t="s">
        <v>52</v>
      </c>
    </row>
    <row r="173" customFormat="false" ht="10.5" hidden="true" customHeight="false" outlineLevel="0" collapsed="false">
      <c r="B173" s="23" t="s">
        <v>53</v>
      </c>
      <c r="C173" s="1" t="n">
        <v>52</v>
      </c>
      <c r="F173" s="22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L173" s="25" t="s">
        <v>54</v>
      </c>
    </row>
    <row r="174" customFormat="false" ht="10.5" hidden="true" customHeight="false" outlineLevel="0" collapsed="false">
      <c r="B174" s="23" t="s">
        <v>55</v>
      </c>
      <c r="C174" s="1" t="n">
        <v>52</v>
      </c>
      <c r="F174" s="22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L174" s="25" t="s">
        <v>56</v>
      </c>
    </row>
    <row r="175" customFormat="false" ht="10.5" hidden="true" customHeight="false" outlineLevel="0" collapsed="false">
      <c r="B175" s="23" t="s">
        <v>57</v>
      </c>
      <c r="F175" s="22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175" s="25" t="s">
        <v>58</v>
      </c>
    </row>
    <row r="176" customFormat="false" ht="10.5" hidden="true" customHeight="false" outlineLevel="0" collapsed="false">
      <c r="B176" s="25" t="s">
        <v>71</v>
      </c>
    </row>
    <row r="177" customFormat="false" ht="10.5" hidden="tru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0.5" hidden="true" customHeight="true" outlineLevel="0" collapsed="false">
      <c r="A178" s="16" t="s">
        <v>76</v>
      </c>
      <c r="B178" s="27" t="s">
        <v>77</v>
      </c>
      <c r="C178" s="18" t="n">
        <v>0</v>
      </c>
      <c r="D178" s="19" t="n">
        <f aca="false">'Текущие цены за единицу'!B17</f>
        <v>1384.88</v>
      </c>
      <c r="E178" s="19" t="n">
        <f aca="false">'Текущие цены за единицу'!D17</f>
        <v>141.5</v>
      </c>
      <c r="F178" s="20" t="n">
        <f aca="false">'Текущие цены с учетом расхода'!B17</f>
        <v>0</v>
      </c>
      <c r="G178" s="20" t="n">
        <f aca="false">'Текущие цены с учетом расхода'!C17</f>
        <v>0</v>
      </c>
      <c r="H178" s="19" t="n">
        <f aca="false">'Текущие цены с учетом расхода'!D17</f>
        <v>0</v>
      </c>
      <c r="I178" s="21" t="n">
        <v>6.76</v>
      </c>
      <c r="J178" s="21" t="n">
        <f aca="false">'Текущие цены с учетом расхода'!I17</f>
        <v>0</v>
      </c>
      <c r="K178" s="1" t="s">
        <v>33</v>
      </c>
      <c r="L178" s="1" t="s">
        <v>34</v>
      </c>
      <c r="N178" s="20" t="n">
        <f aca="false">'Текущие цены с учетом расхода'!F17</f>
        <v>0</v>
      </c>
    </row>
    <row r="179" customFormat="false" ht="32.25" hidden="true" customHeight="true" outlineLevel="0" collapsed="false">
      <c r="A179" s="16"/>
      <c r="B179" s="27"/>
      <c r="C179" s="18"/>
      <c r="D179" s="22" t="n">
        <f aca="false">'Текущие цены за единицу'!C17</f>
        <v>1156.86</v>
      </c>
      <c r="E179" s="22" t="n">
        <f aca="false">'Текущие цены за единицу'!E17</f>
        <v>46.22</v>
      </c>
      <c r="F179" s="20"/>
      <c r="G179" s="20"/>
      <c r="H179" s="22" t="n">
        <f aca="false">'Текущие цены с учетом расхода'!E17</f>
        <v>0</v>
      </c>
      <c r="I179" s="1" t="n">
        <v>0.27</v>
      </c>
      <c r="J179" s="1" t="n">
        <f aca="false">'Текущие цены с учетом расхода'!K17</f>
        <v>0</v>
      </c>
      <c r="K179" s="1" t="s">
        <v>35</v>
      </c>
      <c r="L179" s="1" t="s">
        <v>36</v>
      </c>
      <c r="N179" s="20"/>
    </row>
    <row r="180" customFormat="false" ht="10.5" hidden="true" customHeight="false" outlineLevel="0" collapsed="false">
      <c r="B180" s="23" t="s">
        <v>37</v>
      </c>
      <c r="F180" s="1" t="n">
        <v>1156.86</v>
      </c>
    </row>
    <row r="181" customFormat="false" ht="10.5" hidden="true" customHeight="false" outlineLevel="0" collapsed="false">
      <c r="B181" s="23" t="s">
        <v>38</v>
      </c>
      <c r="F181" s="1" t="n">
        <v>141.5</v>
      </c>
    </row>
    <row r="182" customFormat="false" ht="10.5" hidden="true" customHeight="false" outlineLevel="0" collapsed="false">
      <c r="B182" s="23" t="s">
        <v>39</v>
      </c>
      <c r="F182" s="1" t="n">
        <v>46.22</v>
      </c>
    </row>
    <row r="183" customFormat="false" ht="10.5" hidden="true" customHeight="false" outlineLevel="0" collapsed="false">
      <c r="B183" s="23" t="s">
        <v>40</v>
      </c>
      <c r="F183" s="1" t="n">
        <v>86.52</v>
      </c>
    </row>
    <row r="184" customFormat="false" ht="21" hidden="true" customHeight="false" outlineLevel="0" collapsed="false">
      <c r="B184" s="23" t="s">
        <v>41</v>
      </c>
    </row>
    <row r="185" customFormat="false" ht="21" hidden="true" customHeight="false" outlineLevel="0" collapsed="false">
      <c r="B185" s="23" t="s">
        <v>42</v>
      </c>
      <c r="C185" s="24" t="n">
        <v>23.11</v>
      </c>
      <c r="F185" s="1" t="n">
        <v>23.11</v>
      </c>
      <c r="K185" s="1" t="s">
        <v>43</v>
      </c>
    </row>
    <row r="186" customFormat="false" ht="10.5" hidden="true" customHeight="false" outlineLevel="0" collapsed="false">
      <c r="B186" s="23" t="s">
        <v>44</v>
      </c>
    </row>
    <row r="187" customFormat="false" ht="21" hidden="true" customHeight="false" outlineLevel="0" collapsed="false">
      <c r="B187" s="23" t="s">
        <v>45</v>
      </c>
    </row>
    <row r="188" customFormat="false" ht="10.5" hidden="true" customHeight="false" outlineLevel="0" collapsed="false">
      <c r="B188" s="23" t="s">
        <v>46</v>
      </c>
    </row>
    <row r="189" customFormat="false" ht="10.5" hidden="true" customHeight="false" outlineLevel="0" collapsed="false">
      <c r="B189" s="23" t="s">
        <v>47</v>
      </c>
      <c r="C189" s="1" t="n">
        <v>68</v>
      </c>
      <c r="F189" s="22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L189" s="25" t="s">
        <v>48</v>
      </c>
    </row>
    <row r="190" customFormat="false" ht="10.5" hidden="true" customHeight="false" outlineLevel="0" collapsed="false">
      <c r="B190" s="23" t="s">
        <v>49</v>
      </c>
      <c r="C190" s="1" t="n">
        <v>68</v>
      </c>
      <c r="F190" s="22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L190" s="25" t="s">
        <v>50</v>
      </c>
    </row>
    <row r="191" customFormat="false" ht="10.5" hidden="true" customHeight="false" outlineLevel="0" collapsed="false">
      <c r="B191" s="23" t="s">
        <v>51</v>
      </c>
      <c r="C191" s="1" t="n">
        <v>68</v>
      </c>
      <c r="F191" s="22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191" s="25" t="s">
        <v>52</v>
      </c>
    </row>
    <row r="192" customFormat="false" ht="10.5" hidden="true" customHeight="false" outlineLevel="0" collapsed="false">
      <c r="B192" s="23" t="s">
        <v>53</v>
      </c>
      <c r="C192" s="1" t="n">
        <v>48</v>
      </c>
      <c r="F192" s="22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L192" s="25" t="s">
        <v>54</v>
      </c>
    </row>
    <row r="193" customFormat="false" ht="10.5" hidden="true" customHeight="false" outlineLevel="0" collapsed="false">
      <c r="B193" s="23" t="s">
        <v>55</v>
      </c>
      <c r="C193" s="1" t="n">
        <v>48</v>
      </c>
      <c r="F193" s="22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L193" s="25" t="s">
        <v>56</v>
      </c>
    </row>
    <row r="194" customFormat="false" ht="10.5" hidden="true" customHeight="false" outlineLevel="0" collapsed="false">
      <c r="B194" s="23" t="s">
        <v>57</v>
      </c>
      <c r="C194" s="1" t="n">
        <v>48</v>
      </c>
      <c r="F194" s="22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194" s="25" t="s">
        <v>58</v>
      </c>
    </row>
    <row r="195" customFormat="false" ht="21" hidden="true" customHeight="false" outlineLevel="0" collapsed="false">
      <c r="B195" s="25" t="s">
        <v>59</v>
      </c>
    </row>
    <row r="196" customFormat="false" ht="10.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0.5" hidden="false" customHeight="true" outlineLevel="0" collapsed="false">
      <c r="A197" s="16" t="s">
        <v>69</v>
      </c>
      <c r="B197" s="17" t="s">
        <v>78</v>
      </c>
      <c r="C197" s="18" t="n">
        <v>1</v>
      </c>
      <c r="D197" s="19" t="n">
        <f aca="false">'Текущие цены за единицу'!B18</f>
        <v>1098.75</v>
      </c>
      <c r="E197" s="19" t="n">
        <f aca="false">'Текущие цены за единицу'!D18</f>
        <v>115.28</v>
      </c>
      <c r="F197" s="20" t="n">
        <f aca="false">'Текущие цены с учетом расхода'!B18</f>
        <v>1098.75</v>
      </c>
      <c r="G197" s="20" t="n">
        <f aca="false">'Текущие цены с учетом расхода'!C18</f>
        <v>970.22</v>
      </c>
      <c r="H197" s="19" t="n">
        <f aca="false">'Текущие цены с учетом расхода'!D18</f>
        <v>115.28</v>
      </c>
      <c r="I197" s="21" t="n">
        <v>5.67</v>
      </c>
      <c r="J197" s="21" t="n">
        <f aca="false">'Текущие цены с учетом расхода'!I18</f>
        <v>5.67</v>
      </c>
      <c r="K197" s="1" t="s">
        <v>33</v>
      </c>
      <c r="L197" s="1" t="s">
        <v>34</v>
      </c>
      <c r="N197" s="20" t="n">
        <f aca="false">'Текущие цены с учетом расхода'!F18</f>
        <v>13.25</v>
      </c>
    </row>
    <row r="198" customFormat="false" ht="21.95" hidden="false" customHeight="true" outlineLevel="0" collapsed="false">
      <c r="A198" s="16"/>
      <c r="B198" s="17"/>
      <c r="C198" s="18"/>
      <c r="D198" s="22" t="n">
        <f aca="false">'Текущие цены за единицу'!C18</f>
        <v>970.22</v>
      </c>
      <c r="E198" s="22" t="n">
        <f aca="false">'Текущие цены за единицу'!E18</f>
        <v>37.68</v>
      </c>
      <c r="F198" s="20"/>
      <c r="G198" s="20"/>
      <c r="H198" s="22" t="n">
        <f aca="false">'Текущие цены с учетом расхода'!E18</f>
        <v>37.68</v>
      </c>
      <c r="I198" s="1" t="n">
        <v>0.22</v>
      </c>
      <c r="J198" s="1" t="n">
        <f aca="false">'Текущие цены с учетом расхода'!K18</f>
        <v>0.22</v>
      </c>
      <c r="K198" s="1" t="s">
        <v>35</v>
      </c>
      <c r="L198" s="1" t="s">
        <v>36</v>
      </c>
      <c r="N198" s="20"/>
    </row>
    <row r="199" customFormat="false" ht="10.5" hidden="true" customHeight="false" outlineLevel="0" collapsed="false">
      <c r="B199" s="23" t="s">
        <v>37</v>
      </c>
      <c r="F199" s="1" t="n">
        <v>9702.21</v>
      </c>
    </row>
    <row r="200" customFormat="false" ht="10.5" hidden="true" customHeight="false" outlineLevel="0" collapsed="false">
      <c r="B200" s="23" t="s">
        <v>38</v>
      </c>
      <c r="F200" s="1" t="n">
        <v>1152.8</v>
      </c>
    </row>
    <row r="201" customFormat="false" ht="10.5" hidden="true" customHeight="false" outlineLevel="0" collapsed="false">
      <c r="B201" s="23" t="s">
        <v>39</v>
      </c>
      <c r="F201" s="1" t="n">
        <v>376.75</v>
      </c>
    </row>
    <row r="202" customFormat="false" ht="10.5" hidden="true" customHeight="false" outlineLevel="0" collapsed="false">
      <c r="B202" s="23" t="s">
        <v>40</v>
      </c>
      <c r="F202" s="1" t="n">
        <v>132.48</v>
      </c>
    </row>
    <row r="203" customFormat="false" ht="21" hidden="true" customHeight="false" outlineLevel="0" collapsed="false">
      <c r="B203" s="23" t="s">
        <v>41</v>
      </c>
    </row>
    <row r="204" customFormat="false" ht="21" hidden="true" customHeight="false" outlineLevel="0" collapsed="false">
      <c r="B204" s="23" t="s">
        <v>42</v>
      </c>
      <c r="C204" s="24" t="n">
        <v>19.47</v>
      </c>
      <c r="F204" s="1" t="n">
        <v>194.71</v>
      </c>
      <c r="K204" s="1" t="s">
        <v>43</v>
      </c>
    </row>
    <row r="205" customFormat="false" ht="10.5" hidden="true" customHeight="false" outlineLevel="0" collapsed="false">
      <c r="B205" s="23" t="s">
        <v>44</v>
      </c>
    </row>
    <row r="206" customFormat="false" ht="21" hidden="true" customHeight="false" outlineLevel="0" collapsed="false">
      <c r="B206" s="23" t="s">
        <v>45</v>
      </c>
    </row>
    <row r="207" customFormat="false" ht="10.5" hidden="true" customHeight="false" outlineLevel="0" collapsed="false">
      <c r="B207" s="23" t="s">
        <v>46</v>
      </c>
    </row>
    <row r="208" customFormat="false" ht="10.5" hidden="true" customHeight="false" outlineLevel="0" collapsed="false">
      <c r="B208" s="23" t="s">
        <v>47</v>
      </c>
      <c r="C208" s="1" t="n">
        <v>68</v>
      </c>
      <c r="F208" s="22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685.37</v>
      </c>
      <c r="L208" s="25" t="s">
        <v>48</v>
      </c>
    </row>
    <row r="209" customFormat="false" ht="10.5" hidden="true" customHeight="false" outlineLevel="0" collapsed="false">
      <c r="B209" s="23" t="s">
        <v>49</v>
      </c>
      <c r="C209" s="1" t="n">
        <v>68</v>
      </c>
      <c r="F209" s="22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659.75</v>
      </c>
      <c r="L209" s="25" t="s">
        <v>50</v>
      </c>
    </row>
    <row r="210" customFormat="false" ht="10.5" hidden="true" customHeight="false" outlineLevel="0" collapsed="false">
      <c r="B210" s="23" t="s">
        <v>51</v>
      </c>
      <c r="C210" s="1" t="n">
        <v>68</v>
      </c>
      <c r="F210" s="22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25.62</v>
      </c>
      <c r="L210" s="25" t="s">
        <v>52</v>
      </c>
    </row>
    <row r="211" customFormat="false" ht="10.5" hidden="true" customHeight="false" outlineLevel="0" collapsed="false">
      <c r="B211" s="23" t="s">
        <v>53</v>
      </c>
      <c r="C211" s="1" t="n">
        <v>48</v>
      </c>
      <c r="F211" s="22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483.79</v>
      </c>
      <c r="L211" s="25" t="s">
        <v>54</v>
      </c>
    </row>
    <row r="212" customFormat="false" ht="10.5" hidden="true" customHeight="false" outlineLevel="0" collapsed="false">
      <c r="B212" s="23" t="s">
        <v>55</v>
      </c>
      <c r="C212" s="1" t="n">
        <v>48</v>
      </c>
      <c r="F212" s="22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465.71</v>
      </c>
      <c r="L212" s="25" t="s">
        <v>56</v>
      </c>
    </row>
    <row r="213" customFormat="false" ht="10.5" hidden="true" customHeight="false" outlineLevel="0" collapsed="false">
      <c r="B213" s="23" t="s">
        <v>57</v>
      </c>
      <c r="C213" s="1" t="n">
        <v>48</v>
      </c>
      <c r="F213" s="22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18.09</v>
      </c>
      <c r="L213" s="25" t="s">
        <v>58</v>
      </c>
    </row>
    <row r="214" customFormat="false" ht="21" hidden="false" customHeight="false" outlineLevel="0" collapsed="false">
      <c r="B214" s="25" t="s">
        <v>79</v>
      </c>
    </row>
    <row r="215" customFormat="false" ht="10.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0.5" hidden="false" customHeight="true" outlineLevel="0" collapsed="false">
      <c r="A216" s="16" t="s">
        <v>80</v>
      </c>
      <c r="B216" s="17" t="s">
        <v>81</v>
      </c>
      <c r="C216" s="18" t="n">
        <v>2</v>
      </c>
      <c r="D216" s="19" t="n">
        <f aca="false">'Текущие цены за единицу'!B19</f>
        <v>1098.75</v>
      </c>
      <c r="E216" s="19" t="n">
        <f aca="false">'Текущие цены за единицу'!D19</f>
        <v>115.28</v>
      </c>
      <c r="F216" s="20" t="n">
        <f aca="false">'Текущие цены с учетом расхода'!B19</f>
        <v>2197.5</v>
      </c>
      <c r="G216" s="20" t="n">
        <f aca="false">'Текущие цены с учетом расхода'!C19</f>
        <v>1940.44</v>
      </c>
      <c r="H216" s="19" t="n">
        <f aca="false">'Текущие цены с учетом расхода'!D19</f>
        <v>230.56</v>
      </c>
      <c r="I216" s="21" t="n">
        <v>5.67</v>
      </c>
      <c r="J216" s="21" t="n">
        <f aca="false">'Текущие цены с учетом расхода'!I19</f>
        <v>11.34</v>
      </c>
      <c r="K216" s="1" t="s">
        <v>33</v>
      </c>
      <c r="L216" s="1" t="s">
        <v>34</v>
      </c>
      <c r="N216" s="20" t="n">
        <f aca="false">'Текущие цены с учетом расхода'!F19</f>
        <v>26.5</v>
      </c>
    </row>
    <row r="217" customFormat="false" ht="21.95" hidden="false" customHeight="true" outlineLevel="0" collapsed="false">
      <c r="A217" s="16"/>
      <c r="B217" s="17"/>
      <c r="C217" s="18"/>
      <c r="D217" s="22" t="n">
        <f aca="false">'Текущие цены за единицу'!C19</f>
        <v>970.22</v>
      </c>
      <c r="E217" s="22" t="n">
        <f aca="false">'Текущие цены за единицу'!E19</f>
        <v>37.68</v>
      </c>
      <c r="F217" s="20"/>
      <c r="G217" s="20"/>
      <c r="H217" s="22" t="n">
        <f aca="false">'Текущие цены с учетом расхода'!E19</f>
        <v>75.36</v>
      </c>
      <c r="I217" s="1" t="n">
        <v>0.22</v>
      </c>
      <c r="J217" s="1" t="n">
        <f aca="false">'Текущие цены с учетом расхода'!K19</f>
        <v>0.44</v>
      </c>
      <c r="K217" s="1" t="s">
        <v>35</v>
      </c>
      <c r="L217" s="1" t="s">
        <v>36</v>
      </c>
      <c r="N217" s="20"/>
    </row>
    <row r="218" customFormat="false" ht="10.5" hidden="true" customHeight="false" outlineLevel="0" collapsed="false">
      <c r="B218" s="23" t="s">
        <v>37</v>
      </c>
      <c r="F218" s="1" t="n">
        <v>3880.88</v>
      </c>
    </row>
    <row r="219" customFormat="false" ht="10.5" hidden="true" customHeight="false" outlineLevel="0" collapsed="false">
      <c r="B219" s="23" t="s">
        <v>38</v>
      </c>
      <c r="F219" s="1" t="n">
        <v>461.12</v>
      </c>
    </row>
    <row r="220" customFormat="false" ht="10.5" hidden="true" customHeight="false" outlineLevel="0" collapsed="false">
      <c r="B220" s="23" t="s">
        <v>39</v>
      </c>
      <c r="F220" s="1" t="n">
        <v>150.7</v>
      </c>
    </row>
    <row r="221" customFormat="false" ht="10.5" hidden="true" customHeight="false" outlineLevel="0" collapsed="false">
      <c r="B221" s="23" t="s">
        <v>40</v>
      </c>
      <c r="F221" s="1" t="n">
        <v>52.99</v>
      </c>
    </row>
    <row r="222" customFormat="false" ht="21" hidden="true" customHeight="false" outlineLevel="0" collapsed="false">
      <c r="B222" s="23" t="s">
        <v>41</v>
      </c>
    </row>
    <row r="223" customFormat="false" ht="21" hidden="true" customHeight="false" outlineLevel="0" collapsed="false">
      <c r="B223" s="23" t="s">
        <v>42</v>
      </c>
      <c r="C223" s="24" t="n">
        <v>19.47</v>
      </c>
      <c r="F223" s="1" t="n">
        <v>77.88</v>
      </c>
      <c r="K223" s="1" t="s">
        <v>43</v>
      </c>
    </row>
    <row r="224" customFormat="false" ht="10.5" hidden="true" customHeight="false" outlineLevel="0" collapsed="false">
      <c r="B224" s="23" t="s">
        <v>44</v>
      </c>
    </row>
    <row r="225" customFormat="false" ht="21" hidden="true" customHeight="false" outlineLevel="0" collapsed="false">
      <c r="B225" s="23" t="s">
        <v>45</v>
      </c>
    </row>
    <row r="226" customFormat="false" ht="10.5" hidden="true" customHeight="false" outlineLevel="0" collapsed="false">
      <c r="B226" s="23" t="s">
        <v>46</v>
      </c>
    </row>
    <row r="227" customFormat="false" ht="10.5" hidden="true" customHeight="false" outlineLevel="0" collapsed="false">
      <c r="B227" s="23" t="s">
        <v>47</v>
      </c>
      <c r="C227" s="1" t="n">
        <v>68</v>
      </c>
      <c r="F227" s="22" t="n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1370.74</v>
      </c>
      <c r="L227" s="25" t="s">
        <v>48</v>
      </c>
    </row>
    <row r="228" customFormat="false" ht="10.5" hidden="true" customHeight="false" outlineLevel="0" collapsed="false">
      <c r="B228" s="23" t="s">
        <v>49</v>
      </c>
      <c r="C228" s="1" t="n">
        <v>68</v>
      </c>
      <c r="F228" s="22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1319.5</v>
      </c>
      <c r="L228" s="25" t="s">
        <v>50</v>
      </c>
    </row>
    <row r="229" customFormat="false" ht="10.5" hidden="true" customHeight="false" outlineLevel="0" collapsed="false">
      <c r="B229" s="23" t="s">
        <v>51</v>
      </c>
      <c r="C229" s="1" t="n">
        <v>68</v>
      </c>
      <c r="F229" s="22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51.24</v>
      </c>
      <c r="L229" s="25" t="s">
        <v>52</v>
      </c>
    </row>
    <row r="230" customFormat="false" ht="10.5" hidden="true" customHeight="false" outlineLevel="0" collapsed="false">
      <c r="B230" s="23" t="s">
        <v>53</v>
      </c>
      <c r="C230" s="1" t="n">
        <v>48</v>
      </c>
      <c r="F230" s="22" t="n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967.58</v>
      </c>
      <c r="L230" s="25" t="s">
        <v>54</v>
      </c>
    </row>
    <row r="231" customFormat="false" ht="10.5" hidden="true" customHeight="false" outlineLevel="0" collapsed="false">
      <c r="B231" s="23" t="s">
        <v>55</v>
      </c>
      <c r="C231" s="1" t="n">
        <v>48</v>
      </c>
      <c r="F231" s="22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931.41</v>
      </c>
      <c r="L231" s="25" t="s">
        <v>56</v>
      </c>
    </row>
    <row r="232" customFormat="false" ht="10.5" hidden="true" customHeight="false" outlineLevel="0" collapsed="false">
      <c r="B232" s="23" t="s">
        <v>57</v>
      </c>
      <c r="C232" s="1" t="n">
        <v>48</v>
      </c>
      <c r="F232" s="22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36.17</v>
      </c>
      <c r="L232" s="25" t="s">
        <v>58</v>
      </c>
    </row>
    <row r="233" customFormat="false" ht="21" hidden="false" customHeight="false" outlineLevel="0" collapsed="false">
      <c r="B233" s="25" t="s">
        <v>79</v>
      </c>
    </row>
    <row r="234" customFormat="false" ht="10.5" hidden="tru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0.5" hidden="true" customHeight="true" outlineLevel="0" collapsed="false">
      <c r="A235" s="16" t="s">
        <v>74</v>
      </c>
      <c r="B235" s="17" t="s">
        <v>82</v>
      </c>
      <c r="C235" s="18"/>
      <c r="D235" s="19" t="n">
        <f aca="false">'Текущие цены за единицу'!B20</f>
        <v>17390.85</v>
      </c>
      <c r="E235" s="19" t="n">
        <f aca="false">'Текущие цены за единицу'!D20</f>
        <v>0</v>
      </c>
      <c r="F235" s="20" t="n">
        <f aca="false">'Текущие цены с учетом расхода'!B20</f>
        <v>0</v>
      </c>
      <c r="G235" s="20" t="n">
        <f aca="false">'Текущие цены с учетом расхода'!C20</f>
        <v>0</v>
      </c>
      <c r="H235" s="19" t="n">
        <f aca="false">'Текущие цены с учетом расхода'!D20</f>
        <v>0</v>
      </c>
      <c r="I235" s="21" t="n">
        <v>85</v>
      </c>
      <c r="J235" s="21" t="n">
        <f aca="false">'Текущие цены с учетом расхода'!I20</f>
        <v>0</v>
      </c>
      <c r="K235" s="1" t="s">
        <v>33</v>
      </c>
      <c r="L235" s="1" t="s">
        <v>34</v>
      </c>
      <c r="N235" s="20" t="n">
        <f aca="false">'Текущие цены с учетом расхода'!F20</f>
        <v>0</v>
      </c>
    </row>
    <row r="236" customFormat="false" ht="10.5" hidden="true" customHeight="false" outlineLevel="0" collapsed="false">
      <c r="A236" s="16"/>
      <c r="B236" s="17"/>
      <c r="C236" s="18"/>
      <c r="D236" s="22" t="n">
        <f aca="false">'Текущие цены за единицу'!C20</f>
        <v>17390.85</v>
      </c>
      <c r="E236" s="22" t="n">
        <f aca="false">'Текущие цены за единицу'!E20</f>
        <v>0</v>
      </c>
      <c r="F236" s="20"/>
      <c r="G236" s="20"/>
      <c r="H236" s="22" t="n">
        <f aca="false">'Текущие цены с учетом расхода'!E20</f>
        <v>0</v>
      </c>
      <c r="J236" s="1" t="n">
        <f aca="false">'Текущие цены с учетом расхода'!K20</f>
        <v>0</v>
      </c>
      <c r="K236" s="1" t="s">
        <v>35</v>
      </c>
      <c r="L236" s="1" t="s">
        <v>36</v>
      </c>
      <c r="N236" s="20"/>
    </row>
    <row r="237" customFormat="false" ht="10.5" hidden="true" customHeight="false" outlineLevel="0" collapsed="false">
      <c r="B237" s="23" t="s">
        <v>37</v>
      </c>
      <c r="F237" s="1" t="n">
        <v>17390.85</v>
      </c>
    </row>
    <row r="238" customFormat="false" ht="10.5" hidden="true" customHeight="false" outlineLevel="0" collapsed="false">
      <c r="B238" s="23" t="s">
        <v>38</v>
      </c>
    </row>
    <row r="239" customFormat="false" ht="10.5" hidden="true" customHeight="false" outlineLevel="0" collapsed="false">
      <c r="B239" s="23" t="s">
        <v>39</v>
      </c>
    </row>
    <row r="240" customFormat="false" ht="10.5" hidden="true" customHeight="false" outlineLevel="0" collapsed="false">
      <c r="B240" s="23" t="s">
        <v>40</v>
      </c>
    </row>
    <row r="241" customFormat="false" ht="21" hidden="true" customHeight="false" outlineLevel="0" collapsed="false">
      <c r="B241" s="23" t="s">
        <v>41</v>
      </c>
    </row>
    <row r="242" customFormat="false" ht="21" hidden="true" customHeight="false" outlineLevel="0" collapsed="false">
      <c r="B242" s="23" t="s">
        <v>42</v>
      </c>
      <c r="C242" s="24"/>
      <c r="K242" s="1" t="s">
        <v>43</v>
      </c>
    </row>
    <row r="243" customFormat="false" ht="10.5" hidden="true" customHeight="false" outlineLevel="0" collapsed="false">
      <c r="B243" s="23" t="s">
        <v>44</v>
      </c>
    </row>
    <row r="244" customFormat="false" ht="21" hidden="true" customHeight="false" outlineLevel="0" collapsed="false">
      <c r="B244" s="23" t="s">
        <v>45</v>
      </c>
    </row>
    <row r="245" customFormat="false" ht="10.5" hidden="true" customHeight="false" outlineLevel="0" collapsed="false">
      <c r="B245" s="23" t="s">
        <v>46</v>
      </c>
    </row>
    <row r="246" customFormat="false" ht="10.5" hidden="true" customHeight="false" outlineLevel="0" collapsed="false">
      <c r="B246" s="23" t="s">
        <v>47</v>
      </c>
      <c r="C246" s="1" t="n">
        <v>55</v>
      </c>
      <c r="F246" s="22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L246" s="25" t="s">
        <v>48</v>
      </c>
    </row>
    <row r="247" customFormat="false" ht="10.5" hidden="true" customHeight="false" outlineLevel="0" collapsed="false">
      <c r="B247" s="23" t="s">
        <v>49</v>
      </c>
      <c r="C247" s="1" t="n">
        <v>55</v>
      </c>
      <c r="F247" s="22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L247" s="25" t="s">
        <v>50</v>
      </c>
    </row>
    <row r="248" customFormat="false" ht="10.5" hidden="true" customHeight="false" outlineLevel="0" collapsed="false">
      <c r="B248" s="23" t="s">
        <v>51</v>
      </c>
      <c r="F248" s="22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248" s="25" t="s">
        <v>52</v>
      </c>
    </row>
    <row r="249" customFormat="false" ht="10.5" hidden="true" customHeight="false" outlineLevel="0" collapsed="false">
      <c r="B249" s="23" t="s">
        <v>53</v>
      </c>
      <c r="C249" s="1" t="n">
        <v>32</v>
      </c>
      <c r="F249" s="22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L249" s="25" t="s">
        <v>54</v>
      </c>
    </row>
    <row r="250" customFormat="false" ht="10.5" hidden="true" customHeight="false" outlineLevel="0" collapsed="false">
      <c r="B250" s="23" t="s">
        <v>55</v>
      </c>
      <c r="C250" s="1" t="n">
        <v>32</v>
      </c>
      <c r="F250" s="22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L250" s="25" t="s">
        <v>56</v>
      </c>
    </row>
    <row r="251" customFormat="false" ht="10.5" hidden="true" customHeight="false" outlineLevel="0" collapsed="false">
      <c r="B251" s="23" t="s">
        <v>57</v>
      </c>
      <c r="F251" s="22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251" s="25" t="s">
        <v>58</v>
      </c>
    </row>
    <row r="252" customFormat="false" ht="10.5" hidden="true" customHeight="false" outlineLevel="0" collapsed="false">
      <c r="B252" s="25" t="s">
        <v>83</v>
      </c>
    </row>
    <row r="253" customFormat="false" ht="10.5" hidden="tru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0.5" hidden="true" customHeight="true" outlineLevel="0" collapsed="false">
      <c r="A254" s="16" t="s">
        <v>84</v>
      </c>
      <c r="B254" s="17" t="s">
        <v>85</v>
      </c>
      <c r="C254" s="18" t="n">
        <v>0</v>
      </c>
      <c r="D254" s="19" t="n">
        <f aca="false">'Текущие цены за единицу'!B21</f>
        <v>412654.11</v>
      </c>
      <c r="E254" s="19" t="n">
        <f aca="false">'Текущие цены за единицу'!D21</f>
        <v>0</v>
      </c>
      <c r="F254" s="20" t="n">
        <f aca="false">'Текущие цены с учетом расхода'!B21</f>
        <v>0</v>
      </c>
      <c r="G254" s="20" t="n">
        <f aca="false">'Текущие цены с учетом расхода'!C21</f>
        <v>0</v>
      </c>
      <c r="H254" s="19" t="n">
        <f aca="false">'Текущие цены с учетом расхода'!D21</f>
        <v>0</v>
      </c>
      <c r="I254" s="21" t="n">
        <v>2430</v>
      </c>
      <c r="J254" s="21" t="n">
        <f aca="false">'Текущие цены с учетом расхода'!I21</f>
        <v>0</v>
      </c>
      <c r="K254" s="1" t="s">
        <v>33</v>
      </c>
      <c r="L254" s="1" t="s">
        <v>34</v>
      </c>
      <c r="N254" s="20" t="n">
        <f aca="false">'Текущие цены с учетом расхода'!F21</f>
        <v>0</v>
      </c>
    </row>
    <row r="255" customFormat="false" ht="44.1" hidden="true" customHeight="true" outlineLevel="0" collapsed="false">
      <c r="A255" s="16"/>
      <c r="B255" s="17"/>
      <c r="C255" s="18"/>
      <c r="D255" s="22" t="n">
        <f aca="false">'Текущие цены за единицу'!C21</f>
        <v>412654.11</v>
      </c>
      <c r="E255" s="22" t="n">
        <f aca="false">'Текущие цены за единицу'!E21</f>
        <v>0</v>
      </c>
      <c r="F255" s="20"/>
      <c r="G255" s="20"/>
      <c r="H255" s="22" t="n">
        <f aca="false">'Текущие цены с учетом расхода'!E21</f>
        <v>0</v>
      </c>
      <c r="J255" s="1" t="n">
        <f aca="false">'Текущие цены с учетом расхода'!K21</f>
        <v>0</v>
      </c>
      <c r="K255" s="1" t="s">
        <v>35</v>
      </c>
      <c r="L255" s="1" t="s">
        <v>36</v>
      </c>
      <c r="N255" s="20"/>
    </row>
    <row r="256" customFormat="false" ht="10.5" hidden="true" customHeight="false" outlineLevel="0" collapsed="false">
      <c r="B256" s="23" t="s">
        <v>37</v>
      </c>
      <c r="F256" s="1" t="n">
        <v>497173.63</v>
      </c>
    </row>
    <row r="257" customFormat="false" ht="10.5" hidden="true" customHeight="false" outlineLevel="0" collapsed="false">
      <c r="B257" s="23" t="s">
        <v>38</v>
      </c>
    </row>
    <row r="258" customFormat="false" ht="10.5" hidden="true" customHeight="false" outlineLevel="0" collapsed="false">
      <c r="B258" s="23" t="s">
        <v>39</v>
      </c>
    </row>
    <row r="259" customFormat="false" ht="10.5" hidden="true" customHeight="false" outlineLevel="0" collapsed="false">
      <c r="B259" s="23" t="s">
        <v>40</v>
      </c>
    </row>
    <row r="260" customFormat="false" ht="21" hidden="true" customHeight="false" outlineLevel="0" collapsed="false">
      <c r="B260" s="23" t="s">
        <v>41</v>
      </c>
    </row>
    <row r="261" customFormat="false" ht="21" hidden="true" customHeight="false" outlineLevel="0" collapsed="false">
      <c r="B261" s="23" t="s">
        <v>42</v>
      </c>
      <c r="C261" s="24"/>
      <c r="K261" s="1" t="s">
        <v>43</v>
      </c>
    </row>
    <row r="262" customFormat="false" ht="10.5" hidden="true" customHeight="false" outlineLevel="0" collapsed="false">
      <c r="B262" s="23" t="s">
        <v>44</v>
      </c>
    </row>
    <row r="263" customFormat="false" ht="21" hidden="true" customHeight="false" outlineLevel="0" collapsed="false">
      <c r="B263" s="23" t="s">
        <v>45</v>
      </c>
    </row>
    <row r="264" customFormat="false" ht="10.5" hidden="true" customHeight="false" outlineLevel="0" collapsed="false">
      <c r="B264" s="23" t="s">
        <v>46</v>
      </c>
    </row>
    <row r="265" customFormat="false" ht="10.5" hidden="true" customHeight="false" outlineLevel="0" collapsed="false">
      <c r="B265" s="23" t="s">
        <v>47</v>
      </c>
      <c r="C265" s="1" t="n">
        <v>55</v>
      </c>
      <c r="F265" s="22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L265" s="25" t="s">
        <v>48</v>
      </c>
    </row>
    <row r="266" customFormat="false" ht="10.5" hidden="true" customHeight="false" outlineLevel="0" collapsed="false">
      <c r="B266" s="23" t="s">
        <v>49</v>
      </c>
      <c r="C266" s="1" t="n">
        <v>55</v>
      </c>
      <c r="F266" s="22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266" s="25" t="s">
        <v>50</v>
      </c>
    </row>
    <row r="267" customFormat="false" ht="10.5" hidden="true" customHeight="false" outlineLevel="0" collapsed="false">
      <c r="B267" s="23" t="s">
        <v>51</v>
      </c>
      <c r="F267" s="22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267" s="25" t="s">
        <v>52</v>
      </c>
    </row>
    <row r="268" customFormat="false" ht="10.5" hidden="true" customHeight="false" outlineLevel="0" collapsed="false">
      <c r="B268" s="23" t="s">
        <v>53</v>
      </c>
      <c r="C268" s="1" t="n">
        <v>32</v>
      </c>
      <c r="F268" s="22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L268" s="25" t="s">
        <v>54</v>
      </c>
    </row>
    <row r="269" customFormat="false" ht="10.5" hidden="true" customHeight="false" outlineLevel="0" collapsed="false">
      <c r="B269" s="23" t="s">
        <v>55</v>
      </c>
      <c r="C269" s="1" t="n">
        <v>32</v>
      </c>
      <c r="F269" s="22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269" s="25" t="s">
        <v>56</v>
      </c>
    </row>
    <row r="270" customFormat="false" ht="10.5" hidden="true" customHeight="false" outlineLevel="0" collapsed="false">
      <c r="B270" s="23" t="s">
        <v>57</v>
      </c>
      <c r="F270" s="22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270" s="25" t="s">
        <v>58</v>
      </c>
    </row>
    <row r="271" customFormat="false" ht="10.5" hidden="true" customHeight="false" outlineLevel="0" collapsed="false">
      <c r="B271" s="25" t="s">
        <v>83</v>
      </c>
    </row>
    <row r="272" customFormat="false" ht="10.5" hidden="tru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0.5" hidden="true" customHeight="true" outlineLevel="0" collapsed="false">
      <c r="A273" s="16" t="s">
        <v>86</v>
      </c>
      <c r="B273" s="27" t="s">
        <v>87</v>
      </c>
      <c r="C273" s="18" t="n">
        <v>0</v>
      </c>
      <c r="D273" s="19" t="n">
        <f aca="false">'Текущие цены за единицу'!B22</f>
        <v>109701.43</v>
      </c>
      <c r="E273" s="19" t="n">
        <f aca="false">'Текущие цены за единицу'!D22</f>
        <v>0</v>
      </c>
      <c r="F273" s="20" t="n">
        <f aca="false">'Текущие цены с учетом расхода'!B22</f>
        <v>0</v>
      </c>
      <c r="G273" s="20" t="n">
        <f aca="false">'Текущие цены с учетом расхода'!C22</f>
        <v>0</v>
      </c>
      <c r="H273" s="19" t="n">
        <f aca="false">'Текущие цены с учетом расхода'!D22</f>
        <v>0</v>
      </c>
      <c r="I273" s="21" t="n">
        <v>646</v>
      </c>
      <c r="J273" s="21" t="n">
        <f aca="false">'Текущие цены с учетом расхода'!I22</f>
        <v>0</v>
      </c>
      <c r="K273" s="1" t="s">
        <v>33</v>
      </c>
      <c r="L273" s="1" t="s">
        <v>34</v>
      </c>
      <c r="N273" s="20" t="n">
        <f aca="false">'Текущие цены с учетом расхода'!F22</f>
        <v>0</v>
      </c>
    </row>
    <row r="274" customFormat="false" ht="21.75" hidden="true" customHeight="true" outlineLevel="0" collapsed="false">
      <c r="A274" s="16"/>
      <c r="B274" s="27"/>
      <c r="C274" s="18"/>
      <c r="D274" s="22" t="n">
        <f aca="false">'Текущие цены за единицу'!C22</f>
        <v>109701.43</v>
      </c>
      <c r="E274" s="22" t="n">
        <f aca="false">'Текущие цены за единицу'!E22</f>
        <v>0</v>
      </c>
      <c r="F274" s="20"/>
      <c r="G274" s="20"/>
      <c r="H274" s="22" t="n">
        <f aca="false">'Текущие цены с учетом расхода'!E22</f>
        <v>0</v>
      </c>
      <c r="J274" s="1" t="n">
        <f aca="false">'Текущие цены с учетом расхода'!K22</f>
        <v>0</v>
      </c>
      <c r="K274" s="1" t="s">
        <v>35</v>
      </c>
      <c r="L274" s="1" t="s">
        <v>36</v>
      </c>
      <c r="N274" s="20"/>
    </row>
    <row r="275" customFormat="false" ht="10.5" hidden="true" customHeight="false" outlineLevel="0" collapsed="false">
      <c r="B275" s="23" t="s">
        <v>37</v>
      </c>
      <c r="F275" s="1" t="n">
        <v>132170.39</v>
      </c>
    </row>
    <row r="276" customFormat="false" ht="10.5" hidden="true" customHeight="false" outlineLevel="0" collapsed="false">
      <c r="B276" s="23" t="s">
        <v>38</v>
      </c>
    </row>
    <row r="277" customFormat="false" ht="10.5" hidden="true" customHeight="false" outlineLevel="0" collapsed="false">
      <c r="B277" s="23" t="s">
        <v>39</v>
      </c>
    </row>
    <row r="278" customFormat="false" ht="10.5" hidden="true" customHeight="false" outlineLevel="0" collapsed="false">
      <c r="B278" s="23" t="s">
        <v>40</v>
      </c>
    </row>
    <row r="279" customFormat="false" ht="21" hidden="true" customHeight="false" outlineLevel="0" collapsed="false">
      <c r="B279" s="23" t="s">
        <v>41</v>
      </c>
    </row>
    <row r="280" customFormat="false" ht="21" hidden="true" customHeight="false" outlineLevel="0" collapsed="false">
      <c r="B280" s="23" t="s">
        <v>42</v>
      </c>
      <c r="C280" s="24"/>
      <c r="K280" s="1" t="s">
        <v>43</v>
      </c>
    </row>
    <row r="281" customFormat="false" ht="10.5" hidden="true" customHeight="false" outlineLevel="0" collapsed="false">
      <c r="B281" s="23" t="s">
        <v>44</v>
      </c>
    </row>
    <row r="282" customFormat="false" ht="21" hidden="true" customHeight="false" outlineLevel="0" collapsed="false">
      <c r="B282" s="23" t="s">
        <v>45</v>
      </c>
    </row>
    <row r="283" customFormat="false" ht="10.5" hidden="true" customHeight="false" outlineLevel="0" collapsed="false">
      <c r="B283" s="23" t="s">
        <v>46</v>
      </c>
    </row>
    <row r="284" customFormat="false" ht="10.5" hidden="true" customHeight="false" outlineLevel="0" collapsed="false">
      <c r="B284" s="23" t="s">
        <v>47</v>
      </c>
      <c r="C284" s="1" t="n">
        <v>55</v>
      </c>
      <c r="F284" s="22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L284" s="25" t="s">
        <v>48</v>
      </c>
    </row>
    <row r="285" customFormat="false" ht="10.5" hidden="true" customHeight="false" outlineLevel="0" collapsed="false">
      <c r="B285" s="23" t="s">
        <v>49</v>
      </c>
      <c r="C285" s="1" t="n">
        <v>55</v>
      </c>
      <c r="F285" s="22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L285" s="25" t="s">
        <v>50</v>
      </c>
    </row>
    <row r="286" customFormat="false" ht="10.5" hidden="true" customHeight="false" outlineLevel="0" collapsed="false">
      <c r="B286" s="23" t="s">
        <v>51</v>
      </c>
      <c r="F286" s="22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286" s="25" t="s">
        <v>52</v>
      </c>
    </row>
    <row r="287" customFormat="false" ht="10.5" hidden="true" customHeight="false" outlineLevel="0" collapsed="false">
      <c r="B287" s="23" t="s">
        <v>53</v>
      </c>
      <c r="C287" s="1" t="n">
        <v>32</v>
      </c>
      <c r="F287" s="22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L287" s="25" t="s">
        <v>54</v>
      </c>
    </row>
    <row r="288" customFormat="false" ht="10.5" hidden="true" customHeight="false" outlineLevel="0" collapsed="false">
      <c r="B288" s="23" t="s">
        <v>55</v>
      </c>
      <c r="C288" s="1" t="n">
        <v>32</v>
      </c>
      <c r="F288" s="22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L288" s="25" t="s">
        <v>56</v>
      </c>
    </row>
    <row r="289" customFormat="false" ht="10.5" hidden="true" customHeight="false" outlineLevel="0" collapsed="false">
      <c r="B289" s="23" t="s">
        <v>57</v>
      </c>
      <c r="F289" s="22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289" s="25" t="s">
        <v>58</v>
      </c>
    </row>
    <row r="290" customFormat="false" ht="10.5" hidden="true" customHeight="false" outlineLevel="0" collapsed="false">
      <c r="B290" s="25" t="s">
        <v>83</v>
      </c>
    </row>
    <row r="291" customFormat="false" ht="10.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0.5" hidden="false" customHeight="true" outlineLevel="0" collapsed="false">
      <c r="A292" s="16" t="s">
        <v>74</v>
      </c>
      <c r="B292" s="17" t="s">
        <v>88</v>
      </c>
      <c r="C292" s="18" t="n">
        <v>1</v>
      </c>
      <c r="D292" s="19" t="n">
        <f aca="false">'Текущие цены за единицу'!B23</f>
        <v>86039.45</v>
      </c>
      <c r="E292" s="19" t="n">
        <f aca="false">'Текущие цены за единицу'!D23</f>
        <v>0</v>
      </c>
      <c r="F292" s="20" t="n">
        <f aca="false">'Текущие цены с учетом расхода'!B23</f>
        <v>86039.45</v>
      </c>
      <c r="G292" s="20" t="n">
        <f aca="false">'Текущие цены с учетом расхода'!C23</f>
        <v>86039.45</v>
      </c>
      <c r="H292" s="19" t="n">
        <f aca="false">'Текущие цены с учетом расхода'!D23</f>
        <v>0</v>
      </c>
      <c r="I292" s="21" t="n">
        <v>330</v>
      </c>
      <c r="J292" s="21" t="n">
        <f aca="false">'Текущие цены с учетом расхода'!I23</f>
        <v>330</v>
      </c>
      <c r="K292" s="1" t="s">
        <v>33</v>
      </c>
      <c r="L292" s="1" t="s">
        <v>34</v>
      </c>
      <c r="N292" s="20" t="n">
        <f aca="false">'Текущие цены с учетом расхода'!F23</f>
        <v>0</v>
      </c>
    </row>
    <row r="293" customFormat="false" ht="44.1" hidden="false" customHeight="true" outlineLevel="0" collapsed="false">
      <c r="A293" s="16"/>
      <c r="B293" s="17"/>
      <c r="C293" s="18"/>
      <c r="D293" s="22" t="n">
        <f aca="false">'Текущие цены за единицу'!C23</f>
        <v>86039.45</v>
      </c>
      <c r="E293" s="22" t="n">
        <f aca="false">'Текущие цены за единицу'!E23</f>
        <v>0</v>
      </c>
      <c r="F293" s="20"/>
      <c r="G293" s="20"/>
      <c r="H293" s="22" t="n">
        <f aca="false">'Текущие цены с учетом расхода'!E23</f>
        <v>0</v>
      </c>
      <c r="J293" s="1" t="n">
        <f aca="false">'Текущие цены с учетом расхода'!K23</f>
        <v>0</v>
      </c>
      <c r="K293" s="1" t="s">
        <v>35</v>
      </c>
      <c r="L293" s="1" t="s">
        <v>36</v>
      </c>
      <c r="N293" s="20"/>
    </row>
    <row r="294" customFormat="false" ht="10.5" hidden="true" customHeight="false" outlineLevel="0" collapsed="false">
      <c r="B294" s="23" t="s">
        <v>37</v>
      </c>
      <c r="F294" s="1" t="n">
        <v>472621.84</v>
      </c>
    </row>
    <row r="295" customFormat="false" ht="10.5" hidden="true" customHeight="false" outlineLevel="0" collapsed="false">
      <c r="B295" s="23" t="s">
        <v>38</v>
      </c>
    </row>
    <row r="296" customFormat="false" ht="10.5" hidden="true" customHeight="false" outlineLevel="0" collapsed="false">
      <c r="B296" s="23" t="s">
        <v>39</v>
      </c>
    </row>
    <row r="297" customFormat="false" ht="10.5" hidden="true" customHeight="false" outlineLevel="0" collapsed="false">
      <c r="B297" s="23" t="s">
        <v>40</v>
      </c>
    </row>
    <row r="298" customFormat="false" ht="21" hidden="true" customHeight="false" outlineLevel="0" collapsed="false">
      <c r="B298" s="23" t="s">
        <v>41</v>
      </c>
    </row>
    <row r="299" customFormat="false" ht="21" hidden="true" customHeight="false" outlineLevel="0" collapsed="false">
      <c r="B299" s="23" t="s">
        <v>42</v>
      </c>
      <c r="C299" s="24"/>
      <c r="K299" s="1" t="s">
        <v>43</v>
      </c>
    </row>
    <row r="300" customFormat="false" ht="10.5" hidden="true" customHeight="false" outlineLevel="0" collapsed="false">
      <c r="B300" s="23" t="s">
        <v>44</v>
      </c>
    </row>
    <row r="301" customFormat="false" ht="21" hidden="true" customHeight="false" outlineLevel="0" collapsed="false">
      <c r="B301" s="23" t="s">
        <v>45</v>
      </c>
    </row>
    <row r="302" customFormat="false" ht="10.5" hidden="true" customHeight="false" outlineLevel="0" collapsed="false">
      <c r="B302" s="23" t="s">
        <v>46</v>
      </c>
    </row>
    <row r="303" customFormat="false" ht="10.5" hidden="true" customHeight="false" outlineLevel="0" collapsed="false">
      <c r="B303" s="23" t="s">
        <v>47</v>
      </c>
      <c r="C303" s="1" t="n">
        <v>55</v>
      </c>
      <c r="F303" s="22" t="n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47321.7</v>
      </c>
      <c r="L303" s="25" t="s">
        <v>48</v>
      </c>
    </row>
    <row r="304" customFormat="false" ht="10.5" hidden="true" customHeight="false" outlineLevel="0" collapsed="false">
      <c r="B304" s="23" t="s">
        <v>49</v>
      </c>
      <c r="C304" s="1" t="n">
        <v>55</v>
      </c>
      <c r="F304" s="22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37134.58</v>
      </c>
      <c r="L304" s="25" t="s">
        <v>50</v>
      </c>
    </row>
    <row r="305" customFormat="false" ht="10.5" hidden="true" customHeight="false" outlineLevel="0" collapsed="false">
      <c r="B305" s="23" t="s">
        <v>51</v>
      </c>
      <c r="F305" s="22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L305" s="25" t="s">
        <v>52</v>
      </c>
    </row>
    <row r="306" customFormat="false" ht="10.5" hidden="true" customHeight="false" outlineLevel="0" collapsed="false">
      <c r="B306" s="23" t="s">
        <v>53</v>
      </c>
      <c r="C306" s="1" t="n">
        <v>32</v>
      </c>
      <c r="F306" s="22" t="n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27532.62</v>
      </c>
      <c r="L306" s="25" t="s">
        <v>54</v>
      </c>
    </row>
    <row r="307" customFormat="false" ht="10.5" hidden="true" customHeight="false" outlineLevel="0" collapsed="false">
      <c r="B307" s="23" t="s">
        <v>55</v>
      </c>
      <c r="C307" s="1" t="n">
        <v>32</v>
      </c>
      <c r="F307" s="22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21605.57</v>
      </c>
      <c r="L307" s="25" t="s">
        <v>56</v>
      </c>
    </row>
    <row r="308" customFormat="false" ht="10.5" hidden="true" customHeight="false" outlineLevel="0" collapsed="false">
      <c r="B308" s="23" t="s">
        <v>57</v>
      </c>
      <c r="F308" s="22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L308" s="25" t="s">
        <v>58</v>
      </c>
    </row>
    <row r="309" customFormat="false" ht="10.5" hidden="false" customHeight="false" outlineLevel="0" collapsed="false">
      <c r="B309" s="25" t="s">
        <v>83</v>
      </c>
    </row>
    <row r="310" customFormat="false" ht="10.5" hidden="tru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0.5" hidden="true" customHeight="true" outlineLevel="0" collapsed="false">
      <c r="A311" s="16" t="s">
        <v>89</v>
      </c>
      <c r="B311" s="17" t="s">
        <v>90</v>
      </c>
      <c r="C311" s="18" t="n">
        <v>0</v>
      </c>
      <c r="D311" s="19" t="n">
        <f aca="false">'Текущие цены за единицу'!B24</f>
        <v>109701.43</v>
      </c>
      <c r="E311" s="19" t="n">
        <f aca="false">'Текущие цены за единицу'!D24</f>
        <v>0</v>
      </c>
      <c r="F311" s="20" t="n">
        <f aca="false">'Текущие цены с учетом расхода'!B24</f>
        <v>0</v>
      </c>
      <c r="G311" s="20" t="n">
        <f aca="false">'Текущие цены с учетом расхода'!C24</f>
        <v>0</v>
      </c>
      <c r="H311" s="19" t="n">
        <f aca="false">'Текущие цены с учетом расхода'!D24</f>
        <v>0</v>
      </c>
      <c r="I311" s="21" t="n">
        <v>646</v>
      </c>
      <c r="J311" s="21" t="n">
        <f aca="false">'Текущие цены с учетом расхода'!I24</f>
        <v>0</v>
      </c>
      <c r="K311" s="1" t="s">
        <v>33</v>
      </c>
      <c r="L311" s="1" t="s">
        <v>34</v>
      </c>
      <c r="N311" s="20" t="n">
        <f aca="false">'Текущие цены с учетом расхода'!F24</f>
        <v>0</v>
      </c>
    </row>
    <row r="312" customFormat="false" ht="44.1" hidden="true" customHeight="true" outlineLevel="0" collapsed="false">
      <c r="A312" s="16"/>
      <c r="B312" s="17"/>
      <c r="C312" s="18"/>
      <c r="D312" s="22" t="n">
        <f aca="false">'Текущие цены за единицу'!C24</f>
        <v>109701.43</v>
      </c>
      <c r="E312" s="22" t="n">
        <f aca="false">'Текущие цены за единицу'!E24</f>
        <v>0</v>
      </c>
      <c r="F312" s="20"/>
      <c r="G312" s="20"/>
      <c r="H312" s="22" t="n">
        <f aca="false">'Текущие цены с учетом расхода'!E24</f>
        <v>0</v>
      </c>
      <c r="J312" s="1" t="n">
        <f aca="false">'Текущие цены с учетом расхода'!K24</f>
        <v>0</v>
      </c>
      <c r="K312" s="1" t="s">
        <v>35</v>
      </c>
      <c r="L312" s="1" t="s">
        <v>36</v>
      </c>
      <c r="N312" s="20"/>
    </row>
    <row r="313" customFormat="false" ht="10.5" hidden="true" customHeight="false" outlineLevel="0" collapsed="false">
      <c r="B313" s="23" t="s">
        <v>37</v>
      </c>
      <c r="F313" s="1" t="n">
        <v>264340.78</v>
      </c>
    </row>
    <row r="314" customFormat="false" ht="10.5" hidden="true" customHeight="false" outlineLevel="0" collapsed="false">
      <c r="B314" s="23" t="s">
        <v>38</v>
      </c>
    </row>
    <row r="315" customFormat="false" ht="10.5" hidden="true" customHeight="false" outlineLevel="0" collapsed="false">
      <c r="B315" s="23" t="s">
        <v>39</v>
      </c>
    </row>
    <row r="316" customFormat="false" ht="10.5" hidden="true" customHeight="false" outlineLevel="0" collapsed="false">
      <c r="B316" s="23" t="s">
        <v>40</v>
      </c>
    </row>
    <row r="317" customFormat="false" ht="21" hidden="true" customHeight="false" outlineLevel="0" collapsed="false">
      <c r="B317" s="23" t="s">
        <v>41</v>
      </c>
    </row>
    <row r="318" customFormat="false" ht="21" hidden="true" customHeight="false" outlineLevel="0" collapsed="false">
      <c r="B318" s="23" t="s">
        <v>42</v>
      </c>
      <c r="C318" s="24"/>
      <c r="K318" s="1" t="s">
        <v>43</v>
      </c>
    </row>
    <row r="319" customFormat="false" ht="10.5" hidden="true" customHeight="false" outlineLevel="0" collapsed="false">
      <c r="B319" s="23" t="s">
        <v>44</v>
      </c>
    </row>
    <row r="320" customFormat="false" ht="21" hidden="true" customHeight="false" outlineLevel="0" collapsed="false">
      <c r="B320" s="23" t="s">
        <v>45</v>
      </c>
    </row>
    <row r="321" customFormat="false" ht="10.5" hidden="true" customHeight="false" outlineLevel="0" collapsed="false">
      <c r="B321" s="23" t="s">
        <v>46</v>
      </c>
    </row>
    <row r="322" customFormat="false" ht="10.5" hidden="true" customHeight="false" outlineLevel="0" collapsed="false">
      <c r="B322" s="23" t="s">
        <v>47</v>
      </c>
      <c r="C322" s="1" t="n">
        <v>55</v>
      </c>
      <c r="F322" s="22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L322" s="25" t="s">
        <v>48</v>
      </c>
    </row>
    <row r="323" customFormat="false" ht="10.5" hidden="true" customHeight="false" outlineLevel="0" collapsed="false">
      <c r="B323" s="23" t="s">
        <v>49</v>
      </c>
      <c r="C323" s="1" t="n">
        <v>55</v>
      </c>
      <c r="F323" s="22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L323" s="25" t="s">
        <v>50</v>
      </c>
    </row>
    <row r="324" customFormat="false" ht="10.5" hidden="true" customHeight="false" outlineLevel="0" collapsed="false">
      <c r="B324" s="23" t="s">
        <v>51</v>
      </c>
      <c r="F324" s="22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L324" s="25" t="s">
        <v>52</v>
      </c>
    </row>
    <row r="325" customFormat="false" ht="10.5" hidden="true" customHeight="false" outlineLevel="0" collapsed="false">
      <c r="B325" s="23" t="s">
        <v>53</v>
      </c>
      <c r="C325" s="1" t="n">
        <v>32</v>
      </c>
      <c r="F325" s="22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L325" s="25" t="s">
        <v>54</v>
      </c>
    </row>
    <row r="326" customFormat="false" ht="10.5" hidden="true" customHeight="false" outlineLevel="0" collapsed="false">
      <c r="B326" s="23" t="s">
        <v>55</v>
      </c>
      <c r="C326" s="1" t="n">
        <v>32</v>
      </c>
      <c r="F326" s="22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L326" s="25" t="s">
        <v>56</v>
      </c>
    </row>
    <row r="327" customFormat="false" ht="10.5" hidden="true" customHeight="false" outlineLevel="0" collapsed="false">
      <c r="B327" s="23" t="s">
        <v>57</v>
      </c>
      <c r="F327" s="22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L327" s="25" t="s">
        <v>58</v>
      </c>
    </row>
    <row r="328" customFormat="false" ht="10.5" hidden="true" customHeight="false" outlineLevel="0" collapsed="false">
      <c r="B328" s="25" t="s">
        <v>83</v>
      </c>
    </row>
    <row r="329" customFormat="false" ht="10.5" hidden="tru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0.5" hidden="true" customHeight="true" outlineLevel="0" collapsed="false">
      <c r="A330" s="16" t="s">
        <v>91</v>
      </c>
      <c r="B330" s="29"/>
      <c r="C330" s="18" t="n">
        <v>0</v>
      </c>
      <c r="D330" s="19" t="n">
        <f aca="false">'Текущие цены за единицу'!B25</f>
        <v>3600.95</v>
      </c>
      <c r="E330" s="19" t="n">
        <f aca="false">'Текущие цены за единицу'!D25</f>
        <v>0</v>
      </c>
      <c r="F330" s="20" t="n">
        <f aca="false">'Текущие цены с учетом расхода'!B25</f>
        <v>0</v>
      </c>
      <c r="G330" s="20" t="n">
        <f aca="false">'Текущие цены с учетом расхода'!C25</f>
        <v>0</v>
      </c>
      <c r="H330" s="19" t="n">
        <f aca="false">'Текущие цены с учетом расхода'!D25</f>
        <v>0</v>
      </c>
      <c r="I330" s="21" t="n">
        <v>17.6</v>
      </c>
      <c r="J330" s="21" t="n">
        <f aca="false">'Текущие цены с учетом расхода'!I25</f>
        <v>0</v>
      </c>
      <c r="K330" s="1" t="s">
        <v>33</v>
      </c>
      <c r="L330" s="1" t="s">
        <v>34</v>
      </c>
      <c r="N330" s="20" t="n">
        <f aca="false">'Текущие цены с учетом расхода'!F25</f>
        <v>0</v>
      </c>
    </row>
    <row r="331" customFormat="false" ht="10.5" hidden="true" customHeight="false" outlineLevel="0" collapsed="false">
      <c r="A331" s="16"/>
      <c r="B331" s="29"/>
      <c r="C331" s="18"/>
      <c r="D331" s="22" t="n">
        <f aca="false">'Текущие цены за единицу'!C25</f>
        <v>3600.95</v>
      </c>
      <c r="E331" s="22" t="n">
        <f aca="false">'Текущие цены за единицу'!E25</f>
        <v>0</v>
      </c>
      <c r="F331" s="20"/>
      <c r="G331" s="20"/>
      <c r="H331" s="22" t="n">
        <f aca="false">'Текущие цены с учетом расхода'!E25</f>
        <v>0</v>
      </c>
      <c r="J331" s="1" t="n">
        <f aca="false">'Текущие цены с учетом расхода'!K25</f>
        <v>0</v>
      </c>
      <c r="K331" s="1" t="s">
        <v>35</v>
      </c>
      <c r="L331" s="1" t="s">
        <v>36</v>
      </c>
      <c r="N331" s="20"/>
    </row>
    <row r="332" customFormat="false" ht="10.5" hidden="true" customHeight="false" outlineLevel="0" collapsed="false">
      <c r="B332" s="23" t="s">
        <v>37</v>
      </c>
      <c r="F332" s="1" t="n">
        <v>3600.95</v>
      </c>
    </row>
    <row r="333" customFormat="false" ht="10.5" hidden="true" customHeight="false" outlineLevel="0" collapsed="false">
      <c r="B333" s="23" t="s">
        <v>38</v>
      </c>
    </row>
    <row r="334" customFormat="false" ht="10.5" hidden="true" customHeight="false" outlineLevel="0" collapsed="false">
      <c r="B334" s="23" t="s">
        <v>39</v>
      </c>
    </row>
    <row r="335" customFormat="false" ht="10.5" hidden="true" customHeight="false" outlineLevel="0" collapsed="false">
      <c r="B335" s="23" t="s">
        <v>40</v>
      </c>
    </row>
    <row r="336" customFormat="false" ht="21" hidden="true" customHeight="false" outlineLevel="0" collapsed="false">
      <c r="B336" s="23" t="s">
        <v>41</v>
      </c>
    </row>
    <row r="337" customFormat="false" ht="21" hidden="true" customHeight="false" outlineLevel="0" collapsed="false">
      <c r="B337" s="23" t="s">
        <v>42</v>
      </c>
      <c r="C337" s="24"/>
      <c r="K337" s="1" t="s">
        <v>43</v>
      </c>
    </row>
    <row r="338" customFormat="false" ht="10.5" hidden="true" customHeight="false" outlineLevel="0" collapsed="false">
      <c r="B338" s="23" t="s">
        <v>44</v>
      </c>
    </row>
    <row r="339" customFormat="false" ht="21" hidden="true" customHeight="false" outlineLevel="0" collapsed="false">
      <c r="B339" s="23" t="s">
        <v>45</v>
      </c>
    </row>
    <row r="340" customFormat="false" ht="10.5" hidden="true" customHeight="false" outlineLevel="0" collapsed="false">
      <c r="B340" s="23" t="s">
        <v>46</v>
      </c>
    </row>
    <row r="341" customFormat="false" ht="10.5" hidden="true" customHeight="false" outlineLevel="0" collapsed="false">
      <c r="B341" s="23" t="s">
        <v>47</v>
      </c>
      <c r="C341" s="1" t="n">
        <v>55</v>
      </c>
      <c r="F341" s="22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L341" s="25" t="s">
        <v>48</v>
      </c>
    </row>
    <row r="342" customFormat="false" ht="10.5" hidden="true" customHeight="false" outlineLevel="0" collapsed="false">
      <c r="B342" s="23" t="s">
        <v>49</v>
      </c>
      <c r="C342" s="1" t="n">
        <v>55</v>
      </c>
      <c r="F342" s="22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L342" s="25" t="s">
        <v>50</v>
      </c>
    </row>
    <row r="343" customFormat="false" ht="10.5" hidden="true" customHeight="false" outlineLevel="0" collapsed="false">
      <c r="B343" s="23" t="s">
        <v>51</v>
      </c>
      <c r="F343" s="22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L343" s="25" t="s">
        <v>52</v>
      </c>
    </row>
    <row r="344" customFormat="false" ht="10.5" hidden="true" customHeight="false" outlineLevel="0" collapsed="false">
      <c r="B344" s="23" t="s">
        <v>53</v>
      </c>
      <c r="C344" s="1" t="n">
        <v>32</v>
      </c>
      <c r="F344" s="22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L344" s="25" t="s">
        <v>54</v>
      </c>
    </row>
    <row r="345" customFormat="false" ht="10.5" hidden="true" customHeight="false" outlineLevel="0" collapsed="false">
      <c r="B345" s="23" t="s">
        <v>55</v>
      </c>
      <c r="C345" s="1" t="n">
        <v>32</v>
      </c>
      <c r="F345" s="22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L345" s="25" t="s">
        <v>56</v>
      </c>
    </row>
    <row r="346" customFormat="false" ht="10.5" hidden="true" customHeight="false" outlineLevel="0" collapsed="false">
      <c r="B346" s="23" t="s">
        <v>57</v>
      </c>
      <c r="F346" s="22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L346" s="25" t="s">
        <v>58</v>
      </c>
    </row>
    <row r="347" customFormat="false" ht="10.5" hidden="true" customHeight="false" outlineLevel="0" collapsed="false">
      <c r="B347" s="25" t="s">
        <v>83</v>
      </c>
    </row>
    <row r="348" customFormat="false" ht="10.5" hidden="tru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0.5" hidden="true" customHeight="true" outlineLevel="0" collapsed="false">
      <c r="A349" s="16" t="s">
        <v>92</v>
      </c>
      <c r="B349" s="17" t="s">
        <v>93</v>
      </c>
      <c r="C349" s="18" t="n">
        <v>0</v>
      </c>
      <c r="D349" s="19" t="n">
        <f aca="false">'Текущие цены за единицу'!B26</f>
        <v>3600.95</v>
      </c>
      <c r="E349" s="19" t="n">
        <f aca="false">'Текущие цены за единицу'!D26</f>
        <v>0</v>
      </c>
      <c r="F349" s="20" t="n">
        <f aca="false">'Текущие цены с учетом расхода'!B26</f>
        <v>0</v>
      </c>
      <c r="G349" s="20" t="n">
        <f aca="false">'Текущие цены с учетом расхода'!C26</f>
        <v>0</v>
      </c>
      <c r="H349" s="19" t="n">
        <f aca="false">'Текущие цены с учетом расхода'!D26</f>
        <v>0</v>
      </c>
      <c r="I349" s="21" t="n">
        <v>17.6</v>
      </c>
      <c r="J349" s="21" t="n">
        <f aca="false">'Текущие цены с учетом расхода'!I26</f>
        <v>0</v>
      </c>
      <c r="K349" s="1" t="s">
        <v>33</v>
      </c>
      <c r="L349" s="1" t="s">
        <v>34</v>
      </c>
      <c r="N349" s="20" t="n">
        <f aca="false">'Текущие цены с учетом расхода'!F26</f>
        <v>0</v>
      </c>
    </row>
    <row r="350" customFormat="false" ht="10.5" hidden="true" customHeight="false" outlineLevel="0" collapsed="false">
      <c r="A350" s="16"/>
      <c r="B350" s="17"/>
      <c r="C350" s="18"/>
      <c r="D350" s="22" t="n">
        <f aca="false">'Текущие цены за единицу'!C26</f>
        <v>3600.95</v>
      </c>
      <c r="E350" s="22" t="n">
        <f aca="false">'Текущие цены за единицу'!E26</f>
        <v>0</v>
      </c>
      <c r="F350" s="20"/>
      <c r="G350" s="20"/>
      <c r="H350" s="22" t="n">
        <f aca="false">'Текущие цены с учетом расхода'!E26</f>
        <v>0</v>
      </c>
      <c r="J350" s="1" t="n">
        <f aca="false">'Текущие цены с учетом расхода'!K26</f>
        <v>0</v>
      </c>
      <c r="K350" s="1" t="s">
        <v>35</v>
      </c>
      <c r="L350" s="1" t="s">
        <v>36</v>
      </c>
      <c r="N350" s="20"/>
    </row>
    <row r="351" customFormat="false" ht="10.5" hidden="true" customHeight="false" outlineLevel="0" collapsed="false">
      <c r="B351" s="23" t="s">
        <v>37</v>
      </c>
      <c r="F351" s="1" t="n">
        <v>14403.79</v>
      </c>
    </row>
    <row r="352" customFormat="false" ht="10.5" hidden="true" customHeight="false" outlineLevel="0" collapsed="false">
      <c r="B352" s="23" t="s">
        <v>38</v>
      </c>
    </row>
    <row r="353" customFormat="false" ht="10.5" hidden="true" customHeight="false" outlineLevel="0" collapsed="false">
      <c r="B353" s="23" t="s">
        <v>39</v>
      </c>
    </row>
    <row r="354" customFormat="false" ht="10.5" hidden="true" customHeight="false" outlineLevel="0" collapsed="false">
      <c r="B354" s="23" t="s">
        <v>40</v>
      </c>
    </row>
    <row r="355" customFormat="false" ht="21" hidden="true" customHeight="false" outlineLevel="0" collapsed="false">
      <c r="B355" s="23" t="s">
        <v>41</v>
      </c>
    </row>
    <row r="356" customFormat="false" ht="21" hidden="true" customHeight="false" outlineLevel="0" collapsed="false">
      <c r="B356" s="23" t="s">
        <v>42</v>
      </c>
      <c r="C356" s="24"/>
      <c r="K356" s="1" t="s">
        <v>43</v>
      </c>
    </row>
    <row r="357" customFormat="false" ht="10.5" hidden="true" customHeight="false" outlineLevel="0" collapsed="false">
      <c r="B357" s="23" t="s">
        <v>44</v>
      </c>
    </row>
    <row r="358" customFormat="false" ht="21" hidden="true" customHeight="false" outlineLevel="0" collapsed="false">
      <c r="B358" s="23" t="s">
        <v>45</v>
      </c>
    </row>
    <row r="359" customFormat="false" ht="10.5" hidden="true" customHeight="false" outlineLevel="0" collapsed="false">
      <c r="B359" s="23" t="s">
        <v>46</v>
      </c>
    </row>
    <row r="360" customFormat="false" ht="10.5" hidden="true" customHeight="false" outlineLevel="0" collapsed="false">
      <c r="B360" s="23" t="s">
        <v>47</v>
      </c>
      <c r="C360" s="1" t="n">
        <v>55</v>
      </c>
      <c r="F360" s="22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L360" s="25" t="s">
        <v>48</v>
      </c>
    </row>
    <row r="361" customFormat="false" ht="10.5" hidden="true" customHeight="false" outlineLevel="0" collapsed="false">
      <c r="B361" s="23" t="s">
        <v>49</v>
      </c>
      <c r="C361" s="1" t="n">
        <v>55</v>
      </c>
      <c r="F361" s="22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L361" s="25" t="s">
        <v>50</v>
      </c>
    </row>
    <row r="362" customFormat="false" ht="10.5" hidden="true" customHeight="false" outlineLevel="0" collapsed="false">
      <c r="B362" s="23" t="s">
        <v>51</v>
      </c>
      <c r="F362" s="22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L362" s="25" t="s">
        <v>52</v>
      </c>
    </row>
    <row r="363" customFormat="false" ht="10.5" hidden="true" customHeight="false" outlineLevel="0" collapsed="false">
      <c r="B363" s="23" t="s">
        <v>53</v>
      </c>
      <c r="C363" s="1" t="n">
        <v>32</v>
      </c>
      <c r="F363" s="22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L363" s="25" t="s">
        <v>54</v>
      </c>
    </row>
    <row r="364" customFormat="false" ht="10.5" hidden="true" customHeight="false" outlineLevel="0" collapsed="false">
      <c r="B364" s="23" t="s">
        <v>55</v>
      </c>
      <c r="C364" s="1" t="n">
        <v>32</v>
      </c>
      <c r="F364" s="22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L364" s="25" t="s">
        <v>56</v>
      </c>
    </row>
    <row r="365" customFormat="false" ht="10.5" hidden="true" customHeight="false" outlineLevel="0" collapsed="false">
      <c r="B365" s="23" t="s">
        <v>57</v>
      </c>
      <c r="F365" s="22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L365" s="25" t="s">
        <v>58</v>
      </c>
    </row>
    <row r="366" customFormat="false" ht="10.5" hidden="true" customHeight="false" outlineLevel="0" collapsed="false">
      <c r="B366" s="25" t="s">
        <v>83</v>
      </c>
    </row>
    <row r="367" customFormat="false" ht="10.5" hidden="tru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0.5" hidden="true" customHeight="true" outlineLevel="0" collapsed="false">
      <c r="A368" s="16" t="s">
        <v>94</v>
      </c>
      <c r="B368" s="29"/>
      <c r="C368" s="18" t="n">
        <v>1</v>
      </c>
      <c r="D368" s="19" t="n">
        <f aca="false">'Текущие цены за единицу'!B27</f>
        <v>56039.45</v>
      </c>
      <c r="E368" s="19" t="n">
        <f aca="false">'Текущие цены за единицу'!D27</f>
        <v>0</v>
      </c>
      <c r="F368" s="20" t="n">
        <f aca="false">'Текущие цены с учетом расхода'!B27</f>
        <v>56039.45</v>
      </c>
      <c r="G368" s="20" t="n">
        <f aca="false">'Текущие цены с учетом расхода'!C27</f>
        <v>56039.45</v>
      </c>
      <c r="H368" s="19" t="n">
        <f aca="false">'Текущие цены с учетом расхода'!D27</f>
        <v>0</v>
      </c>
      <c r="I368" s="21" t="n">
        <v>330</v>
      </c>
      <c r="J368" s="21" t="n">
        <f aca="false">'Текущие цены с учетом расхода'!I27</f>
        <v>330</v>
      </c>
      <c r="K368" s="1" t="s">
        <v>33</v>
      </c>
      <c r="L368" s="1" t="s">
        <v>34</v>
      </c>
      <c r="N368" s="20" t="n">
        <f aca="false">'Текущие цены с учетом расхода'!F27</f>
        <v>0</v>
      </c>
    </row>
    <row r="369" customFormat="false" ht="21.95" hidden="true" customHeight="true" outlineLevel="0" collapsed="false">
      <c r="A369" s="16"/>
      <c r="B369" s="29"/>
      <c r="C369" s="18"/>
      <c r="D369" s="22" t="n">
        <v>0</v>
      </c>
      <c r="E369" s="22" t="n">
        <f aca="false">'Текущие цены за единицу'!E27</f>
        <v>0</v>
      </c>
      <c r="F369" s="20"/>
      <c r="G369" s="20"/>
      <c r="H369" s="22" t="n">
        <f aca="false">'Текущие цены с учетом расхода'!E27</f>
        <v>0</v>
      </c>
      <c r="J369" s="1" t="n">
        <f aca="false">'Текущие цены с учетом расхода'!K27</f>
        <v>0</v>
      </c>
      <c r="K369" s="1" t="s">
        <v>35</v>
      </c>
      <c r="L369" s="1" t="s">
        <v>36</v>
      </c>
      <c r="N369" s="20"/>
    </row>
    <row r="370" customFormat="false" ht="10.5" hidden="true" customHeight="false" outlineLevel="0" collapsed="false">
      <c r="B370" s="23" t="s">
        <v>37</v>
      </c>
      <c r="F370" s="1" t="n">
        <v>67517.41</v>
      </c>
    </row>
    <row r="371" customFormat="false" ht="10.5" hidden="true" customHeight="false" outlineLevel="0" collapsed="false">
      <c r="B371" s="23" t="s">
        <v>38</v>
      </c>
    </row>
    <row r="372" customFormat="false" ht="10.5" hidden="true" customHeight="false" outlineLevel="0" collapsed="false">
      <c r="B372" s="23" t="s">
        <v>39</v>
      </c>
    </row>
    <row r="373" customFormat="false" ht="10.5" hidden="true" customHeight="false" outlineLevel="0" collapsed="false">
      <c r="B373" s="23" t="s">
        <v>40</v>
      </c>
    </row>
    <row r="374" customFormat="false" ht="21" hidden="true" customHeight="false" outlineLevel="0" collapsed="false">
      <c r="B374" s="23" t="s">
        <v>41</v>
      </c>
    </row>
    <row r="375" customFormat="false" ht="21" hidden="true" customHeight="false" outlineLevel="0" collapsed="false">
      <c r="B375" s="23" t="s">
        <v>42</v>
      </c>
      <c r="C375" s="24"/>
      <c r="K375" s="1" t="s">
        <v>43</v>
      </c>
    </row>
    <row r="376" customFormat="false" ht="10.5" hidden="true" customHeight="false" outlineLevel="0" collapsed="false">
      <c r="B376" s="23" t="s">
        <v>44</v>
      </c>
    </row>
    <row r="377" customFormat="false" ht="21" hidden="true" customHeight="false" outlineLevel="0" collapsed="false">
      <c r="B377" s="23" t="s">
        <v>45</v>
      </c>
    </row>
    <row r="378" customFormat="false" ht="10.5" hidden="true" customHeight="false" outlineLevel="0" collapsed="false">
      <c r="B378" s="23" t="s">
        <v>46</v>
      </c>
    </row>
    <row r="379" customFormat="false" ht="10.5" hidden="true" customHeight="false" outlineLevel="0" collapsed="false">
      <c r="B379" s="23" t="s">
        <v>47</v>
      </c>
      <c r="C379" s="1" t="n">
        <v>55</v>
      </c>
      <c r="F379" s="22" t="n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30821.7</v>
      </c>
      <c r="L379" s="25" t="s">
        <v>48</v>
      </c>
    </row>
    <row r="380" customFormat="false" ht="10.5" hidden="true" customHeight="false" outlineLevel="0" collapsed="false">
      <c r="B380" s="23" t="s">
        <v>49</v>
      </c>
      <c r="C380" s="1" t="n">
        <v>55</v>
      </c>
      <c r="F380" s="22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37134.58</v>
      </c>
      <c r="L380" s="25" t="s">
        <v>50</v>
      </c>
    </row>
    <row r="381" customFormat="false" ht="10.5" hidden="true" customHeight="false" outlineLevel="0" collapsed="false">
      <c r="B381" s="23" t="s">
        <v>51</v>
      </c>
      <c r="F381" s="22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381" s="25" t="s">
        <v>52</v>
      </c>
    </row>
    <row r="382" customFormat="false" ht="10.5" hidden="true" customHeight="false" outlineLevel="0" collapsed="false">
      <c r="B382" s="23" t="s">
        <v>53</v>
      </c>
      <c r="C382" s="1" t="n">
        <v>32</v>
      </c>
      <c r="F382" s="22" t="n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17932.62</v>
      </c>
      <c r="L382" s="25" t="s">
        <v>54</v>
      </c>
    </row>
    <row r="383" customFormat="false" ht="10.5" hidden="true" customHeight="false" outlineLevel="0" collapsed="false">
      <c r="B383" s="23" t="s">
        <v>55</v>
      </c>
      <c r="C383" s="1" t="n">
        <v>32</v>
      </c>
      <c r="F383" s="22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21605.57</v>
      </c>
      <c r="L383" s="25" t="s">
        <v>56</v>
      </c>
    </row>
    <row r="384" customFormat="false" ht="10.5" hidden="true" customHeight="false" outlineLevel="0" collapsed="false">
      <c r="B384" s="23" t="s">
        <v>57</v>
      </c>
      <c r="F384" s="22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384" s="25" t="s">
        <v>58</v>
      </c>
    </row>
    <row r="385" customFormat="false" ht="9" hidden="true" customHeight="true" outlineLevel="0" collapsed="false">
      <c r="B385" s="25" t="s">
        <v>83</v>
      </c>
    </row>
    <row r="386" customFormat="false" ht="10.5" hidden="tru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0.5" hidden="true" customHeight="true" outlineLevel="0" collapsed="false">
      <c r="A387" s="16" t="s">
        <v>95</v>
      </c>
      <c r="B387" s="17" t="s">
        <v>96</v>
      </c>
      <c r="C387" s="18" t="n">
        <v>0</v>
      </c>
      <c r="D387" s="19" t="n">
        <f aca="false">'Текущие цены за единицу'!B28</f>
        <v>3600.95</v>
      </c>
      <c r="E387" s="19" t="n">
        <f aca="false">'Текущие цены за единицу'!D28</f>
        <v>0</v>
      </c>
      <c r="F387" s="20" t="n">
        <f aca="false">'Текущие цены с учетом расхода'!B28</f>
        <v>0</v>
      </c>
      <c r="G387" s="20" t="n">
        <f aca="false">'Текущие цены с учетом расхода'!C28</f>
        <v>0</v>
      </c>
      <c r="H387" s="19" t="n">
        <f aca="false">'Текущие цены с учетом расхода'!D28</f>
        <v>0</v>
      </c>
      <c r="I387" s="21" t="n">
        <v>17.6</v>
      </c>
      <c r="J387" s="21" t="n">
        <f aca="false">'Текущие цены с учетом расхода'!I28</f>
        <v>0</v>
      </c>
      <c r="K387" s="1" t="s">
        <v>33</v>
      </c>
      <c r="L387" s="1" t="s">
        <v>34</v>
      </c>
      <c r="N387" s="20" t="n">
        <f aca="false">'Текущие цены с учетом расхода'!F28</f>
        <v>0</v>
      </c>
    </row>
    <row r="388" customFormat="false" ht="10.5" hidden="true" customHeight="false" outlineLevel="0" collapsed="false">
      <c r="A388" s="16"/>
      <c r="B388" s="17"/>
      <c r="C388" s="18"/>
      <c r="D388" s="22" t="n">
        <f aca="false">'Текущие цены за единицу'!C28</f>
        <v>3600.95</v>
      </c>
      <c r="E388" s="22" t="n">
        <f aca="false">'Текущие цены за единицу'!E28</f>
        <v>0</v>
      </c>
      <c r="F388" s="20"/>
      <c r="G388" s="20"/>
      <c r="H388" s="22" t="n">
        <f aca="false">'Текущие цены с учетом расхода'!E28</f>
        <v>0</v>
      </c>
      <c r="J388" s="1" t="n">
        <f aca="false">'Текущие цены с учетом расхода'!K28</f>
        <v>0</v>
      </c>
      <c r="K388" s="1" t="s">
        <v>35</v>
      </c>
      <c r="L388" s="1" t="s">
        <v>36</v>
      </c>
      <c r="N388" s="20"/>
    </row>
    <row r="389" customFormat="false" ht="10.5" hidden="true" customHeight="false" outlineLevel="0" collapsed="false">
      <c r="B389" s="23" t="s">
        <v>37</v>
      </c>
      <c r="F389" s="1" t="n">
        <v>3600.95</v>
      </c>
    </row>
    <row r="390" customFormat="false" ht="10.5" hidden="true" customHeight="false" outlineLevel="0" collapsed="false">
      <c r="B390" s="23" t="s">
        <v>38</v>
      </c>
    </row>
    <row r="391" customFormat="false" ht="10.5" hidden="true" customHeight="false" outlineLevel="0" collapsed="false">
      <c r="B391" s="23" t="s">
        <v>39</v>
      </c>
    </row>
    <row r="392" customFormat="false" ht="10.5" hidden="true" customHeight="false" outlineLevel="0" collapsed="false">
      <c r="B392" s="23" t="s">
        <v>40</v>
      </c>
    </row>
    <row r="393" customFormat="false" ht="21" hidden="true" customHeight="false" outlineLevel="0" collapsed="false">
      <c r="B393" s="23" t="s">
        <v>41</v>
      </c>
    </row>
    <row r="394" customFormat="false" ht="21" hidden="true" customHeight="false" outlineLevel="0" collapsed="false">
      <c r="B394" s="23" t="s">
        <v>42</v>
      </c>
      <c r="C394" s="24"/>
      <c r="K394" s="1" t="s">
        <v>43</v>
      </c>
    </row>
    <row r="395" customFormat="false" ht="10.5" hidden="true" customHeight="false" outlineLevel="0" collapsed="false">
      <c r="B395" s="23" t="s">
        <v>44</v>
      </c>
    </row>
    <row r="396" customFormat="false" ht="21" hidden="true" customHeight="false" outlineLevel="0" collapsed="false">
      <c r="B396" s="23" t="s">
        <v>45</v>
      </c>
    </row>
    <row r="397" customFormat="false" ht="10.5" hidden="true" customHeight="false" outlineLevel="0" collapsed="false">
      <c r="B397" s="23" t="s">
        <v>46</v>
      </c>
    </row>
    <row r="398" customFormat="false" ht="10.5" hidden="true" customHeight="false" outlineLevel="0" collapsed="false">
      <c r="B398" s="23" t="s">
        <v>47</v>
      </c>
      <c r="C398" s="1" t="n">
        <v>55</v>
      </c>
      <c r="F398" s="22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L398" s="25" t="s">
        <v>48</v>
      </c>
    </row>
    <row r="399" customFormat="false" ht="10.5" hidden="true" customHeight="false" outlineLevel="0" collapsed="false">
      <c r="B399" s="23" t="s">
        <v>49</v>
      </c>
      <c r="C399" s="1" t="n">
        <v>55</v>
      </c>
      <c r="F399" s="22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L399" s="25" t="s">
        <v>50</v>
      </c>
    </row>
    <row r="400" customFormat="false" ht="10.5" hidden="true" customHeight="false" outlineLevel="0" collapsed="false">
      <c r="B400" s="23" t="s">
        <v>51</v>
      </c>
      <c r="F400" s="22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L400" s="25" t="s">
        <v>52</v>
      </c>
    </row>
    <row r="401" customFormat="false" ht="10.5" hidden="true" customHeight="false" outlineLevel="0" collapsed="false">
      <c r="B401" s="23" t="s">
        <v>53</v>
      </c>
      <c r="C401" s="1" t="n">
        <v>32</v>
      </c>
      <c r="F401" s="22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L401" s="25" t="s">
        <v>54</v>
      </c>
    </row>
    <row r="402" customFormat="false" ht="10.5" hidden="true" customHeight="false" outlineLevel="0" collapsed="false">
      <c r="B402" s="23" t="s">
        <v>55</v>
      </c>
      <c r="C402" s="1" t="n">
        <v>32</v>
      </c>
      <c r="F402" s="22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L402" s="25" t="s">
        <v>56</v>
      </c>
    </row>
    <row r="403" customFormat="false" ht="10.5" hidden="true" customHeight="false" outlineLevel="0" collapsed="false">
      <c r="B403" s="23" t="s">
        <v>57</v>
      </c>
      <c r="F403" s="22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L403" s="25" t="s">
        <v>58</v>
      </c>
    </row>
    <row r="404" customFormat="false" ht="10.5" hidden="true" customHeight="false" outlineLevel="0" collapsed="false">
      <c r="B404" s="25" t="s">
        <v>83</v>
      </c>
    </row>
    <row r="405" customFormat="false" ht="10.5" hidden="tru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0.5" hidden="true" customHeight="true" outlineLevel="0" collapsed="false">
      <c r="A406" s="16" t="s">
        <v>97</v>
      </c>
      <c r="B406" s="17" t="s">
        <v>98</v>
      </c>
      <c r="C406" s="18" t="n">
        <v>0</v>
      </c>
      <c r="D406" s="19" t="n">
        <f aca="false">'Текущие цены за единицу'!B29</f>
        <v>3600.95</v>
      </c>
      <c r="E406" s="19" t="n">
        <f aca="false">'Текущие цены за единицу'!D29</f>
        <v>0</v>
      </c>
      <c r="F406" s="20" t="n">
        <f aca="false">'Текущие цены с учетом расхода'!B29</f>
        <v>0</v>
      </c>
      <c r="G406" s="20" t="n">
        <f aca="false">'Текущие цены с учетом расхода'!C29</f>
        <v>0</v>
      </c>
      <c r="H406" s="19" t="n">
        <f aca="false">'Текущие цены с учетом расхода'!D29</f>
        <v>0</v>
      </c>
      <c r="I406" s="21" t="n">
        <v>17.6</v>
      </c>
      <c r="J406" s="21" t="n">
        <f aca="false">'Текущие цены с учетом расхода'!I29</f>
        <v>0</v>
      </c>
      <c r="K406" s="1" t="s">
        <v>33</v>
      </c>
      <c r="L406" s="1" t="s">
        <v>34</v>
      </c>
      <c r="N406" s="20" t="n">
        <f aca="false">'Текущие цены с учетом расхода'!F29</f>
        <v>0</v>
      </c>
    </row>
    <row r="407" customFormat="false" ht="10.5" hidden="true" customHeight="false" outlineLevel="0" collapsed="false">
      <c r="A407" s="16"/>
      <c r="B407" s="17"/>
      <c r="C407" s="18"/>
      <c r="D407" s="22" t="n">
        <f aca="false">'Текущие цены за единицу'!C29</f>
        <v>3600.95</v>
      </c>
      <c r="E407" s="22" t="n">
        <f aca="false">'Текущие цены за единицу'!E29</f>
        <v>0</v>
      </c>
      <c r="F407" s="20"/>
      <c r="G407" s="20"/>
      <c r="H407" s="22" t="n">
        <f aca="false">'Текущие цены с учетом расхода'!E29</f>
        <v>0</v>
      </c>
      <c r="J407" s="1" t="n">
        <f aca="false">'Текущие цены с учетом расхода'!K29</f>
        <v>0</v>
      </c>
      <c r="K407" s="1" t="s">
        <v>35</v>
      </c>
      <c r="L407" s="1" t="s">
        <v>36</v>
      </c>
      <c r="N407" s="20"/>
    </row>
    <row r="408" customFormat="false" ht="10.5" hidden="true" customHeight="false" outlineLevel="0" collapsed="false">
      <c r="B408" s="23" t="s">
        <v>37</v>
      </c>
      <c r="F408" s="1" t="n">
        <v>3600.95</v>
      </c>
    </row>
    <row r="409" customFormat="false" ht="10.5" hidden="true" customHeight="false" outlineLevel="0" collapsed="false">
      <c r="B409" s="23" t="s">
        <v>38</v>
      </c>
    </row>
    <row r="410" customFormat="false" ht="10.5" hidden="true" customHeight="false" outlineLevel="0" collapsed="false">
      <c r="B410" s="23" t="s">
        <v>39</v>
      </c>
    </row>
    <row r="411" customFormat="false" ht="10.5" hidden="true" customHeight="false" outlineLevel="0" collapsed="false">
      <c r="B411" s="23" t="s">
        <v>40</v>
      </c>
    </row>
    <row r="412" customFormat="false" ht="21" hidden="true" customHeight="false" outlineLevel="0" collapsed="false">
      <c r="B412" s="23" t="s">
        <v>41</v>
      </c>
    </row>
    <row r="413" customFormat="false" ht="21" hidden="true" customHeight="false" outlineLevel="0" collapsed="false">
      <c r="B413" s="23" t="s">
        <v>42</v>
      </c>
      <c r="C413" s="24"/>
      <c r="K413" s="1" t="s">
        <v>43</v>
      </c>
    </row>
    <row r="414" customFormat="false" ht="10.5" hidden="true" customHeight="false" outlineLevel="0" collapsed="false">
      <c r="B414" s="23" t="s">
        <v>44</v>
      </c>
    </row>
    <row r="415" customFormat="false" ht="21" hidden="true" customHeight="false" outlineLevel="0" collapsed="false">
      <c r="B415" s="23" t="s">
        <v>45</v>
      </c>
    </row>
    <row r="416" customFormat="false" ht="10.5" hidden="true" customHeight="false" outlineLevel="0" collapsed="false">
      <c r="B416" s="23" t="s">
        <v>46</v>
      </c>
    </row>
    <row r="417" customFormat="false" ht="10.5" hidden="true" customHeight="false" outlineLevel="0" collapsed="false">
      <c r="B417" s="23" t="s">
        <v>47</v>
      </c>
      <c r="C417" s="1" t="n">
        <v>55</v>
      </c>
      <c r="F417" s="22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L417" s="25" t="s">
        <v>48</v>
      </c>
    </row>
    <row r="418" customFormat="false" ht="10.5" hidden="true" customHeight="false" outlineLevel="0" collapsed="false">
      <c r="B418" s="23" t="s">
        <v>49</v>
      </c>
      <c r="C418" s="1" t="n">
        <v>55</v>
      </c>
      <c r="F418" s="22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L418" s="25" t="s">
        <v>50</v>
      </c>
    </row>
    <row r="419" customFormat="false" ht="10.5" hidden="true" customHeight="false" outlineLevel="0" collapsed="false">
      <c r="B419" s="23" t="s">
        <v>51</v>
      </c>
      <c r="F419" s="22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L419" s="25" t="s">
        <v>52</v>
      </c>
    </row>
    <row r="420" customFormat="false" ht="10.5" hidden="true" customHeight="false" outlineLevel="0" collapsed="false">
      <c r="B420" s="23" t="s">
        <v>53</v>
      </c>
      <c r="C420" s="1" t="n">
        <v>32</v>
      </c>
      <c r="F420" s="22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L420" s="25" t="s">
        <v>54</v>
      </c>
    </row>
    <row r="421" customFormat="false" ht="10.5" hidden="true" customHeight="false" outlineLevel="0" collapsed="false">
      <c r="B421" s="23" t="s">
        <v>55</v>
      </c>
      <c r="C421" s="1" t="n">
        <v>32</v>
      </c>
      <c r="F421" s="22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L421" s="25" t="s">
        <v>56</v>
      </c>
    </row>
    <row r="422" customFormat="false" ht="10.5" hidden="true" customHeight="false" outlineLevel="0" collapsed="false">
      <c r="B422" s="23" t="s">
        <v>57</v>
      </c>
      <c r="F422" s="22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422" s="25" t="s">
        <v>58</v>
      </c>
    </row>
    <row r="423" customFormat="false" ht="10.5" hidden="true" customHeight="false" outlineLevel="0" collapsed="false">
      <c r="B423" s="25" t="s">
        <v>83</v>
      </c>
    </row>
    <row r="424" customFormat="false" ht="10.5" hidden="tru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0.5" hidden="true" customHeight="true" outlineLevel="0" collapsed="false">
      <c r="A425" s="16" t="s">
        <v>99</v>
      </c>
      <c r="B425" s="29"/>
      <c r="C425" s="18" t="n">
        <v>0</v>
      </c>
      <c r="D425" s="19" t="n">
        <f aca="false">'Текущие цены за единицу'!B30</f>
        <v>17390.85</v>
      </c>
      <c r="E425" s="19" t="n">
        <f aca="false">'Текущие цены за единицу'!D30</f>
        <v>0</v>
      </c>
      <c r="F425" s="20" t="n">
        <f aca="false">'Текущие цены с учетом расхода'!B30</f>
        <v>0</v>
      </c>
      <c r="G425" s="20" t="n">
        <f aca="false">'Текущие цены с учетом расхода'!C30</f>
        <v>0</v>
      </c>
      <c r="H425" s="19" t="n">
        <f aca="false">'Текущие цены с учетом расхода'!D30</f>
        <v>0</v>
      </c>
      <c r="I425" s="21" t="n">
        <v>85</v>
      </c>
      <c r="J425" s="21" t="n">
        <f aca="false">'Текущие цены с учетом расхода'!I30</f>
        <v>0</v>
      </c>
      <c r="K425" s="1" t="s">
        <v>33</v>
      </c>
      <c r="L425" s="1" t="s">
        <v>34</v>
      </c>
      <c r="N425" s="20" t="n">
        <f aca="false">'Текущие цены с учетом расхода'!F30</f>
        <v>0</v>
      </c>
    </row>
    <row r="426" customFormat="false" ht="10.5" hidden="true" customHeight="false" outlineLevel="0" collapsed="false">
      <c r="A426" s="16"/>
      <c r="B426" s="29"/>
      <c r="C426" s="18"/>
      <c r="D426" s="22" t="n">
        <f aca="false">'Текущие цены за единицу'!C30</f>
        <v>17390.85</v>
      </c>
      <c r="E426" s="22" t="n">
        <f aca="false">'Текущие цены за единицу'!E30</f>
        <v>0</v>
      </c>
      <c r="F426" s="20"/>
      <c r="G426" s="20"/>
      <c r="H426" s="22" t="n">
        <f aca="false">'Текущие цены с учетом расхода'!E30</f>
        <v>0</v>
      </c>
      <c r="J426" s="1" t="n">
        <f aca="false">'Текущие цены с учетом расхода'!K30</f>
        <v>0</v>
      </c>
      <c r="K426" s="1" t="s">
        <v>35</v>
      </c>
      <c r="L426" s="1" t="s">
        <v>36</v>
      </c>
      <c r="N426" s="20"/>
    </row>
    <row r="427" customFormat="false" ht="10.5" hidden="true" customHeight="false" outlineLevel="0" collapsed="false">
      <c r="B427" s="23" t="s">
        <v>37</v>
      </c>
      <c r="F427" s="1" t="n">
        <v>17390.85</v>
      </c>
    </row>
    <row r="428" customFormat="false" ht="10.5" hidden="true" customHeight="false" outlineLevel="0" collapsed="false">
      <c r="B428" s="23" t="s">
        <v>38</v>
      </c>
    </row>
    <row r="429" customFormat="false" ht="10.5" hidden="true" customHeight="false" outlineLevel="0" collapsed="false">
      <c r="B429" s="23" t="s">
        <v>39</v>
      </c>
    </row>
    <row r="430" customFormat="false" ht="10.5" hidden="true" customHeight="false" outlineLevel="0" collapsed="false">
      <c r="B430" s="23" t="s">
        <v>40</v>
      </c>
    </row>
    <row r="431" customFormat="false" ht="21" hidden="true" customHeight="false" outlineLevel="0" collapsed="false">
      <c r="B431" s="23" t="s">
        <v>41</v>
      </c>
    </row>
    <row r="432" customFormat="false" ht="21" hidden="true" customHeight="false" outlineLevel="0" collapsed="false">
      <c r="B432" s="23" t="s">
        <v>42</v>
      </c>
      <c r="C432" s="24"/>
      <c r="K432" s="1" t="s">
        <v>43</v>
      </c>
    </row>
    <row r="433" customFormat="false" ht="10.5" hidden="true" customHeight="false" outlineLevel="0" collapsed="false">
      <c r="B433" s="23" t="s">
        <v>44</v>
      </c>
    </row>
    <row r="434" customFormat="false" ht="21" hidden="true" customHeight="false" outlineLevel="0" collapsed="false">
      <c r="B434" s="23" t="s">
        <v>45</v>
      </c>
    </row>
    <row r="435" customFormat="false" ht="10.5" hidden="true" customHeight="false" outlineLevel="0" collapsed="false">
      <c r="B435" s="23" t="s">
        <v>46</v>
      </c>
    </row>
    <row r="436" customFormat="false" ht="10.5" hidden="true" customHeight="false" outlineLevel="0" collapsed="false">
      <c r="B436" s="23" t="s">
        <v>47</v>
      </c>
      <c r="C436" s="1" t="n">
        <v>55</v>
      </c>
      <c r="F436" s="22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L436" s="25" t="s">
        <v>48</v>
      </c>
    </row>
    <row r="437" customFormat="false" ht="10.5" hidden="true" customHeight="false" outlineLevel="0" collapsed="false">
      <c r="B437" s="23" t="s">
        <v>49</v>
      </c>
      <c r="C437" s="1" t="n">
        <v>55</v>
      </c>
      <c r="F437" s="22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L437" s="25" t="s">
        <v>50</v>
      </c>
    </row>
    <row r="438" customFormat="false" ht="10.5" hidden="true" customHeight="false" outlineLevel="0" collapsed="false">
      <c r="B438" s="23" t="s">
        <v>51</v>
      </c>
      <c r="F438" s="22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L438" s="25" t="s">
        <v>52</v>
      </c>
    </row>
    <row r="439" customFormat="false" ht="10.5" hidden="true" customHeight="false" outlineLevel="0" collapsed="false">
      <c r="B439" s="23" t="s">
        <v>53</v>
      </c>
      <c r="C439" s="1" t="n">
        <v>32</v>
      </c>
      <c r="F439" s="22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L439" s="25" t="s">
        <v>54</v>
      </c>
    </row>
    <row r="440" customFormat="false" ht="10.5" hidden="true" customHeight="false" outlineLevel="0" collapsed="false">
      <c r="B440" s="23" t="s">
        <v>55</v>
      </c>
      <c r="C440" s="1" t="n">
        <v>32</v>
      </c>
      <c r="F440" s="22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L440" s="25" t="s">
        <v>56</v>
      </c>
    </row>
    <row r="441" customFormat="false" ht="10.5" hidden="true" customHeight="false" outlineLevel="0" collapsed="false">
      <c r="B441" s="23" t="s">
        <v>57</v>
      </c>
      <c r="F441" s="22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L441" s="25" t="s">
        <v>58</v>
      </c>
    </row>
    <row r="442" customFormat="false" ht="10.5" hidden="true" customHeight="false" outlineLevel="0" collapsed="false">
      <c r="B442" s="25" t="s">
        <v>83</v>
      </c>
    </row>
    <row r="443" customFormat="false" ht="10.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0.5" hidden="false" customHeight="false" outlineLevel="0" collapsed="false">
      <c r="B444" s="30" t="s">
        <v>100</v>
      </c>
      <c r="C444" s="31"/>
      <c r="F444" s="32" t="n">
        <f aca="false">'Текущие концовки'!F10</f>
        <v>163190.31</v>
      </c>
      <c r="G444" s="32" t="n">
        <f aca="false">'Текущие концовки'!G10</f>
        <v>160137.46</v>
      </c>
      <c r="H444" s="33" t="n">
        <f aca="false">'Текущие концовки'!H10</f>
        <v>1858.64</v>
      </c>
      <c r="I444" s="18"/>
      <c r="J444" s="34" t="n">
        <f aca="false">'Текущие концовки'!J10</f>
        <v>759.33</v>
      </c>
      <c r="N444" s="32" t="n">
        <f aca="false">'Текущие концовки'!L10</f>
        <v>1194.21</v>
      </c>
      <c r="R444" s="35" t="n">
        <f aca="false">'Текущие концовки'!M10</f>
        <v>0</v>
      </c>
    </row>
    <row r="445" customFormat="false" ht="10.5" hidden="false" customHeight="false" outlineLevel="0" collapsed="false">
      <c r="C445" s="31"/>
      <c r="F445" s="32"/>
      <c r="G445" s="32"/>
      <c r="H445" s="36" t="n">
        <f aca="false">'Текущие концовки'!I10</f>
        <v>582.23</v>
      </c>
      <c r="I445" s="18"/>
      <c r="J445" s="37" t="n">
        <f aca="false">'Текущие концовки'!K10</f>
        <v>3.4</v>
      </c>
      <c r="N445" s="32"/>
      <c r="R445" s="35"/>
    </row>
    <row r="446" customFormat="false" ht="10.5" hidden="true" customHeight="false" outlineLevel="0" collapsed="false">
      <c r="B446" s="30" t="s">
        <v>101</v>
      </c>
      <c r="F446" s="36" t="n">
        <f aca="false">'Текущие концовки'!F11</f>
        <v>0</v>
      </c>
      <c r="G446" s="36" t="n">
        <f aca="false">'Текущие концовки'!G11</f>
        <v>0</v>
      </c>
      <c r="H446" s="36" t="n">
        <f aca="false">'Текущие концовки'!H11</f>
        <v>0</v>
      </c>
      <c r="J446" s="37" t="n">
        <f aca="false">'Текущие концовки'!J11</f>
        <v>0</v>
      </c>
      <c r="N446" s="36" t="n">
        <f aca="false">'Текущие концовки'!L11</f>
        <v>0</v>
      </c>
      <c r="R446" s="38" t="n">
        <f aca="false">'Текущие концовки'!M11</f>
        <v>0</v>
      </c>
    </row>
    <row r="447" customFormat="false" ht="10.5" hidden="true" customHeight="false" outlineLevel="0" collapsed="false">
      <c r="B447" s="30" t="s">
        <v>102</v>
      </c>
      <c r="F447" s="36" t="e">
        <f aca="false">'Текущие концовки'!F12</f>
        <v>#VALUE!</v>
      </c>
      <c r="G447" s="36"/>
      <c r="H447" s="36"/>
      <c r="J447" s="37"/>
      <c r="N447" s="36"/>
      <c r="R447" s="38"/>
    </row>
    <row r="448" customFormat="false" ht="10.5" hidden="true" customHeight="false" outlineLevel="0" collapsed="false">
      <c r="B448" s="30" t="s">
        <v>103</v>
      </c>
      <c r="F448" s="36" t="e">
        <f aca="false">'Текущие концовки'!F13</f>
        <v>#VALUE!</v>
      </c>
      <c r="G448" s="36"/>
      <c r="H448" s="36"/>
      <c r="J448" s="37"/>
      <c r="N448" s="36"/>
      <c r="R448" s="38"/>
    </row>
    <row r="449" customFormat="false" ht="10.5" hidden="true" customHeight="false" outlineLevel="0" collapsed="false">
      <c r="B449" s="30" t="s">
        <v>104</v>
      </c>
      <c r="F449" s="36" t="e">
        <f aca="false">'Текущие концовки'!F14</f>
        <v>#VALUE!</v>
      </c>
      <c r="G449" s="36"/>
      <c r="H449" s="36"/>
      <c r="J449" s="37"/>
      <c r="N449" s="36"/>
      <c r="R449" s="38"/>
    </row>
    <row r="450" customFormat="false" ht="10.5" hidden="true" customHeight="false" outlineLevel="0" collapsed="false">
      <c r="B450" s="30" t="s">
        <v>105</v>
      </c>
      <c r="F450" s="36" t="e">
        <f aca="false">'Текущие концовки'!F15</f>
        <v>#VALUE!</v>
      </c>
      <c r="G450" s="36"/>
      <c r="H450" s="36"/>
      <c r="J450" s="37"/>
      <c r="N450" s="36"/>
      <c r="R450" s="38"/>
    </row>
    <row r="451" customFormat="false" ht="10.5" hidden="true" customHeight="false" outlineLevel="0" collapsed="false">
      <c r="B451" s="30" t="s">
        <v>106</v>
      </c>
      <c r="F451" s="36" t="e">
        <f aca="false">'Текущие концовки'!F16</f>
        <v>#VALUE!</v>
      </c>
      <c r="G451" s="36"/>
      <c r="H451" s="36"/>
      <c r="J451" s="37"/>
      <c r="N451" s="36"/>
      <c r="R451" s="38"/>
    </row>
    <row r="452" customFormat="false" ht="10.5" hidden="true" customHeight="false" outlineLevel="0" collapsed="false">
      <c r="B452" s="30" t="s">
        <v>107</v>
      </c>
      <c r="F452" s="36" t="e">
        <f aca="false">'Текущие концовки'!F17</f>
        <v>#VALUE!</v>
      </c>
      <c r="G452" s="36"/>
      <c r="H452" s="36"/>
      <c r="J452" s="37"/>
      <c r="N452" s="36"/>
      <c r="R452" s="38"/>
    </row>
    <row r="453" customFormat="false" ht="10.5" hidden="true" customHeight="false" outlineLevel="0" collapsed="false">
      <c r="B453" s="30" t="s">
        <v>108</v>
      </c>
      <c r="F453" s="36" t="e">
        <f aca="false">'Текущие концовки'!F18</f>
        <v>#VALUE!</v>
      </c>
      <c r="G453" s="36"/>
      <c r="H453" s="36"/>
      <c r="J453" s="37"/>
      <c r="N453" s="36"/>
      <c r="R453" s="38"/>
    </row>
    <row r="454" customFormat="false" ht="10.5" hidden="true" customHeight="false" outlineLevel="0" collapsed="false">
      <c r="B454" s="30" t="s">
        <v>109</v>
      </c>
      <c r="F454" s="36" t="e">
        <f aca="false">'Текущие концовки'!F19</f>
        <v>#VALUE!</v>
      </c>
      <c r="G454" s="36"/>
      <c r="H454" s="36"/>
      <c r="J454" s="37"/>
      <c r="N454" s="36"/>
      <c r="R454" s="38"/>
    </row>
    <row r="455" customFormat="false" ht="10.5" hidden="true" customHeight="false" outlineLevel="0" collapsed="false">
      <c r="B455" s="30" t="s">
        <v>110</v>
      </c>
      <c r="F455" s="36" t="e">
        <f aca="false">'Текущие концовки'!F20</f>
        <v>#VALUE!</v>
      </c>
      <c r="G455" s="36"/>
      <c r="H455" s="36"/>
      <c r="J455" s="37"/>
      <c r="N455" s="36"/>
      <c r="R455" s="38"/>
    </row>
    <row r="456" customFormat="false" ht="10.5" hidden="false" customHeight="false" outlineLevel="0" collapsed="false">
      <c r="B456" s="30" t="s">
        <v>111</v>
      </c>
      <c r="C456" s="31"/>
      <c r="F456" s="32" t="n">
        <f aca="false">'Текущие концовки'!F21</f>
        <v>21111.41</v>
      </c>
      <c r="G456" s="32" t="n">
        <f aca="false">'Текущие концовки'!G21</f>
        <v>18058.56</v>
      </c>
      <c r="H456" s="33" t="n">
        <f aca="false">'Текущие концовки'!H21</f>
        <v>1858.64</v>
      </c>
      <c r="I456" s="18"/>
      <c r="J456" s="34" t="n">
        <f aca="false">'Текущие концовки'!J21</f>
        <v>99.33</v>
      </c>
      <c r="N456" s="32" t="n">
        <f aca="false">'Текущие концовки'!L21</f>
        <v>1194.21</v>
      </c>
      <c r="R456" s="35" t="n">
        <f aca="false">'Текущие концовки'!M21</f>
        <v>0</v>
      </c>
    </row>
    <row r="457" customFormat="false" ht="10.5" hidden="false" customHeight="false" outlineLevel="0" collapsed="false">
      <c r="C457" s="31"/>
      <c r="F457" s="32"/>
      <c r="G457" s="32"/>
      <c r="H457" s="36" t="n">
        <f aca="false">'Текущие концовки'!I21</f>
        <v>582.23</v>
      </c>
      <c r="I457" s="18"/>
      <c r="J457" s="37" t="n">
        <f aca="false">'Текущие концовки'!K21</f>
        <v>3.4</v>
      </c>
      <c r="N457" s="32"/>
      <c r="R457" s="35"/>
    </row>
    <row r="458" customFormat="false" ht="10.5" hidden="true" customHeight="false" outlineLevel="0" collapsed="false">
      <c r="B458" s="30" t="s">
        <v>112</v>
      </c>
      <c r="F458" s="36"/>
      <c r="G458" s="36"/>
      <c r="H458" s="36"/>
      <c r="J458" s="37"/>
      <c r="N458" s="36"/>
      <c r="R458" s="38"/>
    </row>
    <row r="459" customFormat="false" ht="10.5" hidden="true" customHeight="false" outlineLevel="0" collapsed="false">
      <c r="B459" s="30" t="s">
        <v>113</v>
      </c>
      <c r="F459" s="36"/>
      <c r="G459" s="36" t="n">
        <f aca="false">'Текущие концовки'!G23</f>
        <v>0</v>
      </c>
      <c r="H459" s="36"/>
      <c r="J459" s="37"/>
      <c r="N459" s="36"/>
      <c r="R459" s="38"/>
    </row>
    <row r="460" customFormat="false" ht="10.5" hidden="true" customHeight="false" outlineLevel="0" collapsed="false">
      <c r="B460" s="30" t="s">
        <v>114</v>
      </c>
      <c r="F460" s="36" t="n">
        <f aca="false">'Текущие концовки'!F24</f>
        <v>0</v>
      </c>
      <c r="G460" s="36"/>
      <c r="H460" s="36"/>
      <c r="J460" s="37"/>
      <c r="N460" s="36"/>
      <c r="R460" s="38"/>
    </row>
    <row r="461" customFormat="false" ht="10.5" hidden="true" customHeight="false" outlineLevel="0" collapsed="false">
      <c r="B461" s="30" t="s">
        <v>115</v>
      </c>
      <c r="F461" s="36" t="e">
        <f aca="false">'Текущие концовки'!F25</f>
        <v>#VALUE!</v>
      </c>
      <c r="G461" s="36"/>
      <c r="H461" s="36"/>
      <c r="J461" s="37"/>
      <c r="N461" s="36"/>
      <c r="R461" s="38"/>
    </row>
    <row r="462" customFormat="false" ht="10.5" hidden="true" customHeight="false" outlineLevel="0" collapsed="false">
      <c r="B462" s="30" t="s">
        <v>116</v>
      </c>
      <c r="F462" s="36" t="n">
        <f aca="false">'Текущие концовки'!F26</f>
        <v>0</v>
      </c>
      <c r="G462" s="36"/>
      <c r="H462" s="36"/>
      <c r="J462" s="37"/>
      <c r="N462" s="36"/>
      <c r="R462" s="38"/>
    </row>
    <row r="463" customFormat="false" ht="21" hidden="false" customHeight="false" outlineLevel="0" collapsed="false">
      <c r="B463" s="30" t="s">
        <v>117</v>
      </c>
      <c r="C463" s="39"/>
      <c r="F463" s="36" t="n">
        <f aca="false">'Текущие концовки'!F27</f>
        <v>12963.03</v>
      </c>
      <c r="G463" s="36"/>
      <c r="H463" s="36"/>
      <c r="J463" s="37"/>
      <c r="N463" s="36"/>
      <c r="R463" s="38"/>
    </row>
    <row r="464" customFormat="false" ht="21" hidden="false" customHeight="false" outlineLevel="0" collapsed="false">
      <c r="B464" s="30" t="s">
        <v>118</v>
      </c>
      <c r="C464" s="39"/>
      <c r="F464" s="36" t="n">
        <f aca="false">'Текущие концовки'!F28</f>
        <v>9062.5</v>
      </c>
      <c r="G464" s="36"/>
      <c r="H464" s="36"/>
      <c r="J464" s="37"/>
      <c r="N464" s="36"/>
      <c r="R464" s="38"/>
    </row>
    <row r="465" customFormat="false" ht="10.5" hidden="true" customHeight="false" outlineLevel="0" collapsed="false">
      <c r="B465" s="30" t="s">
        <v>109</v>
      </c>
      <c r="F465" s="36" t="e">
        <f aca="false">'Текущие концовки'!F29</f>
        <v>#VALUE!</v>
      </c>
      <c r="G465" s="36"/>
      <c r="H465" s="36"/>
      <c r="J465" s="37"/>
      <c r="N465" s="36"/>
      <c r="R465" s="38"/>
    </row>
    <row r="466" customFormat="false" ht="10.5" hidden="false" customHeight="false" outlineLevel="0" collapsed="false">
      <c r="B466" s="30" t="s">
        <v>119</v>
      </c>
      <c r="C466" s="39"/>
      <c r="F466" s="36" t="n">
        <f aca="false">'Текущие концовки'!F30</f>
        <v>43136.94</v>
      </c>
      <c r="G466" s="36"/>
      <c r="H466" s="36"/>
      <c r="J466" s="37"/>
      <c r="N466" s="36"/>
      <c r="R466" s="38"/>
    </row>
    <row r="467" customFormat="false" ht="10.5" hidden="true" customHeight="false" outlineLevel="0" collapsed="false">
      <c r="B467" s="30" t="s">
        <v>120</v>
      </c>
      <c r="F467" s="36" t="n">
        <f aca="false">'Текущие концовки'!F31</f>
        <v>0</v>
      </c>
      <c r="G467" s="36" t="n">
        <f aca="false">'Текущие концовки'!G31</f>
        <v>0</v>
      </c>
      <c r="H467" s="36" t="n">
        <f aca="false">'Текущие концовки'!H31</f>
        <v>0</v>
      </c>
      <c r="J467" s="37" t="n">
        <f aca="false">'Текущие концовки'!J31</f>
        <v>0</v>
      </c>
      <c r="N467" s="36" t="n">
        <f aca="false">'Текущие концовки'!L31</f>
        <v>0</v>
      </c>
      <c r="R467" s="38" t="n">
        <f aca="false">'Текущие концовки'!M31</f>
        <v>0</v>
      </c>
    </row>
    <row r="468" customFormat="false" ht="10.5" hidden="true" customHeight="false" outlineLevel="0" collapsed="false">
      <c r="B468" s="30" t="s">
        <v>112</v>
      </c>
      <c r="F468" s="36"/>
      <c r="G468" s="36"/>
      <c r="H468" s="36"/>
      <c r="J468" s="37"/>
      <c r="N468" s="36"/>
      <c r="R468" s="38"/>
    </row>
    <row r="469" customFormat="false" ht="10.5" hidden="true" customHeight="false" outlineLevel="0" collapsed="false">
      <c r="B469" s="30" t="s">
        <v>121</v>
      </c>
      <c r="F469" s="36" t="e">
        <f aca="false">'Текущие концовки'!F33</f>
        <v>#VALUE!</v>
      </c>
      <c r="G469" s="36"/>
      <c r="H469" s="36"/>
      <c r="J469" s="37"/>
      <c r="N469" s="36"/>
      <c r="R469" s="38"/>
    </row>
    <row r="470" customFormat="false" ht="10.5" hidden="true" customHeight="false" outlineLevel="0" collapsed="false">
      <c r="B470" s="30" t="s">
        <v>116</v>
      </c>
      <c r="F470" s="36" t="n">
        <f aca="false">'Текущие концовки'!F34</f>
        <v>0</v>
      </c>
      <c r="G470" s="36"/>
      <c r="H470" s="36"/>
      <c r="J470" s="37"/>
      <c r="N470" s="36"/>
      <c r="R470" s="38"/>
    </row>
    <row r="471" customFormat="false" ht="10.5" hidden="true" customHeight="false" outlineLevel="0" collapsed="false">
      <c r="B471" s="30" t="s">
        <v>122</v>
      </c>
      <c r="F471" s="36" t="n">
        <f aca="false">'Текущие концовки'!F35</f>
        <v>0</v>
      </c>
      <c r="G471" s="36"/>
      <c r="H471" s="36"/>
      <c r="J471" s="37"/>
      <c r="N471" s="36"/>
      <c r="R471" s="38"/>
    </row>
    <row r="472" customFormat="false" ht="10.5" hidden="true" customHeight="false" outlineLevel="0" collapsed="false">
      <c r="B472" s="30" t="s">
        <v>123</v>
      </c>
      <c r="F472" s="36" t="n">
        <f aca="false">'Текущие концовки'!F36</f>
        <v>0</v>
      </c>
      <c r="G472" s="36"/>
      <c r="H472" s="36"/>
      <c r="J472" s="37"/>
      <c r="N472" s="36"/>
      <c r="R472" s="38"/>
    </row>
    <row r="473" customFormat="false" ht="21" hidden="true" customHeight="false" outlineLevel="0" collapsed="false">
      <c r="B473" s="30" t="s">
        <v>124</v>
      </c>
      <c r="F473" s="36" t="n">
        <f aca="false">'Текущие концовки'!F37</f>
        <v>0</v>
      </c>
      <c r="G473" s="36"/>
      <c r="H473" s="36"/>
      <c r="J473" s="37"/>
      <c r="N473" s="36"/>
      <c r="R473" s="38"/>
    </row>
    <row r="474" customFormat="false" ht="10.5" hidden="true" customHeight="false" outlineLevel="0" collapsed="false">
      <c r="B474" s="30" t="s">
        <v>125</v>
      </c>
      <c r="F474" s="36" t="n">
        <f aca="false">'Текущие концовки'!F38</f>
        <v>0</v>
      </c>
      <c r="G474" s="36" t="n">
        <f aca="false">'Текущие концовки'!G38</f>
        <v>0</v>
      </c>
      <c r="H474" s="36" t="n">
        <f aca="false">'Текущие концовки'!H38</f>
        <v>0</v>
      </c>
      <c r="J474" s="37" t="n">
        <f aca="false">'Текущие концовки'!J38</f>
        <v>0</v>
      </c>
      <c r="N474" s="36" t="n">
        <f aca="false">'Текущие концовки'!L38</f>
        <v>0</v>
      </c>
      <c r="R474" s="38" t="n">
        <f aca="false">'Текущие концовки'!M38</f>
        <v>0</v>
      </c>
    </row>
    <row r="475" customFormat="false" ht="10.5" hidden="true" customHeight="false" outlineLevel="0" collapsed="false">
      <c r="B475" s="30" t="s">
        <v>116</v>
      </c>
      <c r="F475" s="36" t="n">
        <f aca="false">'Текущие концовки'!F39</f>
        <v>0</v>
      </c>
      <c r="G475" s="36"/>
      <c r="H475" s="36"/>
      <c r="J475" s="37"/>
      <c r="N475" s="36"/>
      <c r="R475" s="38"/>
    </row>
    <row r="476" customFormat="false" ht="10.5" hidden="true" customHeight="false" outlineLevel="0" collapsed="false">
      <c r="B476" s="30" t="s">
        <v>122</v>
      </c>
      <c r="F476" s="36" t="n">
        <f aca="false">'Текущие концовки'!F40</f>
        <v>0</v>
      </c>
      <c r="G476" s="36"/>
      <c r="H476" s="36"/>
      <c r="J476" s="37"/>
      <c r="N476" s="36"/>
      <c r="R476" s="38"/>
    </row>
    <row r="477" customFormat="false" ht="10.5" hidden="true" customHeight="false" outlineLevel="0" collapsed="false">
      <c r="B477" s="30" t="s">
        <v>123</v>
      </c>
      <c r="F477" s="36" t="n">
        <f aca="false">'Текущие концовки'!F41</f>
        <v>0</v>
      </c>
      <c r="G477" s="36"/>
      <c r="H477" s="36"/>
      <c r="J477" s="37"/>
      <c r="N477" s="36"/>
      <c r="R477" s="38"/>
    </row>
    <row r="478" customFormat="false" ht="21" hidden="true" customHeight="false" outlineLevel="0" collapsed="false">
      <c r="B478" s="30" t="s">
        <v>126</v>
      </c>
      <c r="F478" s="36" t="n">
        <f aca="false">'Текущие концовки'!F42</f>
        <v>0</v>
      </c>
      <c r="G478" s="36"/>
      <c r="H478" s="36"/>
      <c r="J478" s="37"/>
      <c r="N478" s="36"/>
      <c r="R478" s="38"/>
    </row>
    <row r="479" customFormat="false" ht="10.5" hidden="true" customHeight="false" outlineLevel="0" collapsed="false">
      <c r="B479" s="30" t="s">
        <v>127</v>
      </c>
      <c r="F479" s="36" t="n">
        <f aca="false">'Текущие концовки'!F43</f>
        <v>0</v>
      </c>
      <c r="G479" s="36" t="n">
        <f aca="false">'Текущие концовки'!G43</f>
        <v>0</v>
      </c>
      <c r="H479" s="36" t="n">
        <f aca="false">'Текущие концовки'!H43</f>
        <v>0</v>
      </c>
      <c r="J479" s="37" t="n">
        <f aca="false">'Текущие концовки'!J43</f>
        <v>0</v>
      </c>
      <c r="N479" s="36" t="n">
        <f aca="false">'Текущие концовки'!L43</f>
        <v>0</v>
      </c>
      <c r="R479" s="38" t="n">
        <f aca="false">'Текущие концовки'!M43</f>
        <v>0</v>
      </c>
    </row>
    <row r="480" customFormat="false" ht="10.5" hidden="true" customHeight="false" outlineLevel="0" collapsed="false">
      <c r="B480" s="30" t="s">
        <v>112</v>
      </c>
      <c r="F480" s="36"/>
      <c r="G480" s="36"/>
      <c r="H480" s="36"/>
      <c r="J480" s="37"/>
      <c r="N480" s="36"/>
      <c r="R480" s="38"/>
    </row>
    <row r="481" customFormat="false" ht="10.5" hidden="true" customHeight="false" outlineLevel="0" collapsed="false">
      <c r="B481" s="30" t="s">
        <v>128</v>
      </c>
      <c r="F481" s="36" t="n">
        <f aca="false">'Текущие концовки'!F45</f>
        <v>0</v>
      </c>
      <c r="G481" s="36"/>
      <c r="H481" s="36"/>
      <c r="J481" s="37"/>
      <c r="N481" s="36"/>
      <c r="R481" s="38"/>
    </row>
    <row r="482" customFormat="false" ht="10.5" hidden="true" customHeight="false" outlineLevel="0" collapsed="false">
      <c r="B482" s="30" t="s">
        <v>116</v>
      </c>
      <c r="F482" s="36" t="n">
        <f aca="false">'Текущие концовки'!F46</f>
        <v>0</v>
      </c>
      <c r="G482" s="36"/>
      <c r="H482" s="36"/>
      <c r="J482" s="37"/>
      <c r="N482" s="36"/>
      <c r="R482" s="38"/>
    </row>
    <row r="483" customFormat="false" ht="10.5" hidden="true" customHeight="false" outlineLevel="0" collapsed="false">
      <c r="B483" s="30" t="s">
        <v>122</v>
      </c>
      <c r="F483" s="36" t="n">
        <f aca="false">'Текущие концовки'!F47</f>
        <v>0</v>
      </c>
      <c r="G483" s="36"/>
      <c r="H483" s="36"/>
      <c r="J483" s="37"/>
      <c r="N483" s="36"/>
      <c r="R483" s="38"/>
    </row>
    <row r="484" customFormat="false" ht="10.5" hidden="true" customHeight="false" outlineLevel="0" collapsed="false">
      <c r="B484" s="30" t="s">
        <v>123</v>
      </c>
      <c r="F484" s="36" t="n">
        <f aca="false">'Текущие концовки'!F48</f>
        <v>0</v>
      </c>
      <c r="G484" s="36"/>
      <c r="H484" s="36"/>
      <c r="J484" s="37"/>
      <c r="N484" s="36"/>
      <c r="R484" s="38"/>
    </row>
    <row r="485" customFormat="false" ht="10.5" hidden="true" customHeight="false" outlineLevel="0" collapsed="false">
      <c r="B485" s="30" t="s">
        <v>109</v>
      </c>
      <c r="F485" s="36" t="e">
        <f aca="false">'Текущие концовки'!F49</f>
        <v>#VALUE!</v>
      </c>
      <c r="G485" s="36"/>
      <c r="H485" s="36"/>
      <c r="J485" s="37"/>
      <c r="N485" s="36"/>
      <c r="R485" s="38"/>
    </row>
    <row r="486" customFormat="false" ht="10.5" hidden="true" customHeight="false" outlineLevel="0" collapsed="false">
      <c r="B486" s="30" t="s">
        <v>129</v>
      </c>
      <c r="F486" s="36" t="n">
        <f aca="false">'Текущие концовки'!F50</f>
        <v>0</v>
      </c>
      <c r="G486" s="36"/>
      <c r="H486" s="36"/>
      <c r="J486" s="37"/>
      <c r="N486" s="36"/>
      <c r="R486" s="38"/>
    </row>
    <row r="487" customFormat="false" ht="10.5" hidden="true" customHeight="false" outlineLevel="0" collapsed="false">
      <c r="B487" s="30" t="s">
        <v>130</v>
      </c>
      <c r="F487" s="36" t="n">
        <f aca="false">'Текущие концовки'!F51</f>
        <v>0</v>
      </c>
      <c r="G487" s="36" t="n">
        <f aca="false">'Текущие концовки'!G51</f>
        <v>0</v>
      </c>
      <c r="H487" s="36" t="n">
        <f aca="false">'Текущие концовки'!H51</f>
        <v>0</v>
      </c>
      <c r="J487" s="37" t="n">
        <f aca="false">'Текущие концовки'!J51</f>
        <v>0</v>
      </c>
      <c r="N487" s="36" t="n">
        <f aca="false">'Текущие концовки'!L51</f>
        <v>0</v>
      </c>
      <c r="R487" s="38" t="n">
        <f aca="false">'Текущие концовки'!M51</f>
        <v>0</v>
      </c>
    </row>
    <row r="488" customFormat="false" ht="10.5" hidden="true" customHeight="false" outlineLevel="0" collapsed="false">
      <c r="B488" s="30" t="s">
        <v>116</v>
      </c>
      <c r="F488" s="36" t="n">
        <f aca="false">'Текущие концовки'!F52</f>
        <v>0</v>
      </c>
      <c r="G488" s="36"/>
      <c r="H488" s="36"/>
      <c r="J488" s="37"/>
      <c r="N488" s="36"/>
      <c r="R488" s="38"/>
    </row>
    <row r="489" customFormat="false" ht="10.5" hidden="true" customHeight="false" outlineLevel="0" collapsed="false">
      <c r="B489" s="30" t="s">
        <v>122</v>
      </c>
      <c r="F489" s="36" t="n">
        <f aca="false">'Текущие концовки'!F53</f>
        <v>0</v>
      </c>
      <c r="G489" s="36"/>
      <c r="H489" s="36"/>
      <c r="J489" s="37"/>
      <c r="N489" s="36"/>
      <c r="R489" s="38"/>
    </row>
    <row r="490" customFormat="false" ht="10.5" hidden="true" customHeight="false" outlineLevel="0" collapsed="false">
      <c r="B490" s="30" t="s">
        <v>123</v>
      </c>
      <c r="F490" s="36" t="n">
        <f aca="false">'Текущие концовки'!F54</f>
        <v>0</v>
      </c>
      <c r="G490" s="36"/>
      <c r="H490" s="36"/>
      <c r="J490" s="37"/>
      <c r="N490" s="36"/>
      <c r="R490" s="38"/>
    </row>
    <row r="491" customFormat="false" ht="10.5" hidden="true" customHeight="false" outlineLevel="0" collapsed="false">
      <c r="B491" s="30" t="s">
        <v>131</v>
      </c>
      <c r="F491" s="36" t="n">
        <f aca="false">'Текущие концовки'!F55</f>
        <v>0</v>
      </c>
      <c r="G491" s="36"/>
      <c r="H491" s="36"/>
      <c r="J491" s="37"/>
      <c r="N491" s="36"/>
      <c r="R491" s="38"/>
    </row>
    <row r="492" customFormat="false" ht="10.5" hidden="true" customHeight="false" outlineLevel="0" collapsed="false">
      <c r="B492" s="30" t="s">
        <v>132</v>
      </c>
      <c r="F492" s="36" t="n">
        <f aca="false">'Текущие концовки'!F56</f>
        <v>0</v>
      </c>
      <c r="G492" s="36" t="n">
        <f aca="false">'Текущие концовки'!G56</f>
        <v>0</v>
      </c>
      <c r="H492" s="36" t="n">
        <f aca="false">'Текущие концовки'!H56</f>
        <v>0</v>
      </c>
      <c r="J492" s="37" t="n">
        <f aca="false">'Текущие концовки'!J56</f>
        <v>0</v>
      </c>
      <c r="N492" s="36" t="n">
        <f aca="false">'Текущие концовки'!L56</f>
        <v>0</v>
      </c>
      <c r="R492" s="38" t="n">
        <f aca="false">'Текущие концовки'!M56</f>
        <v>0</v>
      </c>
    </row>
    <row r="493" customFormat="false" ht="10.5" hidden="true" customHeight="false" outlineLevel="0" collapsed="false">
      <c r="B493" s="30" t="s">
        <v>116</v>
      </c>
      <c r="F493" s="36" t="n">
        <f aca="false">'Текущие концовки'!F57</f>
        <v>0</v>
      </c>
      <c r="G493" s="36"/>
      <c r="H493" s="36"/>
      <c r="J493" s="37"/>
      <c r="N493" s="36"/>
      <c r="R493" s="38"/>
    </row>
    <row r="494" customFormat="false" ht="10.5" hidden="true" customHeight="false" outlineLevel="0" collapsed="false">
      <c r="B494" s="30" t="s">
        <v>122</v>
      </c>
      <c r="F494" s="36" t="n">
        <f aca="false">'Текущие концовки'!F58</f>
        <v>0</v>
      </c>
      <c r="G494" s="36"/>
      <c r="H494" s="36"/>
      <c r="J494" s="37"/>
      <c r="N494" s="36"/>
      <c r="R494" s="38"/>
    </row>
    <row r="495" customFormat="false" ht="10.5" hidden="true" customHeight="false" outlineLevel="0" collapsed="false">
      <c r="B495" s="30" t="s">
        <v>123</v>
      </c>
      <c r="F495" s="36" t="n">
        <f aca="false">'Текущие концовки'!F59</f>
        <v>0</v>
      </c>
      <c r="G495" s="36"/>
      <c r="H495" s="36"/>
      <c r="J495" s="37"/>
      <c r="N495" s="36"/>
      <c r="R495" s="38"/>
    </row>
    <row r="496" customFormat="false" ht="21" hidden="true" customHeight="false" outlineLevel="0" collapsed="false">
      <c r="B496" s="30" t="s">
        <v>133</v>
      </c>
      <c r="F496" s="36" t="n">
        <f aca="false">'Текущие концовки'!F60</f>
        <v>0</v>
      </c>
      <c r="G496" s="36"/>
      <c r="H496" s="36"/>
      <c r="J496" s="37"/>
      <c r="N496" s="36"/>
      <c r="R496" s="38"/>
    </row>
    <row r="497" customFormat="false" ht="10.5" hidden="true" customHeight="false" outlineLevel="0" collapsed="false">
      <c r="B497" s="30" t="s">
        <v>134</v>
      </c>
      <c r="F497" s="36" t="n">
        <f aca="false">'Текущие концовки'!F61</f>
        <v>0</v>
      </c>
      <c r="G497" s="36" t="n">
        <f aca="false">'Текущие концовки'!G61</f>
        <v>0</v>
      </c>
      <c r="H497" s="36" t="n">
        <f aca="false">'Текущие концовки'!H61</f>
        <v>0</v>
      </c>
      <c r="J497" s="37" t="n">
        <f aca="false">'Текущие концовки'!J61</f>
        <v>0</v>
      </c>
      <c r="N497" s="36" t="n">
        <f aca="false">'Текущие концовки'!L61</f>
        <v>0</v>
      </c>
      <c r="R497" s="38" t="n">
        <f aca="false">'Текущие концовки'!M61</f>
        <v>0</v>
      </c>
    </row>
    <row r="498" customFormat="false" ht="10.5" hidden="true" customHeight="false" outlineLevel="0" collapsed="false">
      <c r="B498" s="30" t="s">
        <v>112</v>
      </c>
      <c r="F498" s="36"/>
      <c r="G498" s="36"/>
      <c r="H498" s="36"/>
      <c r="J498" s="37"/>
      <c r="N498" s="36"/>
      <c r="R498" s="38"/>
    </row>
    <row r="499" customFormat="false" ht="10.5" hidden="true" customHeight="false" outlineLevel="0" collapsed="false">
      <c r="B499" s="30" t="s">
        <v>135</v>
      </c>
      <c r="F499" s="36" t="e">
        <f aca="false">'Текущие концовки'!F63</f>
        <v>#VALUE!</v>
      </c>
      <c r="G499" s="36"/>
      <c r="H499" s="36"/>
      <c r="J499" s="37"/>
      <c r="N499" s="36"/>
      <c r="R499" s="38"/>
    </row>
    <row r="500" customFormat="false" ht="10.5" hidden="true" customHeight="false" outlineLevel="0" collapsed="false">
      <c r="B500" s="30" t="s">
        <v>116</v>
      </c>
      <c r="F500" s="36" t="n">
        <f aca="false">'Текущие концовки'!F64</f>
        <v>0</v>
      </c>
      <c r="G500" s="36"/>
      <c r="H500" s="36"/>
      <c r="J500" s="37"/>
      <c r="N500" s="36"/>
      <c r="R500" s="38"/>
    </row>
    <row r="501" customFormat="false" ht="10.5" hidden="true" customHeight="false" outlineLevel="0" collapsed="false">
      <c r="B501" s="30" t="s">
        <v>136</v>
      </c>
      <c r="F501" s="36" t="n">
        <f aca="false">'Текущие концовки'!F65</f>
        <v>0</v>
      </c>
      <c r="G501" s="36"/>
      <c r="H501" s="36"/>
      <c r="J501" s="37"/>
      <c r="N501" s="36"/>
      <c r="R501" s="38"/>
    </row>
    <row r="502" customFormat="false" ht="10.5" hidden="true" customHeight="false" outlineLevel="0" collapsed="false">
      <c r="B502" s="30" t="s">
        <v>123</v>
      </c>
      <c r="F502" s="36" t="n">
        <f aca="false">'Текущие концовки'!F66</f>
        <v>0</v>
      </c>
      <c r="G502" s="36"/>
      <c r="H502" s="36"/>
      <c r="J502" s="37"/>
      <c r="N502" s="36"/>
      <c r="R502" s="38"/>
    </row>
    <row r="503" customFormat="false" ht="10.5" hidden="true" customHeight="false" outlineLevel="0" collapsed="false">
      <c r="B503" s="30" t="s">
        <v>137</v>
      </c>
      <c r="F503" s="36" t="n">
        <f aca="false">'Текущие концовки'!F67</f>
        <v>0</v>
      </c>
      <c r="G503" s="36"/>
      <c r="H503" s="36"/>
      <c r="J503" s="37"/>
      <c r="N503" s="36"/>
      <c r="R503" s="38"/>
    </row>
    <row r="504" customFormat="false" ht="10.5" hidden="false" customHeight="false" outlineLevel="0" collapsed="false">
      <c r="B504" s="30" t="s">
        <v>138</v>
      </c>
      <c r="C504" s="39"/>
      <c r="F504" s="36" t="n">
        <f aca="false">'Текущие концовки'!F68</f>
        <v>142078.9</v>
      </c>
      <c r="G504" s="36" t="n">
        <f aca="false">'Текущие концовки'!G68</f>
        <v>142078.9</v>
      </c>
      <c r="H504" s="36" t="n">
        <f aca="false">'Текущие концовки'!H68</f>
        <v>0</v>
      </c>
      <c r="J504" s="37" t="n">
        <f aca="false">'Текущие концовки'!J68</f>
        <v>660</v>
      </c>
      <c r="N504" s="36" t="n">
        <f aca="false">'Текущие концовки'!L68</f>
        <v>0</v>
      </c>
      <c r="R504" s="38" t="n">
        <f aca="false">'Текущие концовки'!M68</f>
        <v>0</v>
      </c>
    </row>
    <row r="505" customFormat="false" ht="21" hidden="false" customHeight="false" outlineLevel="0" collapsed="false">
      <c r="B505" s="30" t="s">
        <v>139</v>
      </c>
      <c r="C505" s="39"/>
      <c r="F505" s="36" t="n">
        <f aca="false">'Текущие концовки'!F69</f>
        <v>78143.4</v>
      </c>
      <c r="G505" s="36"/>
      <c r="H505" s="36"/>
      <c r="J505" s="37"/>
      <c r="N505" s="36"/>
      <c r="R505" s="38"/>
    </row>
    <row r="506" customFormat="false" ht="21" hidden="false" customHeight="false" outlineLevel="0" collapsed="false">
      <c r="B506" s="30" t="s">
        <v>140</v>
      </c>
      <c r="C506" s="39"/>
      <c r="F506" s="36" t="n">
        <f aca="false">'Текущие концовки'!F70</f>
        <v>45465.24</v>
      </c>
      <c r="G506" s="36"/>
      <c r="H506" s="36"/>
      <c r="J506" s="37"/>
      <c r="N506" s="36"/>
      <c r="R506" s="38"/>
    </row>
    <row r="507" customFormat="false" ht="10.5" hidden="true" customHeight="false" outlineLevel="0" collapsed="false">
      <c r="B507" s="30" t="s">
        <v>141</v>
      </c>
      <c r="C507" s="39"/>
      <c r="F507" s="36" t="n">
        <f aca="false">'Текущие концовки'!F71</f>
        <v>265687.54</v>
      </c>
      <c r="G507" s="36"/>
      <c r="H507" s="36"/>
      <c r="J507" s="37"/>
      <c r="N507" s="36"/>
      <c r="R507" s="38"/>
    </row>
    <row r="508" customFormat="false" ht="10.5" hidden="true" customHeight="false" outlineLevel="0" collapsed="false">
      <c r="B508" s="30" t="s">
        <v>142</v>
      </c>
      <c r="F508" s="36" t="n">
        <f aca="false">'Текущие концовки'!F72</f>
        <v>0</v>
      </c>
      <c r="G508" s="36" t="n">
        <f aca="false">'Текущие концовки'!G72</f>
        <v>0</v>
      </c>
      <c r="H508" s="36" t="n">
        <f aca="false">'Текущие концовки'!H72</f>
        <v>0</v>
      </c>
      <c r="J508" s="37" t="n">
        <f aca="false">'Текущие концовки'!J72</f>
        <v>0</v>
      </c>
      <c r="N508" s="36" t="n">
        <f aca="false">'Текущие концовки'!L72</f>
        <v>0</v>
      </c>
      <c r="R508" s="38" t="n">
        <f aca="false">'Текущие концовки'!M72</f>
        <v>0</v>
      </c>
    </row>
    <row r="509" customFormat="false" ht="10.5" hidden="true" customHeight="false" outlineLevel="0" collapsed="false">
      <c r="B509" s="30" t="s">
        <v>116</v>
      </c>
      <c r="F509" s="36" t="n">
        <f aca="false">'Текущие концовки'!F73</f>
        <v>0</v>
      </c>
      <c r="G509" s="36"/>
      <c r="H509" s="36"/>
      <c r="J509" s="37"/>
      <c r="N509" s="36"/>
      <c r="R509" s="38"/>
    </row>
    <row r="510" customFormat="false" ht="10.5" hidden="true" customHeight="false" outlineLevel="0" collapsed="false">
      <c r="B510" s="30" t="s">
        <v>136</v>
      </c>
      <c r="F510" s="36" t="n">
        <f aca="false">'Текущие концовки'!F74</f>
        <v>0</v>
      </c>
      <c r="G510" s="36"/>
      <c r="H510" s="36"/>
      <c r="J510" s="37"/>
      <c r="N510" s="36"/>
      <c r="R510" s="38"/>
    </row>
    <row r="511" customFormat="false" ht="10.5" hidden="true" customHeight="false" outlineLevel="0" collapsed="false">
      <c r="B511" s="30" t="s">
        <v>123</v>
      </c>
      <c r="F511" s="36" t="n">
        <f aca="false">'Текущие концовки'!F75</f>
        <v>0</v>
      </c>
      <c r="G511" s="36"/>
      <c r="H511" s="36"/>
      <c r="J511" s="37"/>
      <c r="N511" s="36"/>
      <c r="R511" s="38"/>
    </row>
    <row r="512" customFormat="false" ht="21" hidden="true" customHeight="false" outlineLevel="0" collapsed="false">
      <c r="B512" s="30" t="s">
        <v>143</v>
      </c>
      <c r="F512" s="36" t="n">
        <f aca="false">'Текущие концовки'!F76</f>
        <v>0</v>
      </c>
      <c r="G512" s="36"/>
      <c r="H512" s="36"/>
      <c r="J512" s="37"/>
      <c r="N512" s="36"/>
      <c r="R512" s="38"/>
    </row>
    <row r="513" customFormat="false" ht="21" hidden="true" customHeight="false" outlineLevel="0" collapsed="false">
      <c r="B513" s="30" t="s">
        <v>144</v>
      </c>
      <c r="F513" s="36" t="n">
        <f aca="false">'Текущие концовки'!F77</f>
        <v>0</v>
      </c>
      <c r="G513" s="36" t="n">
        <f aca="false">'Текущие концовки'!G77</f>
        <v>0</v>
      </c>
      <c r="H513" s="36" t="n">
        <f aca="false">'Текущие концовки'!H77</f>
        <v>0</v>
      </c>
      <c r="J513" s="37" t="n">
        <f aca="false">'Текущие концовки'!J77</f>
        <v>0</v>
      </c>
      <c r="N513" s="36" t="n">
        <f aca="false">'Текущие концовки'!L77</f>
        <v>0</v>
      </c>
      <c r="R513" s="38" t="n">
        <f aca="false">'Текущие концовки'!M77</f>
        <v>0</v>
      </c>
    </row>
    <row r="514" customFormat="false" ht="10.5" hidden="true" customHeight="false" outlineLevel="0" collapsed="false">
      <c r="B514" s="30" t="s">
        <v>116</v>
      </c>
      <c r="F514" s="36" t="n">
        <f aca="false">'Текущие концовки'!F78</f>
        <v>0</v>
      </c>
      <c r="G514" s="36"/>
      <c r="H514" s="36"/>
      <c r="J514" s="37"/>
      <c r="N514" s="36"/>
      <c r="R514" s="38"/>
    </row>
    <row r="515" customFormat="false" ht="10.5" hidden="true" customHeight="false" outlineLevel="0" collapsed="false">
      <c r="B515" s="30" t="s">
        <v>145</v>
      </c>
      <c r="C515" s="39"/>
      <c r="F515" s="36" t="e">
        <f aca="false">'Текущие концовки'!F79</f>
        <v>#VALUE!</v>
      </c>
      <c r="G515" s="36" t="n">
        <f aca="false">'Текущие концовки'!G79</f>
        <v>0</v>
      </c>
      <c r="H515" s="36" t="n">
        <f aca="false">'Текущие концовки'!H79</f>
        <v>0</v>
      </c>
      <c r="J515" s="37" t="n">
        <f aca="false">'Текущие концовки'!J79</f>
        <v>0</v>
      </c>
      <c r="N515" s="36" t="n">
        <f aca="false">'Текущие концовки'!L79</f>
        <v>0</v>
      </c>
      <c r="R515" s="38" t="n">
        <f aca="false">'Текущие концовки'!M79</f>
        <v>0</v>
      </c>
    </row>
    <row r="516" customFormat="false" ht="21" hidden="true" customHeight="false" outlineLevel="0" collapsed="false">
      <c r="B516" s="30" t="s">
        <v>146</v>
      </c>
      <c r="F516" s="36" t="n">
        <f aca="false">'Текущие концовки'!F80</f>
        <v>0</v>
      </c>
      <c r="G516" s="36"/>
      <c r="H516" s="36"/>
      <c r="J516" s="37"/>
      <c r="N516" s="36"/>
      <c r="R516" s="38"/>
    </row>
    <row r="517" customFormat="false" ht="10.5" hidden="true" customHeight="false" outlineLevel="0" collapsed="false">
      <c r="B517" s="30" t="s">
        <v>147</v>
      </c>
      <c r="C517" s="39"/>
      <c r="F517" s="36" t="n">
        <f aca="false">'Текущие концовки'!F81</f>
        <v>91106.43</v>
      </c>
      <c r="G517" s="36"/>
      <c r="H517" s="36"/>
      <c r="J517" s="37"/>
      <c r="N517" s="36"/>
      <c r="R517" s="38"/>
    </row>
    <row r="518" customFormat="false" ht="10.5" hidden="true" customHeight="false" outlineLevel="0" collapsed="false">
      <c r="B518" s="30" t="s">
        <v>148</v>
      </c>
      <c r="C518" s="39"/>
      <c r="F518" s="36" t="n">
        <f aca="false">'Текущие концовки'!F82</f>
        <v>54527.74</v>
      </c>
      <c r="G518" s="36"/>
      <c r="H518" s="36"/>
      <c r="J518" s="37"/>
      <c r="N518" s="36"/>
      <c r="R518" s="38"/>
    </row>
    <row r="519" customFormat="false" ht="10.5" hidden="true" customHeight="false" outlineLevel="0" collapsed="false">
      <c r="B519" s="30" t="s">
        <v>149</v>
      </c>
      <c r="F519" s="36"/>
      <c r="G519" s="36"/>
      <c r="H519" s="36"/>
      <c r="J519" s="37"/>
      <c r="N519" s="36" t="n">
        <f aca="false">'Текущие концовки'!L83</f>
        <v>0</v>
      </c>
      <c r="R519" s="38"/>
    </row>
    <row r="520" customFormat="false" ht="10.5" hidden="true" customHeight="false" outlineLevel="0" collapsed="false">
      <c r="B520" s="30" t="s">
        <v>150</v>
      </c>
      <c r="C520" s="39"/>
      <c r="F520" s="36" t="n">
        <f aca="false">'Текущие концовки'!F84</f>
        <v>160137.46</v>
      </c>
      <c r="G520" s="36"/>
      <c r="H520" s="36"/>
      <c r="J520" s="37"/>
      <c r="N520" s="36"/>
      <c r="R520" s="38"/>
    </row>
    <row r="521" customFormat="false" ht="10.5" hidden="true" customHeight="false" outlineLevel="0" collapsed="false">
      <c r="B521" s="30" t="s">
        <v>151</v>
      </c>
      <c r="C521" s="39"/>
      <c r="F521" s="36" t="n">
        <f aca="false">'Текущие концовки'!F85</f>
        <v>582.23</v>
      </c>
      <c r="G521" s="36"/>
      <c r="H521" s="36"/>
      <c r="J521" s="37"/>
      <c r="N521" s="36"/>
      <c r="R521" s="38"/>
    </row>
    <row r="522" customFormat="false" ht="10.5" hidden="true" customHeight="false" outlineLevel="0" collapsed="false">
      <c r="B522" s="30" t="s">
        <v>152</v>
      </c>
      <c r="C522" s="39"/>
      <c r="F522" s="36" t="n">
        <f aca="false">'Текущие концовки'!F86</f>
        <v>160719.69</v>
      </c>
      <c r="G522" s="36"/>
      <c r="H522" s="36"/>
      <c r="J522" s="37"/>
      <c r="N522" s="36"/>
      <c r="R522" s="38"/>
    </row>
    <row r="523" customFormat="false" ht="10.5" hidden="true" customHeight="false" outlineLevel="0" collapsed="false">
      <c r="B523" s="30" t="s">
        <v>153</v>
      </c>
      <c r="C523" s="39"/>
      <c r="F523" s="36"/>
      <c r="G523" s="36"/>
      <c r="H523" s="36"/>
      <c r="J523" s="37" t="n">
        <f aca="false">'Текущие концовки'!J87</f>
        <v>759.33</v>
      </c>
      <c r="N523" s="36"/>
      <c r="R523" s="38"/>
    </row>
    <row r="524" customFormat="false" ht="10.5" hidden="true" customHeight="false" outlineLevel="0" collapsed="false">
      <c r="B524" s="30" t="s">
        <v>154</v>
      </c>
      <c r="C524" s="39"/>
      <c r="F524" s="36"/>
      <c r="G524" s="36"/>
      <c r="H524" s="36"/>
      <c r="J524" s="37" t="n">
        <f aca="false">'Текущие концовки'!J88</f>
        <v>3.4</v>
      </c>
      <c r="N524" s="36"/>
      <c r="R524" s="38"/>
    </row>
    <row r="525" customFormat="false" ht="10.5" hidden="true" customHeight="false" outlineLevel="0" collapsed="false">
      <c r="B525" s="30" t="s">
        <v>155</v>
      </c>
      <c r="C525" s="39"/>
      <c r="F525" s="36"/>
      <c r="G525" s="36"/>
      <c r="H525" s="36"/>
      <c r="J525" s="37" t="n">
        <f aca="false">'Текущие концовки'!J89</f>
        <v>762.73</v>
      </c>
      <c r="N525" s="36"/>
      <c r="R525" s="38"/>
    </row>
    <row r="526" customFormat="false" ht="10.5" hidden="true" customHeight="false" outlineLevel="0" collapsed="false">
      <c r="B526" s="30" t="s">
        <v>156</v>
      </c>
      <c r="C526" s="39"/>
      <c r="F526" s="36" t="e">
        <f aca="false">'Текущие концовки'!F90</f>
        <v>#VALUE!</v>
      </c>
      <c r="G526" s="36"/>
      <c r="H526" s="36"/>
      <c r="J526" s="37"/>
      <c r="N526" s="36"/>
      <c r="R526" s="38"/>
    </row>
    <row r="527" customFormat="false" ht="10.5" hidden="true" customHeight="false" outlineLevel="0" collapsed="false">
      <c r="B527" s="30" t="s">
        <v>157</v>
      </c>
      <c r="F527" s="36" t="n">
        <f aca="false">'Текущие концовки'!F91</f>
        <v>0</v>
      </c>
      <c r="G527" s="36"/>
      <c r="H527" s="36"/>
      <c r="J527" s="37"/>
      <c r="N527" s="36"/>
      <c r="R527" s="38"/>
    </row>
    <row r="528" customFormat="false" ht="10.5" hidden="true" customHeight="false" outlineLevel="0" collapsed="false">
      <c r="B528" s="30" t="s">
        <v>158</v>
      </c>
      <c r="F528" s="36" t="e">
        <f aca="false">'Текущие концовки'!F92</f>
        <v>#VALUE!</v>
      </c>
      <c r="G528" s="36"/>
      <c r="H528" s="36"/>
      <c r="J528" s="37"/>
      <c r="N528" s="36"/>
      <c r="R528" s="38"/>
    </row>
    <row r="529" customFormat="false" ht="10.5" hidden="true" customHeight="false" outlineLevel="0" collapsed="false">
      <c r="B529" s="30" t="s">
        <v>159</v>
      </c>
      <c r="C529" s="39"/>
      <c r="F529" s="36" t="e">
        <f aca="false">'Текущие концовки'!F93</f>
        <v>#VALUE!</v>
      </c>
      <c r="G529" s="36"/>
      <c r="H529" s="36"/>
      <c r="J529" s="37"/>
      <c r="N529" s="36"/>
      <c r="R529" s="38"/>
    </row>
    <row r="530" customFormat="false" ht="10.5" hidden="true" customHeight="false" outlineLevel="0" collapsed="false">
      <c r="B530" s="30" t="s">
        <v>160</v>
      </c>
      <c r="C530" s="39" t="n">
        <v>0</v>
      </c>
      <c r="F530" s="36" t="e">
        <f aca="false">'Текущие концовки'!F94</f>
        <v>#VALUE!</v>
      </c>
      <c r="G530" s="36"/>
      <c r="H530" s="36"/>
      <c r="J530" s="37"/>
      <c r="N530" s="36"/>
      <c r="R530" s="38"/>
    </row>
    <row r="531" customFormat="false" ht="10.5" hidden="true" customHeight="false" outlineLevel="0" collapsed="false">
      <c r="B531" s="30" t="s">
        <v>161</v>
      </c>
      <c r="C531" s="39"/>
      <c r="F531" s="36" t="e">
        <f aca="false">'Текущие концовки'!F95</f>
        <v>#VALUE!</v>
      </c>
      <c r="G531" s="36"/>
      <c r="H531" s="36"/>
      <c r="J531" s="37"/>
      <c r="N531" s="36"/>
      <c r="R531" s="38"/>
    </row>
    <row r="532" customFormat="false" ht="10.5" hidden="true" customHeight="false" outlineLevel="0" collapsed="false">
      <c r="B532" s="30" t="s">
        <v>162</v>
      </c>
      <c r="C532" s="39" t="n">
        <v>0</v>
      </c>
      <c r="F532" s="36" t="e">
        <f aca="false">'Текущие концовки'!F96</f>
        <v>#VALUE!</v>
      </c>
      <c r="G532" s="36"/>
      <c r="H532" s="36"/>
      <c r="J532" s="37"/>
      <c r="N532" s="36"/>
      <c r="R532" s="38"/>
    </row>
    <row r="533" customFormat="false" ht="10.5" hidden="true" customHeight="false" outlineLevel="0" collapsed="false">
      <c r="B533" s="30" t="s">
        <v>163</v>
      </c>
      <c r="C533" s="39"/>
      <c r="F533" s="36" t="e">
        <f aca="false">'Текущие концовки'!F97</f>
        <v>#VALUE!</v>
      </c>
      <c r="G533" s="36"/>
      <c r="H533" s="36"/>
      <c r="J533" s="37"/>
      <c r="N533" s="36"/>
      <c r="R533" s="38"/>
    </row>
    <row r="534" customFormat="false" ht="10.5" hidden="true" customHeight="false" outlineLevel="0" collapsed="false">
      <c r="B534" s="30" t="s">
        <v>164</v>
      </c>
      <c r="C534" s="39" t="n">
        <v>0</v>
      </c>
      <c r="F534" s="36" t="e">
        <f aca="false">'Текущие концовки'!F98</f>
        <v>#VALUE!</v>
      </c>
      <c r="G534" s="36"/>
      <c r="H534" s="36"/>
      <c r="J534" s="37"/>
      <c r="N534" s="36"/>
      <c r="R534" s="38"/>
    </row>
    <row r="535" customFormat="false" ht="9.75" hidden="false" customHeight="true" outlineLevel="0" collapsed="false">
      <c r="B535" s="30" t="s">
        <v>165</v>
      </c>
      <c r="C535" s="39"/>
      <c r="F535" s="36" t="e">
        <f aca="false">'Текущие концовки'!F99</f>
        <v>#VALUE!</v>
      </c>
      <c r="G535" s="36"/>
      <c r="H535" s="36"/>
      <c r="J535" s="37"/>
      <c r="N535" s="36"/>
      <c r="R535" s="38"/>
    </row>
    <row r="536" customFormat="false" ht="10.5" hidden="true" customHeight="false" outlineLevel="0" collapsed="false">
      <c r="B536" s="30" t="s">
        <v>166</v>
      </c>
      <c r="C536" s="39" t="n">
        <v>18</v>
      </c>
      <c r="F536" s="36" t="e">
        <f aca="false">'Текущие концовки'!F100</f>
        <v>#VALUE!</v>
      </c>
      <c r="G536" s="36"/>
      <c r="H536" s="36"/>
      <c r="J536" s="37"/>
      <c r="N536" s="36"/>
      <c r="R536" s="38"/>
    </row>
    <row r="537" customFormat="false" ht="10.5" hidden="true" customHeight="false" outlineLevel="0" collapsed="false">
      <c r="B537" s="30" t="s">
        <v>167</v>
      </c>
      <c r="C537" s="39"/>
      <c r="F537" s="36" t="e">
        <f aca="false">'Текущие концовки'!F101</f>
        <v>#VALUE!</v>
      </c>
      <c r="G537" s="36"/>
      <c r="H537" s="36"/>
      <c r="J537" s="37"/>
      <c r="N537" s="36"/>
      <c r="R537" s="38"/>
    </row>
    <row r="538" customFormat="false" ht="10.5" hidden="true" customHeight="false" outlineLevel="0" collapsed="false">
      <c r="B538" s="30" t="s">
        <v>168</v>
      </c>
      <c r="F538" s="36" t="n">
        <f aca="false">'Текущие концовки'!F102</f>
        <v>0</v>
      </c>
      <c r="G538" s="36"/>
      <c r="H538" s="36"/>
      <c r="J538" s="37"/>
      <c r="N538" s="36"/>
      <c r="R538" s="38"/>
    </row>
    <row r="539" customFormat="false" ht="10.5" hidden="true" customHeight="false" outlineLevel="0" collapsed="false">
      <c r="B539" s="30" t="s">
        <v>169</v>
      </c>
      <c r="F539" s="36" t="n">
        <f aca="false">'Текущие концовки'!F103</f>
        <v>0</v>
      </c>
      <c r="G539" s="36"/>
      <c r="H539" s="36"/>
      <c r="J539" s="37"/>
      <c r="N539" s="36"/>
      <c r="R539" s="38"/>
    </row>
    <row r="540" customFormat="false" ht="10.5" hidden="true" customHeight="false" outlineLevel="0" collapsed="false">
      <c r="B540" s="30" t="s">
        <v>170</v>
      </c>
      <c r="F540" s="36" t="n">
        <f aca="false">'Текущие концовки'!F104</f>
        <v>0</v>
      </c>
      <c r="G540" s="36"/>
      <c r="H540" s="36"/>
      <c r="J540" s="37"/>
      <c r="N540" s="36"/>
      <c r="R540" s="38"/>
    </row>
    <row r="541" customFormat="false" ht="10.5" hidden="true" customHeight="false" outlineLevel="0" collapsed="false">
      <c r="B541" s="30" t="s">
        <v>171</v>
      </c>
      <c r="F541" s="36" t="n">
        <f aca="false">'Текущие концовки'!F105</f>
        <v>0</v>
      </c>
      <c r="G541" s="36"/>
      <c r="H541" s="36"/>
      <c r="J541" s="37"/>
      <c r="N541" s="36"/>
      <c r="R541" s="38"/>
    </row>
    <row r="542" customFormat="false" ht="10.5" hidden="true" customHeight="false" outlineLevel="0" collapsed="false">
      <c r="B542" s="30" t="s">
        <v>172</v>
      </c>
      <c r="F542" s="36" t="n">
        <f aca="false">'Текущие концовки'!F106</f>
        <v>0</v>
      </c>
      <c r="G542" s="36"/>
      <c r="H542" s="36"/>
      <c r="J542" s="37"/>
      <c r="N542" s="36"/>
      <c r="R542" s="38"/>
    </row>
    <row r="543" customFormat="false" ht="10.5" hidden="true" customHeight="false" outlineLevel="0" collapsed="false">
      <c r="B543" s="30" t="s">
        <v>173</v>
      </c>
      <c r="F543" s="36" t="n">
        <f aca="false">'Текущие концовки'!F107</f>
        <v>0</v>
      </c>
      <c r="G543" s="36"/>
      <c r="H543" s="36"/>
      <c r="J543" s="37"/>
      <c r="N543" s="36"/>
      <c r="R543" s="38"/>
    </row>
    <row r="545" customFormat="false" ht="10.5" hidden="false" customHeight="false" outlineLevel="0" collapsed="false">
      <c r="B545" s="15" t="s">
        <v>174</v>
      </c>
      <c r="C545" s="15"/>
      <c r="D545" s="15"/>
      <c r="E545" s="15"/>
      <c r="F545" s="15"/>
      <c r="G545" s="15"/>
      <c r="H545" s="15"/>
      <c r="I545" s="15"/>
      <c r="J545" s="15"/>
    </row>
    <row r="546" customFormat="false" ht="10.5" hidden="false" customHeight="false" outlineLevel="0" collapsed="false">
      <c r="B546" s="15"/>
      <c r="C546" s="15"/>
      <c r="D546" s="15"/>
      <c r="E546" s="15"/>
      <c r="F546" s="15"/>
      <c r="G546" s="15"/>
      <c r="H546" s="15"/>
      <c r="I546" s="15"/>
      <c r="J546" s="15"/>
    </row>
    <row r="547" customFormat="false" ht="10.5" hidden="false" customHeight="true" outlineLevel="0" collapsed="false">
      <c r="A547" s="16" t="s">
        <v>76</v>
      </c>
      <c r="B547" s="17" t="s">
        <v>175</v>
      </c>
      <c r="C547" s="18" t="n">
        <v>1</v>
      </c>
      <c r="D547" s="19" t="n">
        <f aca="false">'Текущие цены за единицу'!B34</f>
        <v>15250</v>
      </c>
      <c r="E547" s="19" t="n">
        <f aca="false">'Текущие цены за единицу'!D34</f>
        <v>0</v>
      </c>
      <c r="F547" s="20" t="n">
        <f aca="false">'Текущие цены с учетом расхода'!B34</f>
        <v>15250</v>
      </c>
      <c r="G547" s="20" t="n">
        <f aca="false">'Текущие цены с учетом расхода'!C34</f>
        <v>0</v>
      </c>
      <c r="H547" s="19" t="n">
        <f aca="false">'Текущие цены с учетом расхода'!D34</f>
        <v>0</v>
      </c>
      <c r="I547" s="21"/>
      <c r="J547" s="21" t="n">
        <f aca="false">'Текущие цены с учетом расхода'!I34</f>
        <v>0</v>
      </c>
      <c r="K547" s="1" t="s">
        <v>33</v>
      </c>
      <c r="L547" s="1" t="s">
        <v>34</v>
      </c>
      <c r="N547" s="20" t="n">
        <f aca="false">'Текущие цены с учетом расхода'!F34</f>
        <v>15250</v>
      </c>
    </row>
    <row r="548" customFormat="false" ht="10.5" hidden="false" customHeight="false" outlineLevel="0" collapsed="false">
      <c r="A548" s="16"/>
      <c r="B548" s="17"/>
      <c r="C548" s="18"/>
      <c r="D548" s="22" t="n">
        <f aca="false">'Текущие цены за единицу'!C34</f>
        <v>0</v>
      </c>
      <c r="E548" s="22" t="n">
        <f aca="false">'Текущие цены за единицу'!E34</f>
        <v>0</v>
      </c>
      <c r="F548" s="20"/>
      <c r="G548" s="20"/>
      <c r="H548" s="22" t="n">
        <f aca="false">'Текущие цены с учетом расхода'!E34</f>
        <v>0</v>
      </c>
      <c r="J548" s="1" t="n">
        <f aca="false">'Текущие цены с учетом расхода'!K34</f>
        <v>0</v>
      </c>
      <c r="K548" s="1" t="s">
        <v>35</v>
      </c>
      <c r="L548" s="1" t="s">
        <v>36</v>
      </c>
      <c r="N548" s="20"/>
    </row>
    <row r="549" customFormat="false" ht="10.5" hidden="true" customHeight="false" outlineLevel="0" collapsed="false">
      <c r="B549" s="23" t="s">
        <v>37</v>
      </c>
    </row>
    <row r="550" customFormat="false" ht="10.5" hidden="true" customHeight="false" outlineLevel="0" collapsed="false">
      <c r="B550" s="23" t="s">
        <v>38</v>
      </c>
    </row>
    <row r="551" customFormat="false" ht="10.5" hidden="true" customHeight="false" outlineLevel="0" collapsed="false">
      <c r="B551" s="23" t="s">
        <v>39</v>
      </c>
    </row>
    <row r="552" customFormat="false" ht="10.5" hidden="true" customHeight="false" outlineLevel="0" collapsed="false">
      <c r="B552" s="23" t="s">
        <v>40</v>
      </c>
      <c r="F552" s="1" t="n">
        <v>348000</v>
      </c>
    </row>
    <row r="553" customFormat="false" ht="21" hidden="true" customHeight="false" outlineLevel="0" collapsed="false">
      <c r="B553" s="23" t="s">
        <v>41</v>
      </c>
    </row>
    <row r="554" customFormat="false" ht="21" hidden="true" customHeight="false" outlineLevel="0" collapsed="false">
      <c r="B554" s="23" t="s">
        <v>42</v>
      </c>
      <c r="C554" s="24"/>
      <c r="K554" s="1" t="s">
        <v>43</v>
      </c>
    </row>
    <row r="555" customFormat="false" ht="10.5" hidden="true" customHeight="false" outlineLevel="0" collapsed="false">
      <c r="B555" s="23" t="s">
        <v>44</v>
      </c>
    </row>
    <row r="556" customFormat="false" ht="21" hidden="true" customHeight="false" outlineLevel="0" collapsed="false">
      <c r="B556" s="23" t="s">
        <v>45</v>
      </c>
    </row>
    <row r="557" customFormat="false" ht="10.5" hidden="true" customHeight="false" outlineLevel="0" collapsed="false">
      <c r="B557" s="23" t="s">
        <v>46</v>
      </c>
    </row>
    <row r="558" customFormat="false" ht="10.5" hidden="true" customHeight="false" outlineLevel="0" collapsed="false">
      <c r="B558" s="23" t="s">
        <v>47</v>
      </c>
      <c r="F558" s="22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L558" s="25" t="s">
        <v>48</v>
      </c>
    </row>
    <row r="559" customFormat="false" ht="10.5" hidden="true" customHeight="false" outlineLevel="0" collapsed="false">
      <c r="B559" s="23" t="s">
        <v>49</v>
      </c>
      <c r="F559" s="22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559" s="25" t="s">
        <v>50</v>
      </c>
    </row>
    <row r="560" customFormat="false" ht="10.5" hidden="true" customHeight="false" outlineLevel="0" collapsed="false">
      <c r="B560" s="23" t="s">
        <v>51</v>
      </c>
      <c r="F560" s="22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L560" s="25" t="s">
        <v>52</v>
      </c>
    </row>
    <row r="561" customFormat="false" ht="10.5" hidden="true" customHeight="false" outlineLevel="0" collapsed="false">
      <c r="B561" s="23" t="s">
        <v>53</v>
      </c>
      <c r="F561" s="22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L561" s="25" t="s">
        <v>54</v>
      </c>
    </row>
    <row r="562" customFormat="false" ht="10.5" hidden="true" customHeight="false" outlineLevel="0" collapsed="false">
      <c r="B562" s="23" t="s">
        <v>55</v>
      </c>
      <c r="F562" s="22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562" s="25" t="s">
        <v>56</v>
      </c>
    </row>
    <row r="563" customFormat="false" ht="10.5" hidden="true" customHeight="false" outlineLevel="0" collapsed="false">
      <c r="B563" s="23" t="s">
        <v>57</v>
      </c>
      <c r="F563" s="22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L563" s="25" t="s">
        <v>58</v>
      </c>
    </row>
    <row r="564" customFormat="false" ht="10.5" hidden="false" customHeight="false" outlineLevel="0" collapsed="false">
      <c r="B564" s="25" t="s">
        <v>176</v>
      </c>
    </row>
    <row r="565" customFormat="false" ht="10.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0.5" hidden="false" customHeight="true" outlineLevel="0" collapsed="false">
      <c r="A566" s="16" t="s">
        <v>177</v>
      </c>
      <c r="B566" s="27" t="s">
        <v>178</v>
      </c>
      <c r="C566" s="18" t="n">
        <v>4</v>
      </c>
      <c r="D566" s="19" t="n">
        <f aca="false">'Текущие цены за единицу'!B35</f>
        <v>9365</v>
      </c>
      <c r="E566" s="19" t="n">
        <f aca="false">'Текущие цены за единицу'!D35</f>
        <v>0</v>
      </c>
      <c r="F566" s="20" t="n">
        <f aca="false">'Текущие цены с учетом расхода'!B35</f>
        <v>37460</v>
      </c>
      <c r="G566" s="20" t="n">
        <f aca="false">'Текущие цены с учетом расхода'!C35</f>
        <v>0</v>
      </c>
      <c r="H566" s="19" t="n">
        <f aca="false">'Текущие цены с учетом расхода'!D35</f>
        <v>0</v>
      </c>
      <c r="I566" s="21"/>
      <c r="J566" s="21" t="n">
        <f aca="false">'Текущие цены с учетом расхода'!I35</f>
        <v>0</v>
      </c>
      <c r="K566" s="1" t="s">
        <v>33</v>
      </c>
      <c r="L566" s="1" t="s">
        <v>34</v>
      </c>
      <c r="N566" s="20" t="n">
        <f aca="false">'Текущие цены с учетом расхода'!F35</f>
        <v>37460</v>
      </c>
    </row>
    <row r="567" customFormat="false" ht="10.5" hidden="false" customHeight="false" outlineLevel="0" collapsed="false">
      <c r="A567" s="16"/>
      <c r="B567" s="27"/>
      <c r="C567" s="18"/>
      <c r="D567" s="22" t="n">
        <f aca="false">'Текущие цены за единицу'!C35</f>
        <v>0</v>
      </c>
      <c r="E567" s="22" t="n">
        <f aca="false">'Текущие цены за единицу'!E35</f>
        <v>0</v>
      </c>
      <c r="F567" s="20"/>
      <c r="G567" s="20"/>
      <c r="H567" s="22" t="n">
        <f aca="false">'Текущие цены с учетом расхода'!E35</f>
        <v>0</v>
      </c>
      <c r="J567" s="1" t="n">
        <f aca="false">'Текущие цены с учетом расхода'!K35</f>
        <v>0</v>
      </c>
      <c r="K567" s="1" t="s">
        <v>35</v>
      </c>
      <c r="L567" s="1" t="s">
        <v>36</v>
      </c>
      <c r="N567" s="20"/>
    </row>
    <row r="568" customFormat="false" ht="10.5" hidden="true" customHeight="false" outlineLevel="0" collapsed="false">
      <c r="B568" s="23" t="s">
        <v>37</v>
      </c>
    </row>
    <row r="569" customFormat="false" ht="10.5" hidden="true" customHeight="false" outlineLevel="0" collapsed="false">
      <c r="B569" s="23" t="s">
        <v>38</v>
      </c>
    </row>
    <row r="570" customFormat="false" ht="10.5" hidden="true" customHeight="false" outlineLevel="0" collapsed="false">
      <c r="B570" s="23" t="s">
        <v>39</v>
      </c>
    </row>
    <row r="571" customFormat="false" ht="10.5" hidden="true" customHeight="false" outlineLevel="0" collapsed="false">
      <c r="B571" s="23" t="s">
        <v>40</v>
      </c>
      <c r="F571" s="1" t="n">
        <v>260000</v>
      </c>
    </row>
    <row r="572" customFormat="false" ht="21" hidden="true" customHeight="false" outlineLevel="0" collapsed="false">
      <c r="B572" s="23" t="s">
        <v>41</v>
      </c>
    </row>
    <row r="573" customFormat="false" ht="21" hidden="true" customHeight="false" outlineLevel="0" collapsed="false">
      <c r="B573" s="23" t="s">
        <v>42</v>
      </c>
      <c r="C573" s="24"/>
      <c r="K573" s="1" t="s">
        <v>43</v>
      </c>
    </row>
    <row r="574" customFormat="false" ht="10.5" hidden="true" customHeight="false" outlineLevel="0" collapsed="false">
      <c r="B574" s="23" t="s">
        <v>44</v>
      </c>
    </row>
    <row r="575" customFormat="false" ht="21" hidden="true" customHeight="false" outlineLevel="0" collapsed="false">
      <c r="B575" s="23" t="s">
        <v>45</v>
      </c>
    </row>
    <row r="576" customFormat="false" ht="10.5" hidden="true" customHeight="false" outlineLevel="0" collapsed="false">
      <c r="B576" s="23" t="s">
        <v>46</v>
      </c>
    </row>
    <row r="577" customFormat="false" ht="10.5" hidden="true" customHeight="false" outlineLevel="0" collapsed="false">
      <c r="B577" s="23" t="s">
        <v>47</v>
      </c>
      <c r="F577" s="22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L577" s="25" t="s">
        <v>48</v>
      </c>
    </row>
    <row r="578" customFormat="false" ht="10.5" hidden="true" customHeight="false" outlineLevel="0" collapsed="false">
      <c r="B578" s="23" t="s">
        <v>49</v>
      </c>
      <c r="F578" s="22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L578" s="25" t="s">
        <v>50</v>
      </c>
    </row>
    <row r="579" customFormat="false" ht="10.5" hidden="true" customHeight="false" outlineLevel="0" collapsed="false">
      <c r="B579" s="23" t="s">
        <v>51</v>
      </c>
      <c r="F579" s="22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579" s="25" t="s">
        <v>52</v>
      </c>
    </row>
    <row r="580" customFormat="false" ht="10.5" hidden="true" customHeight="false" outlineLevel="0" collapsed="false">
      <c r="B580" s="23" t="s">
        <v>53</v>
      </c>
      <c r="F580" s="22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L580" s="25" t="s">
        <v>54</v>
      </c>
    </row>
    <row r="581" customFormat="false" ht="10.5" hidden="true" customHeight="false" outlineLevel="0" collapsed="false">
      <c r="B581" s="23" t="s">
        <v>55</v>
      </c>
      <c r="F581" s="22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L581" s="25" t="s">
        <v>56</v>
      </c>
    </row>
    <row r="582" customFormat="false" ht="10.5" hidden="true" customHeight="false" outlineLevel="0" collapsed="false">
      <c r="B582" s="23" t="s">
        <v>57</v>
      </c>
      <c r="F582" s="22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582" s="25" t="s">
        <v>58</v>
      </c>
    </row>
    <row r="583" customFormat="false" ht="10.5" hidden="false" customHeight="false" outlineLevel="0" collapsed="false">
      <c r="B583" s="25" t="s">
        <v>176</v>
      </c>
    </row>
    <row r="584" customFormat="false" ht="10.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0.5" hidden="false" customHeight="true" outlineLevel="0" collapsed="false">
      <c r="A585" s="16" t="s">
        <v>179</v>
      </c>
      <c r="B585" s="17" t="s">
        <v>180</v>
      </c>
      <c r="C585" s="18" t="n">
        <v>2</v>
      </c>
      <c r="D585" s="19" t="n">
        <f aca="false">'Текущие цены за единицу'!B36</f>
        <v>4350</v>
      </c>
      <c r="E585" s="19" t="n">
        <f aca="false">'Текущие цены за единицу'!D36</f>
        <v>0</v>
      </c>
      <c r="F585" s="20" t="n">
        <f aca="false">'Текущие цены с учетом расхода'!B36</f>
        <v>8700</v>
      </c>
      <c r="G585" s="20" t="n">
        <f aca="false">'Текущие цены с учетом расхода'!C36</f>
        <v>0</v>
      </c>
      <c r="H585" s="19" t="n">
        <f aca="false">'Текущие цены с учетом расхода'!D36</f>
        <v>0</v>
      </c>
      <c r="I585" s="21"/>
      <c r="J585" s="21" t="n">
        <f aca="false">'Текущие цены с учетом расхода'!I36</f>
        <v>0</v>
      </c>
      <c r="K585" s="1" t="s">
        <v>33</v>
      </c>
      <c r="L585" s="1" t="s">
        <v>34</v>
      </c>
      <c r="N585" s="20" t="n">
        <f aca="false">'Текущие цены с учетом расхода'!F36</f>
        <v>8700</v>
      </c>
    </row>
    <row r="586" customFormat="false" ht="10.5" hidden="false" customHeight="false" outlineLevel="0" collapsed="false">
      <c r="A586" s="16"/>
      <c r="B586" s="17"/>
      <c r="C586" s="18"/>
      <c r="D586" s="22" t="n">
        <f aca="false">'Текущие цены за единицу'!C36</f>
        <v>0</v>
      </c>
      <c r="E586" s="22" t="n">
        <f aca="false">'Текущие цены за единицу'!E36</f>
        <v>0</v>
      </c>
      <c r="F586" s="20"/>
      <c r="G586" s="20"/>
      <c r="H586" s="22" t="n">
        <f aca="false">'Текущие цены с учетом расхода'!E36</f>
        <v>0</v>
      </c>
      <c r="J586" s="1" t="n">
        <f aca="false">'Текущие цены с учетом расхода'!K36</f>
        <v>0</v>
      </c>
      <c r="K586" s="1" t="s">
        <v>35</v>
      </c>
      <c r="L586" s="1" t="s">
        <v>36</v>
      </c>
      <c r="N586" s="20"/>
    </row>
    <row r="587" customFormat="false" ht="10.5" hidden="true" customHeight="false" outlineLevel="0" collapsed="false">
      <c r="B587" s="23" t="s">
        <v>37</v>
      </c>
    </row>
    <row r="588" customFormat="false" ht="10.5" hidden="true" customHeight="false" outlineLevel="0" collapsed="false">
      <c r="B588" s="23" t="s">
        <v>38</v>
      </c>
    </row>
    <row r="589" customFormat="false" ht="10.5" hidden="true" customHeight="false" outlineLevel="0" collapsed="false">
      <c r="B589" s="23" t="s">
        <v>39</v>
      </c>
    </row>
    <row r="590" customFormat="false" ht="10.5" hidden="true" customHeight="false" outlineLevel="0" collapsed="false">
      <c r="B590" s="23" t="s">
        <v>40</v>
      </c>
      <c r="F590" s="1" t="n">
        <v>555450</v>
      </c>
    </row>
    <row r="591" customFormat="false" ht="21" hidden="true" customHeight="false" outlineLevel="0" collapsed="false">
      <c r="B591" s="23" t="s">
        <v>41</v>
      </c>
    </row>
    <row r="592" customFormat="false" ht="21" hidden="true" customHeight="false" outlineLevel="0" collapsed="false">
      <c r="B592" s="23" t="s">
        <v>42</v>
      </c>
      <c r="C592" s="24"/>
      <c r="K592" s="1" t="s">
        <v>43</v>
      </c>
    </row>
    <row r="593" customFormat="false" ht="10.5" hidden="true" customHeight="false" outlineLevel="0" collapsed="false">
      <c r="B593" s="23" t="s">
        <v>44</v>
      </c>
    </row>
    <row r="594" customFormat="false" ht="21" hidden="true" customHeight="false" outlineLevel="0" collapsed="false">
      <c r="B594" s="23" t="s">
        <v>45</v>
      </c>
    </row>
    <row r="595" customFormat="false" ht="10.5" hidden="true" customHeight="false" outlineLevel="0" collapsed="false">
      <c r="B595" s="23" t="s">
        <v>46</v>
      </c>
    </row>
    <row r="596" customFormat="false" ht="10.5" hidden="true" customHeight="false" outlineLevel="0" collapsed="false">
      <c r="B596" s="23" t="s">
        <v>47</v>
      </c>
      <c r="F596" s="22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L596" s="25" t="s">
        <v>48</v>
      </c>
    </row>
    <row r="597" customFormat="false" ht="10.5" hidden="true" customHeight="false" outlineLevel="0" collapsed="false">
      <c r="B597" s="23" t="s">
        <v>49</v>
      </c>
      <c r="F597" s="22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L597" s="25" t="s">
        <v>50</v>
      </c>
    </row>
    <row r="598" customFormat="false" ht="10.5" hidden="true" customHeight="false" outlineLevel="0" collapsed="false">
      <c r="B598" s="23" t="s">
        <v>51</v>
      </c>
      <c r="F598" s="22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598" s="25" t="s">
        <v>52</v>
      </c>
    </row>
    <row r="599" customFormat="false" ht="10.5" hidden="true" customHeight="false" outlineLevel="0" collapsed="false">
      <c r="B599" s="23" t="s">
        <v>53</v>
      </c>
      <c r="F599" s="22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L599" s="25" t="s">
        <v>54</v>
      </c>
    </row>
    <row r="600" customFormat="false" ht="10.5" hidden="true" customHeight="false" outlineLevel="0" collapsed="false">
      <c r="B600" s="23" t="s">
        <v>55</v>
      </c>
      <c r="F600" s="22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L600" s="25" t="s">
        <v>56</v>
      </c>
    </row>
    <row r="601" customFormat="false" ht="10.5" hidden="true" customHeight="false" outlineLevel="0" collapsed="false">
      <c r="B601" s="23" t="s">
        <v>57</v>
      </c>
      <c r="F601" s="22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601" s="25" t="s">
        <v>58</v>
      </c>
    </row>
    <row r="602" customFormat="false" ht="10.5" hidden="false" customHeight="false" outlineLevel="0" collapsed="false">
      <c r="B602" s="25" t="s">
        <v>176</v>
      </c>
    </row>
    <row r="603" customFormat="false" ht="10.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0.5" hidden="false" customHeight="true" outlineLevel="0" collapsed="false">
      <c r="A604" s="16" t="s">
        <v>181</v>
      </c>
      <c r="B604" s="17" t="s">
        <v>182</v>
      </c>
      <c r="C604" s="18" t="n">
        <v>1</v>
      </c>
      <c r="D604" s="19" t="n">
        <f aca="false">'Текущие цены за единицу'!B37</f>
        <v>9790</v>
      </c>
      <c r="E604" s="19" t="n">
        <f aca="false">'Текущие цены за единицу'!D37</f>
        <v>0</v>
      </c>
      <c r="F604" s="20" t="n">
        <f aca="false">'Текущие цены с учетом расхода'!B37</f>
        <v>9790</v>
      </c>
      <c r="G604" s="20" t="n">
        <f aca="false">'Текущие цены с учетом расхода'!C37</f>
        <v>0</v>
      </c>
      <c r="H604" s="19" t="n">
        <f aca="false">'Текущие цены с учетом расхода'!D37</f>
        <v>0</v>
      </c>
      <c r="I604" s="21"/>
      <c r="J604" s="21" t="n">
        <f aca="false">'Текущие цены с учетом расхода'!I37</f>
        <v>0</v>
      </c>
      <c r="K604" s="1" t="s">
        <v>33</v>
      </c>
      <c r="L604" s="1" t="s">
        <v>34</v>
      </c>
      <c r="N604" s="20" t="n">
        <f aca="false">'Текущие цены с учетом расхода'!F37</f>
        <v>9790</v>
      </c>
    </row>
    <row r="605" customFormat="false" ht="21.95" hidden="false" customHeight="true" outlineLevel="0" collapsed="false">
      <c r="A605" s="16"/>
      <c r="B605" s="17"/>
      <c r="C605" s="18"/>
      <c r="D605" s="22" t="n">
        <f aca="false">'Текущие цены за единицу'!C37</f>
        <v>0</v>
      </c>
      <c r="E605" s="22" t="n">
        <f aca="false">'Текущие цены за единицу'!E37</f>
        <v>0</v>
      </c>
      <c r="F605" s="20"/>
      <c r="G605" s="20"/>
      <c r="H605" s="22" t="n">
        <f aca="false">'Текущие цены с учетом расхода'!E37</f>
        <v>0</v>
      </c>
      <c r="J605" s="1" t="n">
        <f aca="false">'Текущие цены с учетом расхода'!K37</f>
        <v>0</v>
      </c>
      <c r="K605" s="1" t="s">
        <v>35</v>
      </c>
      <c r="L605" s="1" t="s">
        <v>36</v>
      </c>
      <c r="N605" s="20"/>
    </row>
    <row r="606" customFormat="false" ht="10.5" hidden="true" customHeight="false" outlineLevel="0" collapsed="false">
      <c r="B606" s="23" t="s">
        <v>37</v>
      </c>
    </row>
    <row r="607" customFormat="false" ht="10.5" hidden="true" customHeight="false" outlineLevel="0" collapsed="false">
      <c r="B607" s="23" t="s">
        <v>38</v>
      </c>
    </row>
    <row r="608" customFormat="false" ht="10.5" hidden="true" customHeight="false" outlineLevel="0" collapsed="false">
      <c r="B608" s="23" t="s">
        <v>39</v>
      </c>
    </row>
    <row r="609" customFormat="false" ht="10.5" hidden="true" customHeight="false" outlineLevel="0" collapsed="false">
      <c r="B609" s="23" t="s">
        <v>40</v>
      </c>
      <c r="F609" s="1" t="n">
        <v>139710</v>
      </c>
    </row>
    <row r="610" customFormat="false" ht="21" hidden="true" customHeight="false" outlineLevel="0" collapsed="false">
      <c r="B610" s="23" t="s">
        <v>41</v>
      </c>
    </row>
    <row r="611" customFormat="false" ht="21" hidden="true" customHeight="false" outlineLevel="0" collapsed="false">
      <c r="B611" s="23" t="s">
        <v>42</v>
      </c>
      <c r="C611" s="24"/>
      <c r="K611" s="1" t="s">
        <v>43</v>
      </c>
    </row>
    <row r="612" customFormat="false" ht="10.5" hidden="true" customHeight="false" outlineLevel="0" collapsed="false">
      <c r="B612" s="23" t="s">
        <v>44</v>
      </c>
    </row>
    <row r="613" customFormat="false" ht="21" hidden="true" customHeight="false" outlineLevel="0" collapsed="false">
      <c r="B613" s="23" t="s">
        <v>45</v>
      </c>
    </row>
    <row r="614" customFormat="false" ht="10.5" hidden="true" customHeight="false" outlineLevel="0" collapsed="false">
      <c r="B614" s="23" t="s">
        <v>46</v>
      </c>
    </row>
    <row r="615" customFormat="false" ht="10.5" hidden="true" customHeight="false" outlineLevel="0" collapsed="false">
      <c r="B615" s="23" t="s">
        <v>47</v>
      </c>
      <c r="F615" s="22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L615" s="25" t="s">
        <v>48</v>
      </c>
    </row>
    <row r="616" customFormat="false" ht="10.5" hidden="true" customHeight="false" outlineLevel="0" collapsed="false">
      <c r="B616" s="23" t="s">
        <v>49</v>
      </c>
      <c r="F616" s="22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L616" s="25" t="s">
        <v>50</v>
      </c>
    </row>
    <row r="617" customFormat="false" ht="10.5" hidden="true" customHeight="false" outlineLevel="0" collapsed="false">
      <c r="B617" s="23" t="s">
        <v>51</v>
      </c>
      <c r="F617" s="22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L617" s="25" t="s">
        <v>52</v>
      </c>
    </row>
    <row r="618" customFormat="false" ht="10.5" hidden="true" customHeight="false" outlineLevel="0" collapsed="false">
      <c r="B618" s="23" t="s">
        <v>53</v>
      </c>
      <c r="F618" s="22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L618" s="25" t="s">
        <v>54</v>
      </c>
    </row>
    <row r="619" customFormat="false" ht="10.5" hidden="true" customHeight="false" outlineLevel="0" collapsed="false">
      <c r="B619" s="23" t="s">
        <v>55</v>
      </c>
      <c r="F619" s="22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L619" s="25" t="s">
        <v>56</v>
      </c>
    </row>
    <row r="620" customFormat="false" ht="10.5" hidden="true" customHeight="false" outlineLevel="0" collapsed="false">
      <c r="B620" s="23" t="s">
        <v>57</v>
      </c>
      <c r="F620" s="22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L620" s="25" t="s">
        <v>58</v>
      </c>
    </row>
    <row r="621" customFormat="false" ht="10.5" hidden="false" customHeight="false" outlineLevel="0" collapsed="false">
      <c r="B621" s="25" t="s">
        <v>176</v>
      </c>
    </row>
    <row r="622" customFormat="false" ht="10.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</row>
    <row r="623" customFormat="false" ht="10.5" hidden="false" customHeight="true" outlineLevel="0" collapsed="false">
      <c r="A623" s="16" t="s">
        <v>84</v>
      </c>
      <c r="B623" s="17" t="s">
        <v>183</v>
      </c>
      <c r="C623" s="18" t="n">
        <v>1</v>
      </c>
      <c r="D623" s="19" t="n">
        <f aca="false">'Текущие цены за единицу'!B38</f>
        <v>136016.57</v>
      </c>
      <c r="E623" s="19" t="n">
        <f aca="false">'Текущие цены за единицу'!D38</f>
        <v>0</v>
      </c>
      <c r="F623" s="20" t="n">
        <f aca="false">'Текущие цены с учетом расхода'!B38</f>
        <v>136016.57</v>
      </c>
      <c r="G623" s="20" t="n">
        <f aca="false">'Текущие цены с учетом расхода'!C38</f>
        <v>0</v>
      </c>
      <c r="H623" s="19" t="n">
        <f aca="false">'Текущие цены с учетом расхода'!D38</f>
        <v>0</v>
      </c>
      <c r="I623" s="21"/>
      <c r="J623" s="21" t="n">
        <f aca="false">'Текущие цены с учетом расхода'!I38</f>
        <v>0</v>
      </c>
      <c r="K623" s="1" t="s">
        <v>33</v>
      </c>
      <c r="L623" s="1" t="s">
        <v>34</v>
      </c>
      <c r="N623" s="20" t="n">
        <f aca="false">'Текущие цены с учетом расхода'!F38</f>
        <v>136016.57</v>
      </c>
    </row>
    <row r="624" customFormat="false" ht="42.75" hidden="false" customHeight="true" outlineLevel="0" collapsed="false">
      <c r="A624" s="16"/>
      <c r="B624" s="17"/>
      <c r="C624" s="18"/>
      <c r="D624" s="22" t="n">
        <f aca="false">'Текущие цены за единицу'!C38</f>
        <v>0</v>
      </c>
      <c r="E624" s="22" t="n">
        <f aca="false">'Текущие цены за единицу'!E38</f>
        <v>0</v>
      </c>
      <c r="F624" s="20"/>
      <c r="G624" s="20"/>
      <c r="H624" s="22" t="n">
        <f aca="false">'Текущие цены с учетом расхода'!E38</f>
        <v>0</v>
      </c>
      <c r="J624" s="1" t="n">
        <f aca="false">'Текущие цены с учетом расхода'!K38</f>
        <v>0</v>
      </c>
      <c r="K624" s="1" t="s">
        <v>35</v>
      </c>
      <c r="L624" s="1" t="s">
        <v>36</v>
      </c>
      <c r="N624" s="20"/>
    </row>
    <row r="625" customFormat="false" ht="10.5" hidden="true" customHeight="false" outlineLevel="0" collapsed="false">
      <c r="B625" s="23" t="s">
        <v>37</v>
      </c>
    </row>
    <row r="626" customFormat="false" ht="10.5" hidden="true" customHeight="false" outlineLevel="0" collapsed="false">
      <c r="B626" s="23" t="s">
        <v>38</v>
      </c>
    </row>
    <row r="627" customFormat="false" ht="10.5" hidden="true" customHeight="false" outlineLevel="0" collapsed="false">
      <c r="B627" s="23" t="s">
        <v>39</v>
      </c>
    </row>
    <row r="628" customFormat="false" ht="10.5" hidden="true" customHeight="false" outlineLevel="0" collapsed="false">
      <c r="B628" s="23" t="s">
        <v>40</v>
      </c>
      <c r="F628" s="1" t="n">
        <v>174000</v>
      </c>
    </row>
    <row r="629" customFormat="false" ht="21" hidden="true" customHeight="false" outlineLevel="0" collapsed="false">
      <c r="B629" s="23" t="s">
        <v>41</v>
      </c>
    </row>
    <row r="630" customFormat="false" ht="21" hidden="true" customHeight="false" outlineLevel="0" collapsed="false">
      <c r="B630" s="23" t="s">
        <v>42</v>
      </c>
      <c r="C630" s="24"/>
      <c r="K630" s="1" t="s">
        <v>43</v>
      </c>
    </row>
    <row r="631" customFormat="false" ht="10.5" hidden="true" customHeight="false" outlineLevel="0" collapsed="false">
      <c r="B631" s="23" t="s">
        <v>44</v>
      </c>
    </row>
    <row r="632" customFormat="false" ht="21" hidden="true" customHeight="false" outlineLevel="0" collapsed="false">
      <c r="B632" s="23" t="s">
        <v>45</v>
      </c>
    </row>
    <row r="633" customFormat="false" ht="10.5" hidden="true" customHeight="false" outlineLevel="0" collapsed="false">
      <c r="B633" s="23" t="s">
        <v>46</v>
      </c>
    </row>
    <row r="634" customFormat="false" ht="10.5" hidden="true" customHeight="false" outlineLevel="0" collapsed="false">
      <c r="B634" s="23" t="s">
        <v>47</v>
      </c>
      <c r="F634" s="22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L634" s="25" t="s">
        <v>48</v>
      </c>
    </row>
    <row r="635" customFormat="false" ht="10.5" hidden="true" customHeight="false" outlineLevel="0" collapsed="false">
      <c r="B635" s="23" t="s">
        <v>49</v>
      </c>
      <c r="F635" s="22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L635" s="25" t="s">
        <v>50</v>
      </c>
    </row>
    <row r="636" customFormat="false" ht="10.5" hidden="true" customHeight="false" outlineLevel="0" collapsed="false">
      <c r="B636" s="23" t="s">
        <v>51</v>
      </c>
      <c r="F636" s="22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636" s="25" t="s">
        <v>52</v>
      </c>
    </row>
    <row r="637" customFormat="false" ht="10.5" hidden="true" customHeight="false" outlineLevel="0" collapsed="false">
      <c r="B637" s="23" t="s">
        <v>53</v>
      </c>
      <c r="F637" s="22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L637" s="25" t="s">
        <v>54</v>
      </c>
    </row>
    <row r="638" customFormat="false" ht="10.5" hidden="true" customHeight="false" outlineLevel="0" collapsed="false">
      <c r="B638" s="23" t="s">
        <v>55</v>
      </c>
      <c r="F638" s="22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L638" s="25" t="s">
        <v>56</v>
      </c>
    </row>
    <row r="639" customFormat="false" ht="10.5" hidden="true" customHeight="false" outlineLevel="0" collapsed="false">
      <c r="B639" s="23" t="s">
        <v>57</v>
      </c>
      <c r="F639" s="22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639" s="25" t="s">
        <v>58</v>
      </c>
    </row>
    <row r="640" customFormat="false" ht="10.5" hidden="false" customHeight="false" outlineLevel="0" collapsed="false">
      <c r="B640" s="25" t="s">
        <v>176</v>
      </c>
    </row>
    <row r="641" customFormat="false" ht="10.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</row>
    <row r="642" customFormat="false" ht="10.5" hidden="false" customHeight="true" outlineLevel="0" collapsed="false">
      <c r="A642" s="16" t="s">
        <v>86</v>
      </c>
      <c r="B642" s="17" t="s">
        <v>184</v>
      </c>
      <c r="C642" s="18" t="n">
        <v>4</v>
      </c>
      <c r="D642" s="19" t="n">
        <f aca="false">'Текущие цены за единицу'!B39</f>
        <v>2979.5</v>
      </c>
      <c r="E642" s="19" t="n">
        <f aca="false">'Текущие цены за единицу'!D39</f>
        <v>0</v>
      </c>
      <c r="F642" s="20" t="n">
        <f aca="false">'Текущие цены с учетом расхода'!B39</f>
        <v>11918</v>
      </c>
      <c r="G642" s="20" t="n">
        <f aca="false">'Текущие цены с учетом расхода'!C39</f>
        <v>0</v>
      </c>
      <c r="H642" s="19" t="n">
        <f aca="false">'Текущие цены с учетом расхода'!D39</f>
        <v>0</v>
      </c>
      <c r="I642" s="21"/>
      <c r="J642" s="21" t="n">
        <f aca="false">'Текущие цены с учетом расхода'!I39</f>
        <v>0</v>
      </c>
      <c r="K642" s="1" t="s">
        <v>33</v>
      </c>
      <c r="L642" s="1" t="s">
        <v>34</v>
      </c>
      <c r="N642" s="20" t="n">
        <f aca="false">'Текущие цены с учетом расхода'!F39</f>
        <v>11918</v>
      </c>
    </row>
    <row r="643" customFormat="false" ht="33" hidden="false" customHeight="true" outlineLevel="0" collapsed="false">
      <c r="A643" s="16"/>
      <c r="B643" s="17"/>
      <c r="C643" s="18"/>
      <c r="D643" s="22" t="n">
        <f aca="false">'Текущие цены за единицу'!C39</f>
        <v>0</v>
      </c>
      <c r="E643" s="22" t="n">
        <f aca="false">'Текущие цены за единицу'!E39</f>
        <v>0</v>
      </c>
      <c r="F643" s="20"/>
      <c r="G643" s="20"/>
      <c r="H643" s="22" t="n">
        <f aca="false">'Текущие цены с учетом расхода'!E39</f>
        <v>0</v>
      </c>
      <c r="J643" s="1" t="n">
        <f aca="false">'Текущие цены с учетом расхода'!K39</f>
        <v>0</v>
      </c>
      <c r="K643" s="1" t="s">
        <v>35</v>
      </c>
      <c r="L643" s="1" t="s">
        <v>36</v>
      </c>
      <c r="N643" s="20"/>
    </row>
    <row r="644" customFormat="false" ht="10.5" hidden="true" customHeight="false" outlineLevel="0" collapsed="false">
      <c r="B644" s="23" t="s">
        <v>37</v>
      </c>
    </row>
    <row r="645" customFormat="false" ht="10.5" hidden="true" customHeight="false" outlineLevel="0" collapsed="false">
      <c r="B645" s="23" t="s">
        <v>38</v>
      </c>
    </row>
    <row r="646" customFormat="false" ht="10.5" hidden="true" customHeight="false" outlineLevel="0" collapsed="false">
      <c r="B646" s="23" t="s">
        <v>39</v>
      </c>
    </row>
    <row r="647" customFormat="false" ht="10.5" hidden="true" customHeight="false" outlineLevel="0" collapsed="false">
      <c r="B647" s="23" t="s">
        <v>40</v>
      </c>
      <c r="F647" s="1" t="n">
        <v>130000</v>
      </c>
    </row>
    <row r="648" customFormat="false" ht="21" hidden="true" customHeight="false" outlineLevel="0" collapsed="false">
      <c r="B648" s="23" t="s">
        <v>41</v>
      </c>
    </row>
    <row r="649" customFormat="false" ht="21" hidden="true" customHeight="false" outlineLevel="0" collapsed="false">
      <c r="B649" s="23" t="s">
        <v>42</v>
      </c>
      <c r="C649" s="24"/>
      <c r="K649" s="1" t="s">
        <v>43</v>
      </c>
    </row>
    <row r="650" customFormat="false" ht="10.5" hidden="true" customHeight="false" outlineLevel="0" collapsed="false">
      <c r="B650" s="23" t="s">
        <v>44</v>
      </c>
    </row>
    <row r="651" customFormat="false" ht="21" hidden="true" customHeight="false" outlineLevel="0" collapsed="false">
      <c r="B651" s="23" t="s">
        <v>45</v>
      </c>
    </row>
    <row r="652" customFormat="false" ht="10.5" hidden="true" customHeight="false" outlineLevel="0" collapsed="false">
      <c r="B652" s="23" t="s">
        <v>46</v>
      </c>
    </row>
    <row r="653" customFormat="false" ht="10.5" hidden="true" customHeight="false" outlineLevel="0" collapsed="false">
      <c r="B653" s="23" t="s">
        <v>47</v>
      </c>
      <c r="F653" s="22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L653" s="25" t="s">
        <v>48</v>
      </c>
    </row>
    <row r="654" customFormat="false" ht="10.5" hidden="true" customHeight="false" outlineLevel="0" collapsed="false">
      <c r="B654" s="23" t="s">
        <v>49</v>
      </c>
      <c r="F654" s="22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L654" s="25" t="s">
        <v>50</v>
      </c>
    </row>
    <row r="655" customFormat="false" ht="10.5" hidden="true" customHeight="false" outlineLevel="0" collapsed="false">
      <c r="B655" s="23" t="s">
        <v>51</v>
      </c>
      <c r="F655" s="22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655" s="25" t="s">
        <v>52</v>
      </c>
    </row>
    <row r="656" customFormat="false" ht="10.5" hidden="true" customHeight="false" outlineLevel="0" collapsed="false">
      <c r="B656" s="23" t="s">
        <v>53</v>
      </c>
      <c r="F656" s="22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L656" s="25" t="s">
        <v>54</v>
      </c>
    </row>
    <row r="657" customFormat="false" ht="10.5" hidden="true" customHeight="false" outlineLevel="0" collapsed="false">
      <c r="B657" s="23" t="s">
        <v>55</v>
      </c>
      <c r="F657" s="22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L657" s="25" t="s">
        <v>56</v>
      </c>
    </row>
    <row r="658" customFormat="false" ht="10.5" hidden="true" customHeight="false" outlineLevel="0" collapsed="false">
      <c r="B658" s="23" t="s">
        <v>57</v>
      </c>
      <c r="F658" s="22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658" s="25" t="s">
        <v>58</v>
      </c>
    </row>
    <row r="659" customFormat="false" ht="10.5" hidden="false" customHeight="false" outlineLevel="0" collapsed="false">
      <c r="B659" s="25" t="s">
        <v>176</v>
      </c>
    </row>
    <row r="660" customFormat="false" ht="10.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</row>
    <row r="661" customFormat="false" ht="10.5" hidden="false" customHeight="true" outlineLevel="0" collapsed="false">
      <c r="A661" s="16" t="s">
        <v>185</v>
      </c>
      <c r="B661" s="17" t="s">
        <v>186</v>
      </c>
      <c r="C661" s="18" t="n">
        <v>2</v>
      </c>
      <c r="D661" s="19" t="n">
        <f aca="false">'Текущие цены за единицу'!B40</f>
        <v>78516.2</v>
      </c>
      <c r="E661" s="19" t="n">
        <f aca="false">'Текущие цены за единицу'!D40</f>
        <v>0</v>
      </c>
      <c r="F661" s="20" t="n">
        <f aca="false">'Текущие цены с учетом расхода'!B40</f>
        <v>157032.4</v>
      </c>
      <c r="G661" s="20" t="n">
        <f aca="false">'Текущие цены с учетом расхода'!C40</f>
        <v>0</v>
      </c>
      <c r="H661" s="19" t="n">
        <f aca="false">'Текущие цены с учетом расхода'!D40</f>
        <v>0</v>
      </c>
      <c r="I661" s="21"/>
      <c r="J661" s="21" t="n">
        <f aca="false">'Текущие цены с учетом расхода'!I40</f>
        <v>0</v>
      </c>
      <c r="K661" s="1" t="s">
        <v>33</v>
      </c>
      <c r="L661" s="1" t="s">
        <v>34</v>
      </c>
      <c r="N661" s="20" t="n">
        <f aca="false">'Текущие цены с учетом расхода'!F40</f>
        <v>157032.4</v>
      </c>
    </row>
    <row r="662" customFormat="false" ht="14.25" hidden="false" customHeight="true" outlineLevel="0" collapsed="false">
      <c r="A662" s="16"/>
      <c r="B662" s="17"/>
      <c r="C662" s="18"/>
      <c r="D662" s="22" t="n">
        <f aca="false">'Текущие цены за единицу'!C40</f>
        <v>0</v>
      </c>
      <c r="E662" s="22" t="n">
        <f aca="false">'Текущие цены за единицу'!E40</f>
        <v>0</v>
      </c>
      <c r="F662" s="20"/>
      <c r="G662" s="20"/>
      <c r="H662" s="22" t="n">
        <f aca="false">'Текущие цены с учетом расхода'!E40</f>
        <v>0</v>
      </c>
      <c r="J662" s="1" t="n">
        <f aca="false">'Текущие цены с учетом расхода'!K40</f>
        <v>0</v>
      </c>
      <c r="K662" s="1" t="s">
        <v>35</v>
      </c>
      <c r="L662" s="1" t="s">
        <v>36</v>
      </c>
      <c r="N662" s="20"/>
    </row>
    <row r="663" customFormat="false" ht="10.5" hidden="true" customHeight="false" outlineLevel="0" collapsed="false">
      <c r="B663" s="23" t="s">
        <v>37</v>
      </c>
    </row>
    <row r="664" customFormat="false" ht="10.5" hidden="true" customHeight="false" outlineLevel="0" collapsed="false">
      <c r="B664" s="23" t="s">
        <v>38</v>
      </c>
    </row>
    <row r="665" customFormat="false" ht="10.5" hidden="true" customHeight="false" outlineLevel="0" collapsed="false">
      <c r="B665" s="23" t="s">
        <v>39</v>
      </c>
    </row>
    <row r="666" customFormat="false" ht="10.5" hidden="true" customHeight="false" outlineLevel="0" collapsed="false">
      <c r="B666" s="23" t="s">
        <v>40</v>
      </c>
      <c r="F666" s="1" t="n">
        <v>1140000</v>
      </c>
    </row>
    <row r="667" customFormat="false" ht="21" hidden="true" customHeight="false" outlineLevel="0" collapsed="false">
      <c r="B667" s="23" t="s">
        <v>41</v>
      </c>
    </row>
    <row r="668" customFormat="false" ht="21" hidden="true" customHeight="false" outlineLevel="0" collapsed="false">
      <c r="B668" s="23" t="s">
        <v>42</v>
      </c>
      <c r="C668" s="24"/>
      <c r="K668" s="1" t="s">
        <v>43</v>
      </c>
    </row>
    <row r="669" customFormat="false" ht="10.5" hidden="true" customHeight="false" outlineLevel="0" collapsed="false">
      <c r="B669" s="23" t="s">
        <v>44</v>
      </c>
    </row>
    <row r="670" customFormat="false" ht="21" hidden="true" customHeight="false" outlineLevel="0" collapsed="false">
      <c r="B670" s="23" t="s">
        <v>45</v>
      </c>
    </row>
    <row r="671" customFormat="false" ht="10.5" hidden="true" customHeight="false" outlineLevel="0" collapsed="false">
      <c r="B671" s="23" t="s">
        <v>46</v>
      </c>
    </row>
    <row r="672" customFormat="false" ht="10.5" hidden="true" customHeight="false" outlineLevel="0" collapsed="false">
      <c r="B672" s="23" t="s">
        <v>47</v>
      </c>
      <c r="F672" s="22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L672" s="25" t="s">
        <v>48</v>
      </c>
    </row>
    <row r="673" customFormat="false" ht="10.5" hidden="true" customHeight="false" outlineLevel="0" collapsed="false">
      <c r="B673" s="23" t="s">
        <v>49</v>
      </c>
      <c r="F673" s="22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L673" s="25" t="s">
        <v>50</v>
      </c>
    </row>
    <row r="674" customFormat="false" ht="10.5" hidden="true" customHeight="false" outlineLevel="0" collapsed="false">
      <c r="B674" s="23" t="s">
        <v>51</v>
      </c>
      <c r="F674" s="22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L674" s="25" t="s">
        <v>52</v>
      </c>
    </row>
    <row r="675" customFormat="false" ht="10.5" hidden="true" customHeight="false" outlineLevel="0" collapsed="false">
      <c r="B675" s="23" t="s">
        <v>53</v>
      </c>
      <c r="F675" s="22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L675" s="25" t="s">
        <v>54</v>
      </c>
    </row>
    <row r="676" customFormat="false" ht="10.5" hidden="true" customHeight="false" outlineLevel="0" collapsed="false">
      <c r="B676" s="23" t="s">
        <v>55</v>
      </c>
      <c r="F676" s="22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L676" s="25" t="s">
        <v>56</v>
      </c>
    </row>
    <row r="677" customFormat="false" ht="10.5" hidden="true" customHeight="false" outlineLevel="0" collapsed="false">
      <c r="B677" s="23" t="s">
        <v>57</v>
      </c>
      <c r="F677" s="22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L677" s="25" t="s">
        <v>58</v>
      </c>
    </row>
    <row r="678" customFormat="false" ht="10.5" hidden="false" customHeight="false" outlineLevel="0" collapsed="false">
      <c r="B678" s="25" t="s">
        <v>176</v>
      </c>
    </row>
    <row r="679" customFormat="false" ht="10.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</row>
    <row r="680" customFormat="false" ht="10.5" hidden="false" customHeight="true" outlineLevel="0" collapsed="false">
      <c r="A680" s="16" t="s">
        <v>89</v>
      </c>
      <c r="B680" s="17" t="s">
        <v>187</v>
      </c>
      <c r="C680" s="18" t="n">
        <v>1</v>
      </c>
      <c r="D680" s="19" t="n">
        <f aca="false">'Текущие цены за единицу'!B41</f>
        <v>7332.65</v>
      </c>
      <c r="E680" s="19" t="n">
        <f aca="false">'Текущие цены за единицу'!D41</f>
        <v>0</v>
      </c>
      <c r="F680" s="20" t="n">
        <f aca="false">'Текущие цены с учетом расхода'!B41</f>
        <v>7332.65</v>
      </c>
      <c r="G680" s="20" t="n">
        <f aca="false">'Текущие цены с учетом расхода'!C41</f>
        <v>0</v>
      </c>
      <c r="H680" s="19" t="n">
        <f aca="false">'Текущие цены с учетом расхода'!D41</f>
        <v>0</v>
      </c>
      <c r="I680" s="21"/>
      <c r="J680" s="21" t="n">
        <f aca="false">'Текущие цены с учетом расхода'!I41</f>
        <v>0</v>
      </c>
      <c r="K680" s="1" t="s">
        <v>33</v>
      </c>
      <c r="L680" s="1" t="s">
        <v>34</v>
      </c>
      <c r="N680" s="20" t="n">
        <f aca="false">'Текущие цены с учетом расхода'!F41</f>
        <v>7332.65</v>
      </c>
    </row>
    <row r="681" customFormat="false" ht="11.25" hidden="false" customHeight="true" outlineLevel="0" collapsed="false">
      <c r="A681" s="16"/>
      <c r="B681" s="17"/>
      <c r="C681" s="18"/>
      <c r="D681" s="22" t="n">
        <f aca="false">'Текущие цены за единицу'!C41</f>
        <v>0</v>
      </c>
      <c r="E681" s="22" t="n">
        <f aca="false">'Текущие цены за единицу'!E41</f>
        <v>0</v>
      </c>
      <c r="F681" s="20"/>
      <c r="G681" s="20"/>
      <c r="H681" s="22" t="n">
        <f aca="false">'Текущие цены с учетом расхода'!E41</f>
        <v>0</v>
      </c>
      <c r="J681" s="1" t="n">
        <f aca="false">'Текущие цены с учетом расхода'!K41</f>
        <v>0</v>
      </c>
      <c r="K681" s="1" t="s">
        <v>35</v>
      </c>
      <c r="L681" s="1" t="s">
        <v>36</v>
      </c>
      <c r="N681" s="20"/>
    </row>
    <row r="682" customFormat="false" ht="10.5" hidden="true" customHeight="false" outlineLevel="0" collapsed="false">
      <c r="B682" s="23" t="s">
        <v>37</v>
      </c>
    </row>
    <row r="683" customFormat="false" ht="10.5" hidden="true" customHeight="false" outlineLevel="0" collapsed="false">
      <c r="B683" s="23" t="s">
        <v>38</v>
      </c>
    </row>
    <row r="684" customFormat="false" ht="10.5" hidden="true" customHeight="false" outlineLevel="0" collapsed="false">
      <c r="B684" s="23" t="s">
        <v>39</v>
      </c>
    </row>
    <row r="685" customFormat="false" ht="10.5" hidden="true" customHeight="false" outlineLevel="0" collapsed="false">
      <c r="B685" s="23" t="s">
        <v>40</v>
      </c>
      <c r="F685" s="1" t="n">
        <v>3374000</v>
      </c>
    </row>
    <row r="686" customFormat="false" ht="21" hidden="true" customHeight="false" outlineLevel="0" collapsed="false">
      <c r="B686" s="23" t="s">
        <v>41</v>
      </c>
    </row>
    <row r="687" customFormat="false" ht="21" hidden="true" customHeight="false" outlineLevel="0" collapsed="false">
      <c r="B687" s="23" t="s">
        <v>42</v>
      </c>
      <c r="C687" s="24"/>
      <c r="K687" s="1" t="s">
        <v>43</v>
      </c>
    </row>
    <row r="688" customFormat="false" ht="10.5" hidden="true" customHeight="false" outlineLevel="0" collapsed="false">
      <c r="B688" s="23" t="s">
        <v>44</v>
      </c>
    </row>
    <row r="689" customFormat="false" ht="21" hidden="true" customHeight="false" outlineLevel="0" collapsed="false">
      <c r="B689" s="23" t="s">
        <v>45</v>
      </c>
    </row>
    <row r="690" customFormat="false" ht="10.5" hidden="true" customHeight="false" outlineLevel="0" collapsed="false">
      <c r="B690" s="23" t="s">
        <v>46</v>
      </c>
    </row>
    <row r="691" customFormat="false" ht="10.5" hidden="true" customHeight="false" outlineLevel="0" collapsed="false">
      <c r="B691" s="23" t="s">
        <v>47</v>
      </c>
      <c r="F691" s="22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L691" s="25" t="s">
        <v>48</v>
      </c>
    </row>
    <row r="692" customFormat="false" ht="10.5" hidden="true" customHeight="false" outlineLevel="0" collapsed="false">
      <c r="B692" s="23" t="s">
        <v>49</v>
      </c>
      <c r="F692" s="22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L692" s="25" t="s">
        <v>50</v>
      </c>
    </row>
    <row r="693" customFormat="false" ht="10.5" hidden="true" customHeight="false" outlineLevel="0" collapsed="false">
      <c r="B693" s="23" t="s">
        <v>51</v>
      </c>
      <c r="F693" s="22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L693" s="25" t="s">
        <v>52</v>
      </c>
    </row>
    <row r="694" customFormat="false" ht="10.5" hidden="true" customHeight="false" outlineLevel="0" collapsed="false">
      <c r="B694" s="23" t="s">
        <v>53</v>
      </c>
      <c r="F694" s="22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L694" s="25" t="s">
        <v>54</v>
      </c>
    </row>
    <row r="695" customFormat="false" ht="10.5" hidden="true" customHeight="false" outlineLevel="0" collapsed="false">
      <c r="B695" s="23" t="s">
        <v>55</v>
      </c>
      <c r="F695" s="22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L695" s="25" t="s">
        <v>56</v>
      </c>
    </row>
    <row r="696" customFormat="false" ht="10.5" hidden="true" customHeight="false" outlineLevel="0" collapsed="false">
      <c r="B696" s="23" t="s">
        <v>57</v>
      </c>
      <c r="F696" s="22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L696" s="25" t="s">
        <v>58</v>
      </c>
    </row>
    <row r="697" customFormat="false" ht="10.5" hidden="true" customHeight="false" outlineLevel="0" collapsed="false">
      <c r="B697" s="25" t="s">
        <v>176</v>
      </c>
    </row>
    <row r="698" customFormat="false" ht="10.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</row>
    <row r="699" customFormat="false" ht="10.5" hidden="false" customHeight="true" outlineLevel="0" collapsed="false">
      <c r="A699" s="16" t="s">
        <v>91</v>
      </c>
      <c r="B699" s="17" t="s">
        <v>188</v>
      </c>
      <c r="C699" s="18" t="n">
        <v>1</v>
      </c>
      <c r="D699" s="19" t="n">
        <f aca="false">'Текущие цены за единицу'!B42</f>
        <v>10748.45</v>
      </c>
      <c r="E699" s="19" t="n">
        <f aca="false">'Текущие цены за единицу'!D42</f>
        <v>0</v>
      </c>
      <c r="F699" s="20" t="n">
        <f aca="false">'Текущие цены с учетом расхода'!B42</f>
        <v>10748.45</v>
      </c>
      <c r="G699" s="20" t="n">
        <f aca="false">'Текущие цены с учетом расхода'!C42</f>
        <v>0</v>
      </c>
      <c r="H699" s="19" t="n">
        <f aca="false">'Текущие цены с учетом расхода'!D42</f>
        <v>0</v>
      </c>
      <c r="I699" s="21"/>
      <c r="J699" s="21" t="n">
        <f aca="false">'Текущие цены с учетом расхода'!I42</f>
        <v>0</v>
      </c>
      <c r="K699" s="1" t="s">
        <v>33</v>
      </c>
      <c r="L699" s="1" t="s">
        <v>34</v>
      </c>
      <c r="N699" s="20" t="n">
        <f aca="false">'Текущие цены с учетом расхода'!F42</f>
        <v>10748.45</v>
      </c>
    </row>
    <row r="700" customFormat="false" ht="17.25" hidden="false" customHeight="true" outlineLevel="0" collapsed="false">
      <c r="A700" s="16"/>
      <c r="B700" s="17"/>
      <c r="C700" s="18"/>
      <c r="D700" s="22" t="n">
        <f aca="false">'Текущие цены за единицу'!C42</f>
        <v>0</v>
      </c>
      <c r="E700" s="22" t="n">
        <f aca="false">'Текущие цены за единицу'!E42</f>
        <v>0</v>
      </c>
      <c r="F700" s="20"/>
      <c r="G700" s="20"/>
      <c r="H700" s="22" t="n">
        <f aca="false">'Текущие цены с учетом расхода'!E42</f>
        <v>0</v>
      </c>
      <c r="J700" s="1" t="n">
        <f aca="false">'Текущие цены с учетом расхода'!K42</f>
        <v>0</v>
      </c>
      <c r="K700" s="1" t="s">
        <v>35</v>
      </c>
      <c r="L700" s="1" t="s">
        <v>36</v>
      </c>
      <c r="N700" s="20"/>
    </row>
    <row r="701" customFormat="false" ht="10.5" hidden="true" customHeight="false" outlineLevel="0" collapsed="false">
      <c r="B701" s="23" t="s">
        <v>37</v>
      </c>
    </row>
    <row r="702" customFormat="false" ht="10.5" hidden="true" customHeight="false" outlineLevel="0" collapsed="false">
      <c r="B702" s="23" t="s">
        <v>38</v>
      </c>
    </row>
    <row r="703" customFormat="false" ht="10.5" hidden="true" customHeight="false" outlineLevel="0" collapsed="false">
      <c r="B703" s="23" t="s">
        <v>39</v>
      </c>
    </row>
    <row r="704" customFormat="false" ht="10.5" hidden="true" customHeight="false" outlineLevel="0" collapsed="false">
      <c r="B704" s="23" t="s">
        <v>40</v>
      </c>
      <c r="F704" s="1" t="n">
        <v>721000</v>
      </c>
    </row>
    <row r="705" customFormat="false" ht="21" hidden="true" customHeight="false" outlineLevel="0" collapsed="false">
      <c r="B705" s="23" t="s">
        <v>41</v>
      </c>
    </row>
    <row r="706" customFormat="false" ht="21" hidden="true" customHeight="false" outlineLevel="0" collapsed="false">
      <c r="B706" s="23" t="s">
        <v>42</v>
      </c>
      <c r="C706" s="24"/>
      <c r="K706" s="1" t="s">
        <v>43</v>
      </c>
    </row>
    <row r="707" customFormat="false" ht="10.5" hidden="true" customHeight="false" outlineLevel="0" collapsed="false">
      <c r="B707" s="23" t="s">
        <v>44</v>
      </c>
    </row>
    <row r="708" customFormat="false" ht="21" hidden="true" customHeight="false" outlineLevel="0" collapsed="false">
      <c r="B708" s="23" t="s">
        <v>45</v>
      </c>
    </row>
    <row r="709" customFormat="false" ht="10.5" hidden="true" customHeight="false" outlineLevel="0" collapsed="false">
      <c r="B709" s="23" t="s">
        <v>46</v>
      </c>
    </row>
    <row r="710" customFormat="false" ht="10.5" hidden="true" customHeight="false" outlineLevel="0" collapsed="false">
      <c r="B710" s="23" t="s">
        <v>47</v>
      </c>
      <c r="F710" s="22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L710" s="25" t="s">
        <v>48</v>
      </c>
    </row>
    <row r="711" customFormat="false" ht="10.5" hidden="true" customHeight="false" outlineLevel="0" collapsed="false">
      <c r="B711" s="23" t="s">
        <v>49</v>
      </c>
      <c r="F711" s="22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L711" s="25" t="s">
        <v>50</v>
      </c>
    </row>
    <row r="712" customFormat="false" ht="10.5" hidden="true" customHeight="false" outlineLevel="0" collapsed="false">
      <c r="B712" s="23" t="s">
        <v>51</v>
      </c>
      <c r="F712" s="22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L712" s="25" t="s">
        <v>52</v>
      </c>
    </row>
    <row r="713" customFormat="false" ht="10.5" hidden="true" customHeight="false" outlineLevel="0" collapsed="false">
      <c r="B713" s="23" t="s">
        <v>53</v>
      </c>
      <c r="F713" s="22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L713" s="25" t="s">
        <v>54</v>
      </c>
    </row>
    <row r="714" customFormat="false" ht="10.5" hidden="true" customHeight="false" outlineLevel="0" collapsed="false">
      <c r="B714" s="23" t="s">
        <v>55</v>
      </c>
      <c r="F714" s="22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L714" s="25" t="s">
        <v>56</v>
      </c>
    </row>
    <row r="715" customFormat="false" ht="10.5" hidden="true" customHeight="false" outlineLevel="0" collapsed="false">
      <c r="B715" s="23" t="s">
        <v>57</v>
      </c>
      <c r="F715" s="22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L715" s="25" t="s">
        <v>58</v>
      </c>
    </row>
    <row r="716" customFormat="false" ht="10.5" hidden="false" customHeight="false" outlineLevel="0" collapsed="false">
      <c r="B716" s="25" t="s">
        <v>176</v>
      </c>
    </row>
    <row r="717" customFormat="false" ht="10.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</row>
    <row r="718" customFormat="false" ht="10.5" hidden="false" customHeight="true" outlineLevel="0" collapsed="false">
      <c r="A718" s="16" t="s">
        <v>92</v>
      </c>
      <c r="B718" s="17" t="s">
        <v>189</v>
      </c>
      <c r="C718" s="18" t="n">
        <v>1</v>
      </c>
      <c r="D718" s="19" t="n">
        <f aca="false">'Текущие цены за единицу'!B43</f>
        <v>27570.2</v>
      </c>
      <c r="E718" s="19" t="n">
        <f aca="false">'Текущие цены за единицу'!D43</f>
        <v>0</v>
      </c>
      <c r="F718" s="20" t="n">
        <f aca="false">'Текущие цены с учетом расхода'!B43</f>
        <v>27570.2</v>
      </c>
      <c r="G718" s="20" t="n">
        <f aca="false">'Текущие цены с учетом расхода'!C43</f>
        <v>0</v>
      </c>
      <c r="H718" s="19" t="n">
        <f aca="false">'Текущие цены с учетом расхода'!D43</f>
        <v>0</v>
      </c>
      <c r="I718" s="21"/>
      <c r="J718" s="21" t="n">
        <f aca="false">'Текущие цены с учетом расхода'!I43</f>
        <v>0</v>
      </c>
      <c r="K718" s="1" t="s">
        <v>33</v>
      </c>
      <c r="L718" s="1" t="s">
        <v>34</v>
      </c>
      <c r="N718" s="20" t="n">
        <f aca="false">'Текущие цены с учетом расхода'!F43</f>
        <v>27570.2</v>
      </c>
    </row>
    <row r="719" customFormat="false" ht="22.5" hidden="false" customHeight="true" outlineLevel="0" collapsed="false">
      <c r="A719" s="16"/>
      <c r="B719" s="17"/>
      <c r="C719" s="18"/>
      <c r="D719" s="22" t="n">
        <f aca="false">'Текущие цены за единицу'!C43</f>
        <v>0</v>
      </c>
      <c r="E719" s="22" t="n">
        <f aca="false">'Текущие цены за единицу'!E43</f>
        <v>0</v>
      </c>
      <c r="F719" s="20"/>
      <c r="G719" s="20"/>
      <c r="H719" s="22" t="n">
        <f aca="false">'Текущие цены с учетом расхода'!E43</f>
        <v>0</v>
      </c>
      <c r="J719" s="1" t="n">
        <f aca="false">'Текущие цены с учетом расхода'!K43</f>
        <v>0</v>
      </c>
      <c r="K719" s="1" t="s">
        <v>35</v>
      </c>
      <c r="L719" s="1" t="s">
        <v>36</v>
      </c>
      <c r="N719" s="20"/>
    </row>
    <row r="720" customFormat="false" ht="10.5" hidden="true" customHeight="false" outlineLevel="0" collapsed="false">
      <c r="B720" s="23" t="s">
        <v>37</v>
      </c>
    </row>
    <row r="721" customFormat="false" ht="10.5" hidden="true" customHeight="false" outlineLevel="0" collapsed="false">
      <c r="B721" s="23" t="s">
        <v>38</v>
      </c>
    </row>
    <row r="722" customFormat="false" ht="10.5" hidden="true" customHeight="false" outlineLevel="0" collapsed="false">
      <c r="B722" s="23" t="s">
        <v>39</v>
      </c>
    </row>
    <row r="723" customFormat="false" ht="10.5" hidden="true" customHeight="false" outlineLevel="0" collapsed="false">
      <c r="B723" s="23" t="s">
        <v>40</v>
      </c>
      <c r="F723" s="1" t="n">
        <v>70000</v>
      </c>
    </row>
    <row r="724" customFormat="false" ht="21" hidden="true" customHeight="false" outlineLevel="0" collapsed="false">
      <c r="B724" s="23" t="s">
        <v>41</v>
      </c>
    </row>
    <row r="725" customFormat="false" ht="21" hidden="true" customHeight="false" outlineLevel="0" collapsed="false">
      <c r="B725" s="23" t="s">
        <v>42</v>
      </c>
      <c r="C725" s="24"/>
      <c r="K725" s="1" t="s">
        <v>43</v>
      </c>
    </row>
    <row r="726" customFormat="false" ht="10.5" hidden="true" customHeight="false" outlineLevel="0" collapsed="false">
      <c r="B726" s="23" t="s">
        <v>44</v>
      </c>
    </row>
    <row r="727" customFormat="false" ht="21" hidden="true" customHeight="false" outlineLevel="0" collapsed="false">
      <c r="B727" s="23" t="s">
        <v>45</v>
      </c>
    </row>
    <row r="728" customFormat="false" ht="10.5" hidden="true" customHeight="false" outlineLevel="0" collapsed="false">
      <c r="B728" s="23" t="s">
        <v>46</v>
      </c>
    </row>
    <row r="729" customFormat="false" ht="10.5" hidden="true" customHeight="false" outlineLevel="0" collapsed="false">
      <c r="B729" s="23" t="s">
        <v>47</v>
      </c>
      <c r="F729" s="22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L729" s="25" t="s">
        <v>48</v>
      </c>
    </row>
    <row r="730" customFormat="false" ht="10.5" hidden="true" customHeight="false" outlineLevel="0" collapsed="false">
      <c r="B730" s="23" t="s">
        <v>49</v>
      </c>
      <c r="F730" s="22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L730" s="25" t="s">
        <v>50</v>
      </c>
    </row>
    <row r="731" customFormat="false" ht="10.5" hidden="true" customHeight="false" outlineLevel="0" collapsed="false">
      <c r="B731" s="23" t="s">
        <v>51</v>
      </c>
      <c r="F731" s="22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L731" s="25" t="s">
        <v>52</v>
      </c>
    </row>
    <row r="732" customFormat="false" ht="10.5" hidden="true" customHeight="false" outlineLevel="0" collapsed="false">
      <c r="B732" s="23" t="s">
        <v>53</v>
      </c>
      <c r="F732" s="22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L732" s="25" t="s">
        <v>54</v>
      </c>
    </row>
    <row r="733" customFormat="false" ht="10.5" hidden="true" customHeight="false" outlineLevel="0" collapsed="false">
      <c r="B733" s="23" t="s">
        <v>55</v>
      </c>
      <c r="F733" s="22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L733" s="25" t="s">
        <v>56</v>
      </c>
    </row>
    <row r="734" customFormat="false" ht="10.5" hidden="true" customHeight="false" outlineLevel="0" collapsed="false">
      <c r="B734" s="23" t="s">
        <v>57</v>
      </c>
      <c r="F734" s="22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L734" s="25" t="s">
        <v>58</v>
      </c>
    </row>
    <row r="735" customFormat="false" ht="10.5" hidden="false" customHeight="false" outlineLevel="0" collapsed="false">
      <c r="B735" s="25" t="s">
        <v>176</v>
      </c>
    </row>
    <row r="736" customFormat="false" ht="10.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</row>
    <row r="737" customFormat="false" ht="10.5" hidden="false" customHeight="true" outlineLevel="0" collapsed="false">
      <c r="A737" s="16" t="s">
        <v>94</v>
      </c>
      <c r="B737" s="17" t="s">
        <v>190</v>
      </c>
      <c r="C737" s="18" t="n">
        <v>1</v>
      </c>
      <c r="D737" s="19" t="n">
        <f aca="false">'Текущие цены за единицу'!B44</f>
        <v>268839.45</v>
      </c>
      <c r="E737" s="19" t="n">
        <f aca="false">'Текущие цены за единицу'!D44</f>
        <v>0</v>
      </c>
      <c r="F737" s="20" t="n">
        <f aca="false">'Текущие цены с учетом расхода'!B44</f>
        <v>268839.45</v>
      </c>
      <c r="G737" s="20" t="n">
        <f aca="false">'Текущие цены с учетом расхода'!C44</f>
        <v>0</v>
      </c>
      <c r="H737" s="19" t="n">
        <f aca="false">'Текущие цены с учетом расхода'!D44</f>
        <v>0</v>
      </c>
      <c r="I737" s="21"/>
      <c r="J737" s="21" t="n">
        <f aca="false">'Текущие цены с учетом расхода'!I44</f>
        <v>0</v>
      </c>
      <c r="K737" s="1" t="s">
        <v>33</v>
      </c>
      <c r="L737" s="1" t="s">
        <v>34</v>
      </c>
      <c r="N737" s="20" t="n">
        <f aca="false">'Текущие цены с учетом расхода'!F44</f>
        <v>268839.45</v>
      </c>
    </row>
    <row r="738" customFormat="false" ht="33" hidden="false" customHeight="true" outlineLevel="0" collapsed="false">
      <c r="A738" s="16"/>
      <c r="B738" s="17"/>
      <c r="C738" s="18"/>
      <c r="D738" s="22" t="n">
        <f aca="false">'Текущие цены за единицу'!C44</f>
        <v>0</v>
      </c>
      <c r="E738" s="22" t="n">
        <f aca="false">'Текущие цены за единицу'!E44</f>
        <v>0</v>
      </c>
      <c r="F738" s="20"/>
      <c r="G738" s="20"/>
      <c r="H738" s="22" t="n">
        <f aca="false">'Текущие цены с учетом расхода'!E44</f>
        <v>0</v>
      </c>
      <c r="J738" s="1" t="n">
        <f aca="false">'Текущие цены с учетом расхода'!K44</f>
        <v>0</v>
      </c>
      <c r="K738" s="1" t="s">
        <v>35</v>
      </c>
      <c r="L738" s="1" t="s">
        <v>36</v>
      </c>
      <c r="N738" s="20"/>
    </row>
    <row r="739" customFormat="false" ht="10.5" hidden="true" customHeight="false" outlineLevel="0" collapsed="false">
      <c r="B739" s="23" t="s">
        <v>37</v>
      </c>
    </row>
    <row r="740" customFormat="false" ht="10.5" hidden="true" customHeight="false" outlineLevel="0" collapsed="false">
      <c r="B740" s="23" t="s">
        <v>38</v>
      </c>
    </row>
    <row r="741" customFormat="false" ht="10.5" hidden="true" customHeight="false" outlineLevel="0" collapsed="false">
      <c r="B741" s="23" t="s">
        <v>39</v>
      </c>
    </row>
    <row r="742" customFormat="false" ht="10.5" hidden="true" customHeight="false" outlineLevel="0" collapsed="false">
      <c r="B742" s="23" t="s">
        <v>40</v>
      </c>
      <c r="F742" s="1" t="n">
        <v>135000</v>
      </c>
    </row>
    <row r="743" customFormat="false" ht="21" hidden="true" customHeight="false" outlineLevel="0" collapsed="false">
      <c r="B743" s="23" t="s">
        <v>41</v>
      </c>
    </row>
    <row r="744" customFormat="false" ht="21" hidden="true" customHeight="false" outlineLevel="0" collapsed="false">
      <c r="B744" s="23" t="s">
        <v>42</v>
      </c>
      <c r="C744" s="24"/>
      <c r="K744" s="1" t="s">
        <v>43</v>
      </c>
    </row>
    <row r="745" customFormat="false" ht="10.5" hidden="true" customHeight="false" outlineLevel="0" collapsed="false">
      <c r="B745" s="23" t="s">
        <v>44</v>
      </c>
    </row>
    <row r="746" customFormat="false" ht="21" hidden="true" customHeight="false" outlineLevel="0" collapsed="false">
      <c r="B746" s="23" t="s">
        <v>45</v>
      </c>
    </row>
    <row r="747" customFormat="false" ht="10.5" hidden="true" customHeight="false" outlineLevel="0" collapsed="false">
      <c r="B747" s="23" t="s">
        <v>46</v>
      </c>
    </row>
    <row r="748" customFormat="false" ht="10.5" hidden="true" customHeight="false" outlineLevel="0" collapsed="false">
      <c r="B748" s="23" t="s">
        <v>47</v>
      </c>
      <c r="F748" s="22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L748" s="25" t="s">
        <v>48</v>
      </c>
    </row>
    <row r="749" customFormat="false" ht="10.5" hidden="true" customHeight="false" outlineLevel="0" collapsed="false">
      <c r="B749" s="23" t="s">
        <v>49</v>
      </c>
      <c r="F749" s="22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L749" s="25" t="s">
        <v>50</v>
      </c>
    </row>
    <row r="750" customFormat="false" ht="10.5" hidden="true" customHeight="false" outlineLevel="0" collapsed="false">
      <c r="B750" s="23" t="s">
        <v>51</v>
      </c>
      <c r="F750" s="22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L750" s="25" t="s">
        <v>52</v>
      </c>
    </row>
    <row r="751" customFormat="false" ht="10.5" hidden="true" customHeight="false" outlineLevel="0" collapsed="false">
      <c r="B751" s="23" t="s">
        <v>53</v>
      </c>
      <c r="F751" s="22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L751" s="25" t="s">
        <v>54</v>
      </c>
    </row>
    <row r="752" customFormat="false" ht="10.5" hidden="true" customHeight="false" outlineLevel="0" collapsed="false">
      <c r="B752" s="23" t="s">
        <v>55</v>
      </c>
      <c r="F752" s="22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L752" s="25" t="s">
        <v>56</v>
      </c>
    </row>
    <row r="753" customFormat="false" ht="10.5" hidden="true" customHeight="false" outlineLevel="0" collapsed="false">
      <c r="B753" s="23" t="s">
        <v>57</v>
      </c>
      <c r="F753" s="22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L753" s="25" t="s">
        <v>58</v>
      </c>
    </row>
    <row r="754" customFormat="false" ht="10.5" hidden="false" customHeight="false" outlineLevel="0" collapsed="false">
      <c r="B754" s="25" t="s">
        <v>176</v>
      </c>
    </row>
    <row r="755" customFormat="false" ht="10.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</row>
    <row r="756" customFormat="false" ht="10.5" hidden="false" customHeight="true" outlineLevel="0" collapsed="false">
      <c r="A756" s="16" t="s">
        <v>95</v>
      </c>
      <c r="B756" s="17" t="s">
        <v>191</v>
      </c>
      <c r="C756" s="18" t="n">
        <v>1</v>
      </c>
      <c r="D756" s="19" t="n">
        <f aca="false">'Текущие цены за единицу'!B45</f>
        <v>38638.8</v>
      </c>
      <c r="E756" s="19" t="n">
        <f aca="false">'Текущие цены за единицу'!D45</f>
        <v>0</v>
      </c>
      <c r="F756" s="20" t="n">
        <f aca="false">'Текущие цены с учетом расхода'!B45</f>
        <v>38638.8</v>
      </c>
      <c r="G756" s="20" t="n">
        <f aca="false">'Текущие цены с учетом расхода'!C45</f>
        <v>0</v>
      </c>
      <c r="H756" s="19" t="n">
        <f aca="false">'Текущие цены с учетом расхода'!D45</f>
        <v>0</v>
      </c>
      <c r="I756" s="21"/>
      <c r="J756" s="21" t="n">
        <f aca="false">'Текущие цены с учетом расхода'!I45</f>
        <v>0</v>
      </c>
      <c r="K756" s="1" t="s">
        <v>33</v>
      </c>
      <c r="L756" s="1" t="s">
        <v>34</v>
      </c>
      <c r="N756" s="20" t="n">
        <f aca="false">'Текущие цены с учетом расхода'!F45</f>
        <v>38638.8</v>
      </c>
    </row>
    <row r="757" customFormat="false" ht="21.75" hidden="false" customHeight="true" outlineLevel="0" collapsed="false">
      <c r="A757" s="16"/>
      <c r="B757" s="17"/>
      <c r="C757" s="18"/>
      <c r="D757" s="22" t="n">
        <f aca="false">'Текущие цены за единицу'!C45</f>
        <v>0</v>
      </c>
      <c r="E757" s="22" t="n">
        <f aca="false">'Текущие цены за единицу'!E45</f>
        <v>0</v>
      </c>
      <c r="F757" s="20"/>
      <c r="G757" s="20"/>
      <c r="H757" s="22" t="n">
        <f aca="false">'Текущие цены с учетом расхода'!E45</f>
        <v>0</v>
      </c>
      <c r="J757" s="1" t="n">
        <f aca="false">'Текущие цены с учетом расхода'!K45</f>
        <v>0</v>
      </c>
      <c r="K757" s="1" t="s">
        <v>35</v>
      </c>
      <c r="L757" s="1" t="s">
        <v>36</v>
      </c>
      <c r="N757" s="20"/>
    </row>
    <row r="758" customFormat="false" ht="10.5" hidden="true" customHeight="false" outlineLevel="0" collapsed="false">
      <c r="B758" s="23" t="s">
        <v>37</v>
      </c>
    </row>
    <row r="759" customFormat="false" ht="10.5" hidden="true" customHeight="false" outlineLevel="0" collapsed="false">
      <c r="B759" s="23" t="s">
        <v>38</v>
      </c>
    </row>
    <row r="760" customFormat="false" ht="10.5" hidden="true" customHeight="false" outlineLevel="0" collapsed="false">
      <c r="B760" s="23" t="s">
        <v>39</v>
      </c>
    </row>
    <row r="761" customFormat="false" ht="10.5" hidden="true" customHeight="false" outlineLevel="0" collapsed="false">
      <c r="B761" s="23" t="s">
        <v>40</v>
      </c>
      <c r="F761" s="1" t="n">
        <v>20000</v>
      </c>
    </row>
    <row r="762" customFormat="false" ht="21" hidden="true" customHeight="false" outlineLevel="0" collapsed="false">
      <c r="B762" s="23" t="s">
        <v>41</v>
      </c>
    </row>
    <row r="763" customFormat="false" ht="21" hidden="true" customHeight="false" outlineLevel="0" collapsed="false">
      <c r="B763" s="23" t="s">
        <v>42</v>
      </c>
      <c r="C763" s="24"/>
      <c r="K763" s="1" t="s">
        <v>43</v>
      </c>
    </row>
    <row r="764" customFormat="false" ht="10.5" hidden="true" customHeight="false" outlineLevel="0" collapsed="false">
      <c r="B764" s="23" t="s">
        <v>44</v>
      </c>
    </row>
    <row r="765" customFormat="false" ht="21" hidden="true" customHeight="false" outlineLevel="0" collapsed="false">
      <c r="B765" s="23" t="s">
        <v>45</v>
      </c>
    </row>
    <row r="766" customFormat="false" ht="10.5" hidden="true" customHeight="false" outlineLevel="0" collapsed="false">
      <c r="B766" s="23" t="s">
        <v>46</v>
      </c>
    </row>
    <row r="767" customFormat="false" ht="10.5" hidden="true" customHeight="false" outlineLevel="0" collapsed="false">
      <c r="B767" s="23" t="s">
        <v>47</v>
      </c>
      <c r="F767" s="22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L767" s="25" t="s">
        <v>48</v>
      </c>
    </row>
    <row r="768" customFormat="false" ht="10.5" hidden="true" customHeight="false" outlineLevel="0" collapsed="false">
      <c r="B768" s="23" t="s">
        <v>49</v>
      </c>
      <c r="F768" s="22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L768" s="25" t="s">
        <v>50</v>
      </c>
    </row>
    <row r="769" customFormat="false" ht="10.5" hidden="true" customHeight="false" outlineLevel="0" collapsed="false">
      <c r="B769" s="23" t="s">
        <v>51</v>
      </c>
      <c r="F769" s="22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L769" s="25" t="s">
        <v>52</v>
      </c>
    </row>
    <row r="770" customFormat="false" ht="10.5" hidden="true" customHeight="false" outlineLevel="0" collapsed="false">
      <c r="B770" s="23" t="s">
        <v>53</v>
      </c>
      <c r="F770" s="22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L770" s="25" t="s">
        <v>54</v>
      </c>
    </row>
    <row r="771" customFormat="false" ht="10.5" hidden="true" customHeight="false" outlineLevel="0" collapsed="false">
      <c r="B771" s="23" t="s">
        <v>55</v>
      </c>
      <c r="F771" s="22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L771" s="25" t="s">
        <v>56</v>
      </c>
    </row>
    <row r="772" customFormat="false" ht="10.5" hidden="true" customHeight="false" outlineLevel="0" collapsed="false">
      <c r="B772" s="23" t="s">
        <v>57</v>
      </c>
      <c r="F772" s="22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L772" s="25" t="s">
        <v>58</v>
      </c>
    </row>
    <row r="773" customFormat="false" ht="10.5" hidden="false" customHeight="false" outlineLevel="0" collapsed="false">
      <c r="B773" s="25" t="s">
        <v>176</v>
      </c>
    </row>
    <row r="774" customFormat="false" ht="10.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</row>
    <row r="775" customFormat="false" ht="10.5" hidden="false" customHeight="true" outlineLevel="0" collapsed="false">
      <c r="A775" s="16" t="s">
        <v>97</v>
      </c>
      <c r="B775" s="17" t="s">
        <v>192</v>
      </c>
      <c r="C775" s="18" t="n">
        <v>4</v>
      </c>
      <c r="D775" s="19" t="n">
        <f aca="false">'Текущие цены за единицу'!B46</f>
        <v>39469.75</v>
      </c>
      <c r="E775" s="19" t="n">
        <f aca="false">'Текущие цены за единицу'!D46</f>
        <v>0</v>
      </c>
      <c r="F775" s="20" t="n">
        <f aca="false">'Текущие цены с учетом расхода'!B46</f>
        <v>157879</v>
      </c>
      <c r="G775" s="20" t="n">
        <f aca="false">'Текущие цены с учетом расхода'!C46</f>
        <v>0</v>
      </c>
      <c r="H775" s="19" t="n">
        <f aca="false">'Текущие цены с учетом расхода'!D46</f>
        <v>0</v>
      </c>
      <c r="I775" s="21"/>
      <c r="J775" s="21" t="n">
        <f aca="false">'Текущие цены с учетом расхода'!I46</f>
        <v>0</v>
      </c>
      <c r="K775" s="1" t="s">
        <v>33</v>
      </c>
      <c r="L775" s="1" t="s">
        <v>34</v>
      </c>
      <c r="N775" s="20" t="n">
        <f aca="false">'Текущие цены с учетом расхода'!F46</f>
        <v>157879</v>
      </c>
    </row>
    <row r="776" customFormat="false" ht="10.5" hidden="false" customHeight="false" outlineLevel="0" collapsed="false">
      <c r="A776" s="16"/>
      <c r="B776" s="17"/>
      <c r="C776" s="18"/>
      <c r="D776" s="22" t="n">
        <f aca="false">'Текущие цены за единицу'!C46</f>
        <v>0</v>
      </c>
      <c r="E776" s="22" t="n">
        <f aca="false">'Текущие цены за единицу'!E46</f>
        <v>0</v>
      </c>
      <c r="F776" s="20"/>
      <c r="G776" s="20"/>
      <c r="H776" s="22" t="n">
        <f aca="false">'Текущие цены с учетом расхода'!E46</f>
        <v>0</v>
      </c>
      <c r="J776" s="1" t="n">
        <f aca="false">'Текущие цены с учетом расхода'!K46</f>
        <v>0</v>
      </c>
      <c r="K776" s="1" t="s">
        <v>35</v>
      </c>
      <c r="L776" s="1" t="s">
        <v>36</v>
      </c>
      <c r="N776" s="20"/>
    </row>
    <row r="777" customFormat="false" ht="10.5" hidden="true" customHeight="false" outlineLevel="0" collapsed="false">
      <c r="B777" s="23" t="s">
        <v>37</v>
      </c>
    </row>
    <row r="778" customFormat="false" ht="10.5" hidden="true" customHeight="false" outlineLevel="0" collapsed="false">
      <c r="B778" s="23" t="s">
        <v>38</v>
      </c>
    </row>
    <row r="779" customFormat="false" ht="10.5" hidden="true" customHeight="false" outlineLevel="0" collapsed="false">
      <c r="B779" s="23" t="s">
        <v>39</v>
      </c>
    </row>
    <row r="780" customFormat="false" ht="10.5" hidden="true" customHeight="false" outlineLevel="0" collapsed="false">
      <c r="B780" s="23" t="s">
        <v>40</v>
      </c>
      <c r="F780" s="1" t="n">
        <v>30000</v>
      </c>
    </row>
    <row r="781" customFormat="false" ht="21" hidden="true" customHeight="false" outlineLevel="0" collapsed="false">
      <c r="B781" s="23" t="s">
        <v>41</v>
      </c>
    </row>
    <row r="782" customFormat="false" ht="21" hidden="true" customHeight="false" outlineLevel="0" collapsed="false">
      <c r="B782" s="23" t="s">
        <v>42</v>
      </c>
      <c r="C782" s="24"/>
      <c r="K782" s="1" t="s">
        <v>43</v>
      </c>
    </row>
    <row r="783" customFormat="false" ht="10.5" hidden="true" customHeight="false" outlineLevel="0" collapsed="false">
      <c r="B783" s="23" t="s">
        <v>44</v>
      </c>
    </row>
    <row r="784" customFormat="false" ht="21" hidden="true" customHeight="false" outlineLevel="0" collapsed="false">
      <c r="B784" s="23" t="s">
        <v>45</v>
      </c>
    </row>
    <row r="785" customFormat="false" ht="10.5" hidden="true" customHeight="false" outlineLevel="0" collapsed="false">
      <c r="B785" s="23" t="s">
        <v>46</v>
      </c>
    </row>
    <row r="786" customFormat="false" ht="10.5" hidden="true" customHeight="false" outlineLevel="0" collapsed="false">
      <c r="B786" s="23" t="s">
        <v>47</v>
      </c>
      <c r="F786" s="22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L786" s="25" t="s">
        <v>48</v>
      </c>
    </row>
    <row r="787" customFormat="false" ht="10.5" hidden="true" customHeight="false" outlineLevel="0" collapsed="false">
      <c r="B787" s="23" t="s">
        <v>49</v>
      </c>
      <c r="F787" s="22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L787" s="25" t="s">
        <v>50</v>
      </c>
    </row>
    <row r="788" customFormat="false" ht="10.5" hidden="true" customHeight="false" outlineLevel="0" collapsed="false">
      <c r="B788" s="23" t="s">
        <v>51</v>
      </c>
      <c r="F788" s="22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L788" s="25" t="s">
        <v>52</v>
      </c>
    </row>
    <row r="789" customFormat="false" ht="10.5" hidden="true" customHeight="false" outlineLevel="0" collapsed="false">
      <c r="B789" s="23" t="s">
        <v>53</v>
      </c>
      <c r="F789" s="22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L789" s="25" t="s">
        <v>54</v>
      </c>
    </row>
    <row r="790" customFormat="false" ht="10.5" hidden="true" customHeight="false" outlineLevel="0" collapsed="false">
      <c r="B790" s="23" t="s">
        <v>55</v>
      </c>
      <c r="F790" s="22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L790" s="25" t="s">
        <v>56</v>
      </c>
    </row>
    <row r="791" customFormat="false" ht="10.5" hidden="true" customHeight="false" outlineLevel="0" collapsed="false">
      <c r="B791" s="23" t="s">
        <v>57</v>
      </c>
      <c r="F791" s="22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L791" s="25" t="s">
        <v>58</v>
      </c>
    </row>
    <row r="792" customFormat="false" ht="10.5" hidden="false" customHeight="false" outlineLevel="0" collapsed="false">
      <c r="B792" s="25" t="s">
        <v>176</v>
      </c>
    </row>
    <row r="793" customFormat="false" ht="10.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</row>
    <row r="794" customFormat="false" ht="10.5" hidden="false" customHeight="false" outlineLevel="0" collapsed="false">
      <c r="B794" s="30" t="s">
        <v>193</v>
      </c>
      <c r="C794" s="39"/>
      <c r="F794" s="36" t="n">
        <f aca="false">'Текущие концовки'!F112</f>
        <v>887175.52</v>
      </c>
      <c r="G794" s="36" t="n">
        <f aca="false">'Текущие концовки'!G112</f>
        <v>0</v>
      </c>
      <c r="H794" s="36" t="n">
        <f aca="false">'Текущие концовки'!H112</f>
        <v>0</v>
      </c>
      <c r="J794" s="37" t="n">
        <f aca="false">'Текущие концовки'!J112</f>
        <v>0</v>
      </c>
      <c r="N794" s="36" t="n">
        <f aca="false">'Текущие концовки'!L112</f>
        <v>887175.52</v>
      </c>
      <c r="R794" s="38" t="n">
        <f aca="false">'Текущие концовки'!M112</f>
        <v>0</v>
      </c>
    </row>
    <row r="795" customFormat="false" ht="10.5" hidden="true" customHeight="false" outlineLevel="0" collapsed="false">
      <c r="B795" s="30" t="s">
        <v>101</v>
      </c>
      <c r="F795" s="36" t="n">
        <f aca="false">'Текущие концовки'!F113</f>
        <v>0</v>
      </c>
      <c r="G795" s="36" t="n">
        <f aca="false">'Текущие концовки'!G113</f>
        <v>0</v>
      </c>
      <c r="H795" s="36" t="n">
        <f aca="false">'Текущие концовки'!H113</f>
        <v>0</v>
      </c>
      <c r="J795" s="37" t="n">
        <f aca="false">'Текущие концовки'!J113</f>
        <v>0</v>
      </c>
      <c r="N795" s="36" t="n">
        <f aca="false">'Текущие концовки'!L113</f>
        <v>0</v>
      </c>
      <c r="R795" s="38" t="n">
        <f aca="false">'Текущие концовки'!M113</f>
        <v>0</v>
      </c>
    </row>
    <row r="796" customFormat="false" ht="10.5" hidden="true" customHeight="false" outlineLevel="0" collapsed="false">
      <c r="B796" s="30" t="s">
        <v>102</v>
      </c>
      <c r="F796" s="36" t="e">
        <f aca="false">'Текущие концовки'!F114</f>
        <v>#VALUE!</v>
      </c>
      <c r="G796" s="36"/>
      <c r="H796" s="36"/>
      <c r="J796" s="37"/>
      <c r="N796" s="36"/>
      <c r="R796" s="38"/>
    </row>
    <row r="797" customFormat="false" ht="10.5" hidden="true" customHeight="false" outlineLevel="0" collapsed="false">
      <c r="B797" s="30" t="s">
        <v>103</v>
      </c>
      <c r="F797" s="36" t="e">
        <f aca="false">'Текущие концовки'!F115</f>
        <v>#VALUE!</v>
      </c>
      <c r="G797" s="36"/>
      <c r="H797" s="36"/>
      <c r="J797" s="37"/>
      <c r="N797" s="36"/>
      <c r="R797" s="38"/>
    </row>
    <row r="798" customFormat="false" ht="10.5" hidden="true" customHeight="false" outlineLevel="0" collapsed="false">
      <c r="B798" s="30" t="s">
        <v>104</v>
      </c>
      <c r="F798" s="36" t="e">
        <f aca="false">'Текущие концовки'!F116</f>
        <v>#VALUE!</v>
      </c>
      <c r="G798" s="36"/>
      <c r="H798" s="36"/>
      <c r="J798" s="37"/>
      <c r="N798" s="36"/>
      <c r="R798" s="38"/>
    </row>
    <row r="799" customFormat="false" ht="10.5" hidden="true" customHeight="false" outlineLevel="0" collapsed="false">
      <c r="B799" s="30" t="s">
        <v>105</v>
      </c>
      <c r="F799" s="36" t="e">
        <f aca="false">'Текущие концовки'!F117</f>
        <v>#VALUE!</v>
      </c>
      <c r="G799" s="36"/>
      <c r="H799" s="36"/>
      <c r="J799" s="37"/>
      <c r="N799" s="36"/>
      <c r="R799" s="38"/>
    </row>
    <row r="800" customFormat="false" ht="10.5" hidden="true" customHeight="false" outlineLevel="0" collapsed="false">
      <c r="B800" s="30" t="s">
        <v>106</v>
      </c>
      <c r="F800" s="36" t="e">
        <f aca="false">'Текущие концовки'!F118</f>
        <v>#VALUE!</v>
      </c>
      <c r="G800" s="36"/>
      <c r="H800" s="36"/>
      <c r="J800" s="37"/>
      <c r="N800" s="36"/>
      <c r="R800" s="38"/>
    </row>
    <row r="801" customFormat="false" ht="10.5" hidden="true" customHeight="false" outlineLevel="0" collapsed="false">
      <c r="B801" s="30" t="s">
        <v>107</v>
      </c>
      <c r="F801" s="36" t="e">
        <f aca="false">'Текущие концовки'!F119</f>
        <v>#VALUE!</v>
      </c>
      <c r="G801" s="36"/>
      <c r="H801" s="36"/>
      <c r="J801" s="37"/>
      <c r="N801" s="36"/>
      <c r="R801" s="38"/>
    </row>
    <row r="802" customFormat="false" ht="10.5" hidden="true" customHeight="false" outlineLevel="0" collapsed="false">
      <c r="B802" s="30" t="s">
        <v>108</v>
      </c>
      <c r="F802" s="36" t="e">
        <f aca="false">'Текущие концовки'!F120</f>
        <v>#VALUE!</v>
      </c>
      <c r="G802" s="36"/>
      <c r="H802" s="36"/>
      <c r="J802" s="37"/>
      <c r="N802" s="36"/>
      <c r="R802" s="38"/>
    </row>
    <row r="803" customFormat="false" ht="10.5" hidden="true" customHeight="false" outlineLevel="0" collapsed="false">
      <c r="B803" s="30" t="s">
        <v>109</v>
      </c>
      <c r="F803" s="36" t="e">
        <f aca="false">'Текущие концовки'!F121</f>
        <v>#VALUE!</v>
      </c>
      <c r="G803" s="36"/>
      <c r="H803" s="36"/>
      <c r="J803" s="37"/>
      <c r="N803" s="36"/>
      <c r="R803" s="38"/>
    </row>
    <row r="804" customFormat="false" ht="10.5" hidden="true" customHeight="false" outlineLevel="0" collapsed="false">
      <c r="B804" s="30" t="s">
        <v>110</v>
      </c>
      <c r="F804" s="36" t="e">
        <f aca="false">'Текущие концовки'!F122</f>
        <v>#VALUE!</v>
      </c>
      <c r="G804" s="36"/>
      <c r="H804" s="36"/>
      <c r="J804" s="37"/>
      <c r="N804" s="36"/>
      <c r="R804" s="38"/>
    </row>
    <row r="805" customFormat="false" ht="10.5" hidden="true" customHeight="false" outlineLevel="0" collapsed="false">
      <c r="B805" s="30" t="s">
        <v>111</v>
      </c>
      <c r="F805" s="36" t="n">
        <f aca="false">'Текущие концовки'!F123</f>
        <v>0</v>
      </c>
      <c r="G805" s="36" t="n">
        <f aca="false">'Текущие концовки'!G123</f>
        <v>0</v>
      </c>
      <c r="H805" s="36" t="n">
        <f aca="false">'Текущие концовки'!H123</f>
        <v>0</v>
      </c>
      <c r="J805" s="37" t="n">
        <f aca="false">'Текущие концовки'!J123</f>
        <v>0</v>
      </c>
      <c r="N805" s="36" t="n">
        <f aca="false">'Текущие концовки'!L123</f>
        <v>0</v>
      </c>
      <c r="R805" s="38" t="n">
        <f aca="false">'Текущие концовки'!M123</f>
        <v>0</v>
      </c>
    </row>
    <row r="806" customFormat="false" ht="10.5" hidden="true" customHeight="false" outlineLevel="0" collapsed="false">
      <c r="B806" s="30" t="s">
        <v>112</v>
      </c>
      <c r="F806" s="36"/>
      <c r="G806" s="36"/>
      <c r="H806" s="36"/>
      <c r="J806" s="37"/>
      <c r="N806" s="36"/>
      <c r="R806" s="38"/>
    </row>
    <row r="807" customFormat="false" ht="10.5" hidden="true" customHeight="false" outlineLevel="0" collapsed="false">
      <c r="B807" s="30" t="s">
        <v>113</v>
      </c>
      <c r="F807" s="36"/>
      <c r="G807" s="36" t="n">
        <f aca="false">'Текущие концовки'!G125</f>
        <v>0</v>
      </c>
      <c r="H807" s="36"/>
      <c r="J807" s="37"/>
      <c r="N807" s="36"/>
      <c r="R807" s="38"/>
    </row>
    <row r="808" customFormat="false" ht="10.5" hidden="true" customHeight="false" outlineLevel="0" collapsed="false">
      <c r="B808" s="30" t="s">
        <v>114</v>
      </c>
      <c r="F808" s="36" t="n">
        <f aca="false">'Текущие концовки'!F126</f>
        <v>0</v>
      </c>
      <c r="G808" s="36"/>
      <c r="H808" s="36"/>
      <c r="J808" s="37"/>
      <c r="N808" s="36"/>
      <c r="R808" s="38"/>
    </row>
    <row r="809" customFormat="false" ht="10.5" hidden="true" customHeight="false" outlineLevel="0" collapsed="false">
      <c r="B809" s="30" t="s">
        <v>115</v>
      </c>
      <c r="F809" s="36" t="e">
        <f aca="false">'Текущие концовки'!F127</f>
        <v>#VALUE!</v>
      </c>
      <c r="G809" s="36"/>
      <c r="H809" s="36"/>
      <c r="J809" s="37"/>
      <c r="N809" s="36"/>
      <c r="R809" s="38"/>
    </row>
    <row r="810" customFormat="false" ht="10.5" hidden="true" customHeight="false" outlineLevel="0" collapsed="false">
      <c r="B810" s="30" t="s">
        <v>116</v>
      </c>
      <c r="F810" s="36" t="n">
        <f aca="false">'Текущие концовки'!F128</f>
        <v>0</v>
      </c>
      <c r="G810" s="36"/>
      <c r="H810" s="36"/>
      <c r="J810" s="37"/>
      <c r="N810" s="36"/>
      <c r="R810" s="38"/>
    </row>
    <row r="811" customFormat="false" ht="10.5" hidden="true" customHeight="false" outlineLevel="0" collapsed="false">
      <c r="B811" s="30" t="s">
        <v>122</v>
      </c>
      <c r="F811" s="36" t="n">
        <f aca="false">'Текущие концовки'!F129</f>
        <v>0</v>
      </c>
      <c r="G811" s="36"/>
      <c r="H811" s="36"/>
      <c r="J811" s="37"/>
      <c r="N811" s="36"/>
      <c r="R811" s="38"/>
    </row>
    <row r="812" customFormat="false" ht="10.5" hidden="true" customHeight="false" outlineLevel="0" collapsed="false">
      <c r="B812" s="30" t="s">
        <v>123</v>
      </c>
      <c r="F812" s="36" t="n">
        <f aca="false">'Текущие концовки'!F130</f>
        <v>0</v>
      </c>
      <c r="G812" s="36"/>
      <c r="H812" s="36"/>
      <c r="J812" s="37"/>
      <c r="N812" s="36"/>
      <c r="R812" s="38"/>
    </row>
    <row r="813" customFormat="false" ht="10.5" hidden="true" customHeight="false" outlineLevel="0" collapsed="false">
      <c r="B813" s="30" t="s">
        <v>109</v>
      </c>
      <c r="F813" s="36" t="e">
        <f aca="false">'Текущие концовки'!F131</f>
        <v>#VALUE!</v>
      </c>
      <c r="G813" s="36"/>
      <c r="H813" s="36"/>
      <c r="J813" s="37"/>
      <c r="N813" s="36"/>
      <c r="R813" s="38"/>
    </row>
    <row r="814" customFormat="false" ht="10.5" hidden="true" customHeight="false" outlineLevel="0" collapsed="false">
      <c r="B814" s="30" t="s">
        <v>119</v>
      </c>
      <c r="F814" s="36" t="n">
        <f aca="false">'Текущие концовки'!F132</f>
        <v>0</v>
      </c>
      <c r="G814" s="36"/>
      <c r="H814" s="36"/>
      <c r="J814" s="37"/>
      <c r="N814" s="36"/>
      <c r="R814" s="38"/>
    </row>
    <row r="815" customFormat="false" ht="10.5" hidden="false" customHeight="false" outlineLevel="0" collapsed="false">
      <c r="B815" s="30" t="s">
        <v>120</v>
      </c>
      <c r="C815" s="39"/>
      <c r="F815" s="36" t="n">
        <f aca="false">'Текущие концовки'!F133</f>
        <v>887175.52</v>
      </c>
      <c r="G815" s="36" t="n">
        <f aca="false">'Текущие концовки'!G133</f>
        <v>0</v>
      </c>
      <c r="H815" s="36" t="n">
        <f aca="false">'Текущие концовки'!H133</f>
        <v>0</v>
      </c>
      <c r="J815" s="37" t="n">
        <f aca="false">'Текущие концовки'!J133</f>
        <v>0</v>
      </c>
      <c r="N815" s="36" t="n">
        <f aca="false">'Текущие концовки'!L133</f>
        <v>887175.52</v>
      </c>
      <c r="R815" s="38" t="n">
        <f aca="false">'Текущие концовки'!M133</f>
        <v>0</v>
      </c>
    </row>
    <row r="816" customFormat="false" ht="10.5" hidden="true" customHeight="false" outlineLevel="0" collapsed="false">
      <c r="B816" s="30" t="s">
        <v>112</v>
      </c>
      <c r="F816" s="36"/>
      <c r="G816" s="36"/>
      <c r="H816" s="36"/>
      <c r="J816" s="37"/>
      <c r="N816" s="36"/>
      <c r="R816" s="38"/>
    </row>
    <row r="817" customFormat="false" ht="10.5" hidden="true" customHeight="false" outlineLevel="0" collapsed="false">
      <c r="B817" s="30" t="s">
        <v>121</v>
      </c>
      <c r="F817" s="36" t="e">
        <f aca="false">'Текущие концовки'!F135</f>
        <v>#VALUE!</v>
      </c>
      <c r="G817" s="36"/>
      <c r="H817" s="36"/>
      <c r="J817" s="37"/>
      <c r="N817" s="36"/>
      <c r="R817" s="38"/>
    </row>
    <row r="818" customFormat="false" ht="10.5" hidden="true" customHeight="false" outlineLevel="0" collapsed="false">
      <c r="B818" s="30" t="s">
        <v>116</v>
      </c>
      <c r="F818" s="36" t="n">
        <f aca="false">'Текущие концовки'!F136</f>
        <v>0</v>
      </c>
      <c r="G818" s="36"/>
      <c r="H818" s="36"/>
      <c r="J818" s="37"/>
      <c r="N818" s="36"/>
      <c r="R818" s="38"/>
    </row>
    <row r="819" customFormat="false" ht="10.5" hidden="true" customHeight="false" outlineLevel="0" collapsed="false">
      <c r="B819" s="30" t="s">
        <v>122</v>
      </c>
      <c r="F819" s="36" t="n">
        <f aca="false">'Текущие концовки'!F137</f>
        <v>0</v>
      </c>
      <c r="G819" s="36"/>
      <c r="H819" s="36"/>
      <c r="J819" s="37"/>
      <c r="N819" s="36"/>
      <c r="R819" s="38"/>
    </row>
    <row r="820" customFormat="false" ht="10.5" hidden="true" customHeight="false" outlineLevel="0" collapsed="false">
      <c r="B820" s="30" t="s">
        <v>123</v>
      </c>
      <c r="F820" s="36" t="n">
        <f aca="false">'Текущие концовки'!F138</f>
        <v>0</v>
      </c>
      <c r="G820" s="36"/>
      <c r="H820" s="36"/>
      <c r="J820" s="37"/>
      <c r="N820" s="36"/>
      <c r="R820" s="38"/>
    </row>
    <row r="821" customFormat="false" ht="21" hidden="false" customHeight="false" outlineLevel="0" collapsed="false">
      <c r="B821" s="30" t="s">
        <v>124</v>
      </c>
      <c r="C821" s="39"/>
      <c r="F821" s="36" t="n">
        <f aca="false">'Текущие концовки'!F139</f>
        <v>887175.52</v>
      </c>
      <c r="G821" s="36"/>
      <c r="H821" s="36"/>
      <c r="J821" s="37"/>
      <c r="N821" s="36"/>
      <c r="R821" s="38"/>
    </row>
    <row r="822" customFormat="false" ht="10.5" hidden="true" customHeight="false" outlineLevel="0" collapsed="false">
      <c r="B822" s="30" t="s">
        <v>125</v>
      </c>
      <c r="F822" s="36" t="n">
        <f aca="false">'Текущие концовки'!F140</f>
        <v>0</v>
      </c>
      <c r="G822" s="36" t="n">
        <f aca="false">'Текущие концовки'!G140</f>
        <v>0</v>
      </c>
      <c r="H822" s="36" t="n">
        <f aca="false">'Текущие концовки'!H140</f>
        <v>0</v>
      </c>
      <c r="J822" s="37" t="n">
        <f aca="false">'Текущие концовки'!J140</f>
        <v>0</v>
      </c>
      <c r="N822" s="36" t="n">
        <f aca="false">'Текущие концовки'!L140</f>
        <v>0</v>
      </c>
      <c r="R822" s="38" t="n">
        <f aca="false">'Текущие концовки'!M140</f>
        <v>0</v>
      </c>
    </row>
    <row r="823" customFormat="false" ht="10.5" hidden="true" customHeight="false" outlineLevel="0" collapsed="false">
      <c r="B823" s="30" t="s">
        <v>116</v>
      </c>
      <c r="F823" s="36" t="n">
        <f aca="false">'Текущие концовки'!F141</f>
        <v>0</v>
      </c>
      <c r="G823" s="36"/>
      <c r="H823" s="36"/>
      <c r="J823" s="37"/>
      <c r="N823" s="36"/>
      <c r="R823" s="38"/>
    </row>
    <row r="824" customFormat="false" ht="10.5" hidden="true" customHeight="false" outlineLevel="0" collapsed="false">
      <c r="B824" s="30" t="s">
        <v>122</v>
      </c>
      <c r="F824" s="36" t="n">
        <f aca="false">'Текущие концовки'!F142</f>
        <v>0</v>
      </c>
      <c r="G824" s="36"/>
      <c r="H824" s="36"/>
      <c r="J824" s="37"/>
      <c r="N824" s="36"/>
      <c r="R824" s="38"/>
    </row>
    <row r="825" customFormat="false" ht="10.5" hidden="true" customHeight="false" outlineLevel="0" collapsed="false">
      <c r="B825" s="30" t="s">
        <v>123</v>
      </c>
      <c r="F825" s="36" t="n">
        <f aca="false">'Текущие концовки'!F143</f>
        <v>0</v>
      </c>
      <c r="G825" s="36"/>
      <c r="H825" s="36"/>
      <c r="J825" s="37"/>
      <c r="N825" s="36"/>
      <c r="R825" s="38"/>
    </row>
    <row r="826" customFormat="false" ht="21" hidden="true" customHeight="false" outlineLevel="0" collapsed="false">
      <c r="B826" s="30" t="s">
        <v>126</v>
      </c>
      <c r="F826" s="36" t="n">
        <f aca="false">'Текущие концовки'!F144</f>
        <v>0</v>
      </c>
      <c r="G826" s="36"/>
      <c r="H826" s="36"/>
      <c r="J826" s="37"/>
      <c r="N826" s="36"/>
      <c r="R826" s="38"/>
    </row>
    <row r="827" customFormat="false" ht="10.5" hidden="true" customHeight="false" outlineLevel="0" collapsed="false">
      <c r="B827" s="30" t="s">
        <v>127</v>
      </c>
      <c r="F827" s="36" t="n">
        <f aca="false">'Текущие концовки'!F145</f>
        <v>0</v>
      </c>
      <c r="G827" s="36" t="n">
        <f aca="false">'Текущие концовки'!G145</f>
        <v>0</v>
      </c>
      <c r="H827" s="36" t="n">
        <f aca="false">'Текущие концовки'!H145</f>
        <v>0</v>
      </c>
      <c r="J827" s="37" t="n">
        <f aca="false">'Текущие концовки'!J145</f>
        <v>0</v>
      </c>
      <c r="N827" s="36" t="n">
        <f aca="false">'Текущие концовки'!L145</f>
        <v>0</v>
      </c>
      <c r="R827" s="38" t="n">
        <f aca="false">'Текущие концовки'!M145</f>
        <v>0</v>
      </c>
    </row>
    <row r="828" customFormat="false" ht="10.5" hidden="true" customHeight="false" outlineLevel="0" collapsed="false">
      <c r="B828" s="30" t="s">
        <v>112</v>
      </c>
      <c r="F828" s="36"/>
      <c r="G828" s="36"/>
      <c r="H828" s="36"/>
      <c r="J828" s="37"/>
      <c r="N828" s="36"/>
      <c r="R828" s="38"/>
    </row>
    <row r="829" customFormat="false" ht="10.5" hidden="true" customHeight="false" outlineLevel="0" collapsed="false">
      <c r="B829" s="30" t="s">
        <v>128</v>
      </c>
      <c r="F829" s="36" t="n">
        <f aca="false">'Текущие концовки'!F147</f>
        <v>0</v>
      </c>
      <c r="G829" s="36"/>
      <c r="H829" s="36"/>
      <c r="J829" s="37"/>
      <c r="N829" s="36"/>
      <c r="R829" s="38"/>
    </row>
    <row r="830" customFormat="false" ht="10.5" hidden="true" customHeight="false" outlineLevel="0" collapsed="false">
      <c r="B830" s="30" t="s">
        <v>116</v>
      </c>
      <c r="F830" s="36" t="n">
        <f aca="false">'Текущие концовки'!F148</f>
        <v>0</v>
      </c>
      <c r="G830" s="36"/>
      <c r="H830" s="36"/>
      <c r="J830" s="37"/>
      <c r="N830" s="36"/>
      <c r="R830" s="38"/>
    </row>
    <row r="831" customFormat="false" ht="10.5" hidden="true" customHeight="false" outlineLevel="0" collapsed="false">
      <c r="B831" s="30" t="s">
        <v>122</v>
      </c>
      <c r="F831" s="36" t="n">
        <f aca="false">'Текущие концовки'!F149</f>
        <v>0</v>
      </c>
      <c r="G831" s="36"/>
      <c r="H831" s="36"/>
      <c r="J831" s="37"/>
      <c r="N831" s="36"/>
      <c r="R831" s="38"/>
    </row>
    <row r="832" customFormat="false" ht="10.5" hidden="true" customHeight="false" outlineLevel="0" collapsed="false">
      <c r="B832" s="30" t="s">
        <v>123</v>
      </c>
      <c r="F832" s="36" t="n">
        <f aca="false">'Текущие концовки'!F150</f>
        <v>0</v>
      </c>
      <c r="G832" s="36"/>
      <c r="H832" s="36"/>
      <c r="J832" s="37"/>
      <c r="N832" s="36"/>
      <c r="R832" s="38"/>
    </row>
    <row r="833" customFormat="false" ht="10.5" hidden="true" customHeight="false" outlineLevel="0" collapsed="false">
      <c r="B833" s="30" t="s">
        <v>109</v>
      </c>
      <c r="F833" s="36" t="e">
        <f aca="false">'Текущие концовки'!F151</f>
        <v>#VALUE!</v>
      </c>
      <c r="G833" s="36"/>
      <c r="H833" s="36"/>
      <c r="J833" s="37"/>
      <c r="N833" s="36"/>
      <c r="R833" s="38"/>
    </row>
    <row r="834" customFormat="false" ht="10.5" hidden="true" customHeight="false" outlineLevel="0" collapsed="false">
      <c r="B834" s="30" t="s">
        <v>129</v>
      </c>
      <c r="F834" s="36" t="n">
        <f aca="false">'Текущие концовки'!F152</f>
        <v>0</v>
      </c>
      <c r="G834" s="36"/>
      <c r="H834" s="36"/>
      <c r="J834" s="37"/>
      <c r="N834" s="36"/>
      <c r="R834" s="38"/>
    </row>
    <row r="835" customFormat="false" ht="10.5" hidden="true" customHeight="false" outlineLevel="0" collapsed="false">
      <c r="B835" s="30" t="s">
        <v>130</v>
      </c>
      <c r="F835" s="36" t="n">
        <f aca="false">'Текущие концовки'!F153</f>
        <v>0</v>
      </c>
      <c r="G835" s="36" t="n">
        <f aca="false">'Текущие концовки'!G153</f>
        <v>0</v>
      </c>
      <c r="H835" s="36" t="n">
        <f aca="false">'Текущие концовки'!H153</f>
        <v>0</v>
      </c>
      <c r="J835" s="37" t="n">
        <f aca="false">'Текущие концовки'!J153</f>
        <v>0</v>
      </c>
      <c r="N835" s="36" t="n">
        <f aca="false">'Текущие концовки'!L153</f>
        <v>0</v>
      </c>
      <c r="R835" s="38" t="n">
        <f aca="false">'Текущие концовки'!M153</f>
        <v>0</v>
      </c>
    </row>
    <row r="836" customFormat="false" ht="10.5" hidden="true" customHeight="false" outlineLevel="0" collapsed="false">
      <c r="B836" s="30" t="s">
        <v>116</v>
      </c>
      <c r="F836" s="36" t="n">
        <f aca="false">'Текущие концовки'!F154</f>
        <v>0</v>
      </c>
      <c r="G836" s="36"/>
      <c r="H836" s="36"/>
      <c r="J836" s="37"/>
      <c r="N836" s="36"/>
      <c r="R836" s="38"/>
    </row>
    <row r="837" customFormat="false" ht="10.5" hidden="true" customHeight="false" outlineLevel="0" collapsed="false">
      <c r="B837" s="30" t="s">
        <v>122</v>
      </c>
      <c r="F837" s="36" t="n">
        <f aca="false">'Текущие концовки'!F155</f>
        <v>0</v>
      </c>
      <c r="G837" s="36"/>
      <c r="H837" s="36"/>
      <c r="J837" s="37"/>
      <c r="N837" s="36"/>
      <c r="R837" s="38"/>
    </row>
    <row r="838" customFormat="false" ht="10.5" hidden="true" customHeight="false" outlineLevel="0" collapsed="false">
      <c r="B838" s="30" t="s">
        <v>123</v>
      </c>
      <c r="F838" s="36" t="n">
        <f aca="false">'Текущие концовки'!F156</f>
        <v>0</v>
      </c>
      <c r="G838" s="36"/>
      <c r="H838" s="36"/>
      <c r="J838" s="37"/>
      <c r="N838" s="36"/>
      <c r="R838" s="38"/>
    </row>
    <row r="839" customFormat="false" ht="10.5" hidden="true" customHeight="false" outlineLevel="0" collapsed="false">
      <c r="B839" s="30" t="s">
        <v>131</v>
      </c>
      <c r="F839" s="36" t="n">
        <f aca="false">'Текущие концовки'!F157</f>
        <v>0</v>
      </c>
      <c r="G839" s="36"/>
      <c r="H839" s="36"/>
      <c r="J839" s="37"/>
      <c r="N839" s="36"/>
      <c r="R839" s="38"/>
    </row>
    <row r="840" customFormat="false" ht="10.5" hidden="true" customHeight="false" outlineLevel="0" collapsed="false">
      <c r="B840" s="30" t="s">
        <v>132</v>
      </c>
      <c r="F840" s="36" t="n">
        <f aca="false">'Текущие концовки'!F158</f>
        <v>0</v>
      </c>
      <c r="G840" s="36" t="n">
        <f aca="false">'Текущие концовки'!G158</f>
        <v>0</v>
      </c>
      <c r="H840" s="36" t="n">
        <f aca="false">'Текущие концовки'!H158</f>
        <v>0</v>
      </c>
      <c r="J840" s="37" t="n">
        <f aca="false">'Текущие концовки'!J158</f>
        <v>0</v>
      </c>
      <c r="N840" s="36" t="n">
        <f aca="false">'Текущие концовки'!L158</f>
        <v>0</v>
      </c>
      <c r="R840" s="38" t="n">
        <f aca="false">'Текущие концовки'!M158</f>
        <v>0</v>
      </c>
    </row>
    <row r="841" customFormat="false" ht="10.5" hidden="true" customHeight="false" outlineLevel="0" collapsed="false">
      <c r="B841" s="30" t="s">
        <v>116</v>
      </c>
      <c r="F841" s="36" t="n">
        <f aca="false">'Текущие концовки'!F159</f>
        <v>0</v>
      </c>
      <c r="G841" s="36"/>
      <c r="H841" s="36"/>
      <c r="J841" s="37"/>
      <c r="N841" s="36"/>
      <c r="R841" s="38"/>
    </row>
    <row r="842" customFormat="false" ht="10.5" hidden="true" customHeight="false" outlineLevel="0" collapsed="false">
      <c r="B842" s="30" t="s">
        <v>122</v>
      </c>
      <c r="F842" s="36" t="n">
        <f aca="false">'Текущие концовки'!F160</f>
        <v>0</v>
      </c>
      <c r="G842" s="36"/>
      <c r="H842" s="36"/>
      <c r="J842" s="37"/>
      <c r="N842" s="36"/>
      <c r="R842" s="38"/>
    </row>
    <row r="843" customFormat="false" ht="10.5" hidden="true" customHeight="false" outlineLevel="0" collapsed="false">
      <c r="B843" s="30" t="s">
        <v>123</v>
      </c>
      <c r="F843" s="36" t="n">
        <f aca="false">'Текущие концовки'!F161</f>
        <v>0</v>
      </c>
      <c r="G843" s="36"/>
      <c r="H843" s="36"/>
      <c r="J843" s="37"/>
      <c r="N843" s="36"/>
      <c r="R843" s="38"/>
    </row>
    <row r="844" customFormat="false" ht="21" hidden="true" customHeight="false" outlineLevel="0" collapsed="false">
      <c r="B844" s="30" t="s">
        <v>133</v>
      </c>
      <c r="F844" s="36" t="n">
        <f aca="false">'Текущие концовки'!F162</f>
        <v>0</v>
      </c>
      <c r="G844" s="36"/>
      <c r="H844" s="36"/>
      <c r="J844" s="37"/>
      <c r="N844" s="36"/>
      <c r="R844" s="38"/>
    </row>
    <row r="845" customFormat="false" ht="10.5" hidden="true" customHeight="false" outlineLevel="0" collapsed="false">
      <c r="B845" s="30" t="s">
        <v>134</v>
      </c>
      <c r="F845" s="36" t="n">
        <f aca="false">'Текущие концовки'!F163</f>
        <v>0</v>
      </c>
      <c r="G845" s="36" t="n">
        <f aca="false">'Текущие концовки'!G163</f>
        <v>0</v>
      </c>
      <c r="H845" s="36" t="n">
        <f aca="false">'Текущие концовки'!H163</f>
        <v>0</v>
      </c>
      <c r="J845" s="37" t="n">
        <f aca="false">'Текущие концовки'!J163</f>
        <v>0</v>
      </c>
      <c r="N845" s="36" t="n">
        <f aca="false">'Текущие концовки'!L163</f>
        <v>0</v>
      </c>
      <c r="R845" s="38" t="n">
        <f aca="false">'Текущие концовки'!M163</f>
        <v>0</v>
      </c>
    </row>
    <row r="846" customFormat="false" ht="10.5" hidden="true" customHeight="false" outlineLevel="0" collapsed="false">
      <c r="B846" s="30" t="s">
        <v>112</v>
      </c>
      <c r="F846" s="36"/>
      <c r="G846" s="36"/>
      <c r="H846" s="36"/>
      <c r="J846" s="37"/>
      <c r="N846" s="36"/>
      <c r="R846" s="38"/>
    </row>
    <row r="847" customFormat="false" ht="10.5" hidden="true" customHeight="false" outlineLevel="0" collapsed="false">
      <c r="B847" s="30" t="s">
        <v>135</v>
      </c>
      <c r="F847" s="36" t="e">
        <f aca="false">'Текущие концовки'!F165</f>
        <v>#VALUE!</v>
      </c>
      <c r="G847" s="36"/>
      <c r="H847" s="36"/>
      <c r="J847" s="37"/>
      <c r="N847" s="36"/>
      <c r="R847" s="38"/>
    </row>
    <row r="848" customFormat="false" ht="10.5" hidden="true" customHeight="false" outlineLevel="0" collapsed="false">
      <c r="B848" s="30" t="s">
        <v>116</v>
      </c>
      <c r="F848" s="36" t="n">
        <f aca="false">'Текущие концовки'!F166</f>
        <v>0</v>
      </c>
      <c r="G848" s="36"/>
      <c r="H848" s="36"/>
      <c r="J848" s="37"/>
      <c r="N848" s="36"/>
      <c r="R848" s="38"/>
    </row>
    <row r="849" customFormat="false" ht="10.5" hidden="true" customHeight="false" outlineLevel="0" collapsed="false">
      <c r="B849" s="30" t="s">
        <v>136</v>
      </c>
      <c r="F849" s="36" t="n">
        <f aca="false">'Текущие концовки'!F167</f>
        <v>0</v>
      </c>
      <c r="G849" s="36"/>
      <c r="H849" s="36"/>
      <c r="J849" s="37"/>
      <c r="N849" s="36"/>
      <c r="R849" s="38"/>
    </row>
    <row r="850" customFormat="false" ht="10.5" hidden="true" customHeight="false" outlineLevel="0" collapsed="false">
      <c r="B850" s="30" t="s">
        <v>123</v>
      </c>
      <c r="F850" s="36" t="n">
        <f aca="false">'Текущие концовки'!F168</f>
        <v>0</v>
      </c>
      <c r="G850" s="36"/>
      <c r="H850" s="36"/>
      <c r="J850" s="37"/>
      <c r="N850" s="36"/>
      <c r="R850" s="38"/>
    </row>
    <row r="851" customFormat="false" ht="10.5" hidden="true" customHeight="false" outlineLevel="0" collapsed="false">
      <c r="B851" s="30" t="s">
        <v>137</v>
      </c>
      <c r="F851" s="36" t="n">
        <f aca="false">'Текущие концовки'!F169</f>
        <v>0</v>
      </c>
      <c r="G851" s="36"/>
      <c r="H851" s="36"/>
      <c r="J851" s="37"/>
      <c r="N851" s="36"/>
      <c r="R851" s="38"/>
    </row>
    <row r="852" customFormat="false" ht="10.5" hidden="true" customHeight="false" outlineLevel="0" collapsed="false">
      <c r="B852" s="30" t="s">
        <v>138</v>
      </c>
      <c r="F852" s="36" t="n">
        <f aca="false">'Текущие концовки'!F170</f>
        <v>0</v>
      </c>
      <c r="G852" s="36" t="n">
        <f aca="false">'Текущие концовки'!G170</f>
        <v>0</v>
      </c>
      <c r="H852" s="36" t="n">
        <f aca="false">'Текущие концовки'!H170</f>
        <v>0</v>
      </c>
      <c r="J852" s="37" t="n">
        <f aca="false">'Текущие концовки'!J170</f>
        <v>0</v>
      </c>
      <c r="N852" s="36" t="n">
        <f aca="false">'Текущие концовки'!L170</f>
        <v>0</v>
      </c>
      <c r="R852" s="38" t="n">
        <f aca="false">'Текущие концовки'!M170</f>
        <v>0</v>
      </c>
    </row>
    <row r="853" customFormat="false" ht="10.5" hidden="true" customHeight="false" outlineLevel="0" collapsed="false">
      <c r="B853" s="30" t="s">
        <v>136</v>
      </c>
      <c r="F853" s="36" t="n">
        <f aca="false">'Текущие концовки'!F171</f>
        <v>0</v>
      </c>
      <c r="G853" s="36"/>
      <c r="H853" s="36"/>
      <c r="J853" s="37"/>
      <c r="N853" s="36"/>
      <c r="R853" s="38"/>
    </row>
    <row r="854" customFormat="false" ht="10.5" hidden="true" customHeight="false" outlineLevel="0" collapsed="false">
      <c r="B854" s="30" t="s">
        <v>123</v>
      </c>
      <c r="F854" s="36" t="n">
        <f aca="false">'Текущие концовки'!F172</f>
        <v>0</v>
      </c>
      <c r="G854" s="36"/>
      <c r="H854" s="36"/>
      <c r="J854" s="37"/>
      <c r="N854" s="36"/>
      <c r="R854" s="38"/>
    </row>
    <row r="855" customFormat="false" ht="10.5" hidden="true" customHeight="false" outlineLevel="0" collapsed="false">
      <c r="B855" s="30" t="s">
        <v>141</v>
      </c>
      <c r="F855" s="36" t="n">
        <f aca="false">'Текущие концовки'!F173</f>
        <v>0</v>
      </c>
      <c r="G855" s="36"/>
      <c r="H855" s="36"/>
      <c r="J855" s="37"/>
      <c r="N855" s="36"/>
      <c r="R855" s="38"/>
    </row>
    <row r="856" customFormat="false" ht="10.5" hidden="true" customHeight="false" outlineLevel="0" collapsed="false">
      <c r="B856" s="30" t="s">
        <v>142</v>
      </c>
      <c r="F856" s="36" t="n">
        <f aca="false">'Текущие концовки'!F174</f>
        <v>0</v>
      </c>
      <c r="G856" s="36" t="n">
        <f aca="false">'Текущие концовки'!G174</f>
        <v>0</v>
      </c>
      <c r="H856" s="36" t="n">
        <f aca="false">'Текущие концовки'!H174</f>
        <v>0</v>
      </c>
      <c r="J856" s="37" t="n">
        <f aca="false">'Текущие концовки'!J174</f>
        <v>0</v>
      </c>
      <c r="N856" s="36" t="n">
        <f aca="false">'Текущие концовки'!L174</f>
        <v>0</v>
      </c>
      <c r="R856" s="38" t="n">
        <f aca="false">'Текущие концовки'!M174</f>
        <v>0</v>
      </c>
    </row>
    <row r="857" customFormat="false" ht="10.5" hidden="true" customHeight="false" outlineLevel="0" collapsed="false">
      <c r="B857" s="30" t="s">
        <v>116</v>
      </c>
      <c r="F857" s="36" t="n">
        <f aca="false">'Текущие концовки'!F175</f>
        <v>0</v>
      </c>
      <c r="G857" s="36"/>
      <c r="H857" s="36"/>
      <c r="J857" s="37"/>
      <c r="N857" s="36"/>
      <c r="R857" s="38"/>
    </row>
    <row r="858" customFormat="false" ht="10.5" hidden="true" customHeight="false" outlineLevel="0" collapsed="false">
      <c r="B858" s="30" t="s">
        <v>136</v>
      </c>
      <c r="F858" s="36" t="n">
        <f aca="false">'Текущие концовки'!F176</f>
        <v>0</v>
      </c>
      <c r="G858" s="36"/>
      <c r="H858" s="36"/>
      <c r="J858" s="37"/>
      <c r="N858" s="36"/>
      <c r="R858" s="38"/>
    </row>
    <row r="859" customFormat="false" ht="10.5" hidden="true" customHeight="false" outlineLevel="0" collapsed="false">
      <c r="B859" s="30" t="s">
        <v>123</v>
      </c>
      <c r="F859" s="36" t="n">
        <f aca="false">'Текущие концовки'!F177</f>
        <v>0</v>
      </c>
      <c r="G859" s="36"/>
      <c r="H859" s="36"/>
      <c r="J859" s="37"/>
      <c r="N859" s="36"/>
      <c r="R859" s="38"/>
    </row>
    <row r="860" customFormat="false" ht="21" hidden="true" customHeight="false" outlineLevel="0" collapsed="false">
      <c r="B860" s="30" t="s">
        <v>143</v>
      </c>
      <c r="F860" s="36" t="n">
        <f aca="false">'Текущие концовки'!F178</f>
        <v>0</v>
      </c>
      <c r="G860" s="36"/>
      <c r="H860" s="36"/>
      <c r="J860" s="37"/>
      <c r="N860" s="36"/>
      <c r="R860" s="38"/>
    </row>
    <row r="861" customFormat="false" ht="21" hidden="true" customHeight="false" outlineLevel="0" collapsed="false">
      <c r="B861" s="30" t="s">
        <v>144</v>
      </c>
      <c r="F861" s="36" t="n">
        <f aca="false">'Текущие концовки'!F179</f>
        <v>0</v>
      </c>
      <c r="G861" s="36" t="n">
        <f aca="false">'Текущие концовки'!G179</f>
        <v>0</v>
      </c>
      <c r="H861" s="36" t="n">
        <f aca="false">'Текущие концовки'!H179</f>
        <v>0</v>
      </c>
      <c r="J861" s="37" t="n">
        <f aca="false">'Текущие концовки'!J179</f>
        <v>0</v>
      </c>
      <c r="N861" s="36" t="n">
        <f aca="false">'Текущие концовки'!L179</f>
        <v>0</v>
      </c>
      <c r="R861" s="38" t="n">
        <f aca="false">'Текущие концовки'!M179</f>
        <v>0</v>
      </c>
    </row>
    <row r="862" customFormat="false" ht="10.5" hidden="true" customHeight="false" outlineLevel="0" collapsed="false">
      <c r="B862" s="30" t="s">
        <v>116</v>
      </c>
      <c r="F862" s="36" t="n">
        <f aca="false">'Текущие концовки'!F180</f>
        <v>0</v>
      </c>
      <c r="G862" s="36"/>
      <c r="H862" s="36"/>
      <c r="J862" s="37"/>
      <c r="N862" s="36"/>
      <c r="R862" s="38"/>
    </row>
    <row r="863" customFormat="false" ht="9.75" hidden="false" customHeight="true" outlineLevel="0" collapsed="false">
      <c r="B863" s="30" t="s">
        <v>194</v>
      </c>
      <c r="C863" s="39"/>
      <c r="F863" s="36" t="e">
        <f aca="false">'Текущие концовки'!F181</f>
        <v>#VALUE!</v>
      </c>
      <c r="G863" s="36" t="n">
        <f aca="false">'Текущие концовки'!G181</f>
        <v>0</v>
      </c>
      <c r="H863" s="36" t="n">
        <f aca="false">'Текущие концовки'!H181</f>
        <v>0</v>
      </c>
      <c r="J863" s="37" t="n">
        <f aca="false">'Текущие концовки'!J181</f>
        <v>0</v>
      </c>
      <c r="N863" s="36" t="n">
        <f aca="false">'Текущие концовки'!L181</f>
        <v>0</v>
      </c>
      <c r="R863" s="38" t="n">
        <f aca="false">'Текущие концовки'!M181</f>
        <v>0</v>
      </c>
    </row>
    <row r="864" customFormat="false" ht="21" hidden="true" customHeight="false" outlineLevel="0" collapsed="false">
      <c r="B864" s="30" t="s">
        <v>146</v>
      </c>
      <c r="F864" s="36" t="n">
        <f aca="false">'Текущие концовки'!F182</f>
        <v>0</v>
      </c>
      <c r="G864" s="36"/>
      <c r="H864" s="36"/>
      <c r="J864" s="37"/>
      <c r="N864" s="36"/>
      <c r="R864" s="38"/>
    </row>
    <row r="865" customFormat="false" ht="10.5" hidden="true" customHeight="false" outlineLevel="0" collapsed="false">
      <c r="B865" s="30" t="s">
        <v>147</v>
      </c>
      <c r="F865" s="36" t="n">
        <f aca="false">'Текущие концовки'!F183</f>
        <v>0</v>
      </c>
      <c r="G865" s="36"/>
      <c r="H865" s="36"/>
      <c r="J865" s="37"/>
      <c r="N865" s="36"/>
      <c r="R865" s="38"/>
    </row>
    <row r="866" customFormat="false" ht="10.5" hidden="true" customHeight="false" outlineLevel="0" collapsed="false">
      <c r="B866" s="30" t="s">
        <v>148</v>
      </c>
      <c r="F866" s="36" t="n">
        <f aca="false">'Текущие концовки'!F184</f>
        <v>0</v>
      </c>
      <c r="G866" s="36"/>
      <c r="H866" s="36"/>
      <c r="J866" s="37"/>
      <c r="N866" s="36"/>
      <c r="R866" s="38"/>
    </row>
    <row r="867" customFormat="false" ht="10.5" hidden="true" customHeight="false" outlineLevel="0" collapsed="false">
      <c r="B867" s="30" t="s">
        <v>149</v>
      </c>
      <c r="F867" s="36"/>
      <c r="G867" s="36"/>
      <c r="H867" s="36"/>
      <c r="J867" s="37"/>
      <c r="N867" s="36" t="n">
        <f aca="false">'Текущие концовки'!L185</f>
        <v>0</v>
      </c>
      <c r="R867" s="38"/>
    </row>
    <row r="868" customFormat="false" ht="10.5" hidden="true" customHeight="false" outlineLevel="0" collapsed="false">
      <c r="B868" s="30" t="s">
        <v>150</v>
      </c>
      <c r="F868" s="36" t="n">
        <f aca="false">'Текущие концовки'!F186</f>
        <v>0</v>
      </c>
      <c r="G868" s="36"/>
      <c r="H868" s="36"/>
      <c r="J868" s="37"/>
      <c r="N868" s="36"/>
      <c r="R868" s="38"/>
    </row>
    <row r="869" customFormat="false" ht="10.5" hidden="true" customHeight="false" outlineLevel="0" collapsed="false">
      <c r="B869" s="30" t="s">
        <v>151</v>
      </c>
      <c r="F869" s="36" t="n">
        <f aca="false">'Текущие концовки'!F187</f>
        <v>0</v>
      </c>
      <c r="G869" s="36"/>
      <c r="H869" s="36"/>
      <c r="J869" s="37"/>
      <c r="N869" s="36"/>
      <c r="R869" s="38"/>
    </row>
    <row r="870" customFormat="false" ht="10.5" hidden="true" customHeight="false" outlineLevel="0" collapsed="false">
      <c r="B870" s="30" t="s">
        <v>152</v>
      </c>
      <c r="F870" s="36" t="n">
        <f aca="false">'Текущие концовки'!F188</f>
        <v>0</v>
      </c>
      <c r="G870" s="36"/>
      <c r="H870" s="36"/>
      <c r="J870" s="37"/>
      <c r="N870" s="36"/>
      <c r="R870" s="38"/>
    </row>
    <row r="871" customFormat="false" ht="10.5" hidden="true" customHeight="false" outlineLevel="0" collapsed="false">
      <c r="B871" s="30" t="s">
        <v>153</v>
      </c>
      <c r="F871" s="36"/>
      <c r="G871" s="36"/>
      <c r="H871" s="36"/>
      <c r="J871" s="37" t="n">
        <f aca="false">'Текущие концовки'!J189</f>
        <v>0</v>
      </c>
      <c r="N871" s="36"/>
      <c r="R871" s="38"/>
    </row>
    <row r="872" customFormat="false" ht="10.5" hidden="true" customHeight="false" outlineLevel="0" collapsed="false">
      <c r="B872" s="30" t="s">
        <v>154</v>
      </c>
      <c r="F872" s="36"/>
      <c r="G872" s="36"/>
      <c r="H872" s="36"/>
      <c r="J872" s="37" t="n">
        <f aca="false">'Текущие концовки'!J190</f>
        <v>0</v>
      </c>
      <c r="N872" s="36"/>
      <c r="R872" s="38"/>
    </row>
    <row r="873" customFormat="false" ht="10.5" hidden="true" customHeight="false" outlineLevel="0" collapsed="false">
      <c r="B873" s="30" t="s">
        <v>155</v>
      </c>
      <c r="F873" s="36"/>
      <c r="G873" s="36"/>
      <c r="H873" s="36"/>
      <c r="J873" s="37" t="n">
        <f aca="false">'Текущие концовки'!J191</f>
        <v>0</v>
      </c>
      <c r="N873" s="36"/>
      <c r="R873" s="38"/>
    </row>
    <row r="874" customFormat="false" ht="10.5" hidden="true" customHeight="false" outlineLevel="0" collapsed="false">
      <c r="B874" s="30" t="s">
        <v>156</v>
      </c>
      <c r="C874" s="39"/>
      <c r="F874" s="36" t="e">
        <f aca="false">'Текущие концовки'!F192</f>
        <v>#VALUE!</v>
      </c>
      <c r="G874" s="36"/>
      <c r="H874" s="36"/>
      <c r="J874" s="37"/>
      <c r="N874" s="36"/>
      <c r="R874" s="38"/>
    </row>
    <row r="875" customFormat="false" ht="10.5" hidden="true" customHeight="false" outlineLevel="0" collapsed="false">
      <c r="B875" s="30" t="s">
        <v>157</v>
      </c>
      <c r="F875" s="36" t="n">
        <f aca="false">'Текущие концовки'!F193</f>
        <v>0</v>
      </c>
      <c r="G875" s="36"/>
      <c r="H875" s="36"/>
      <c r="J875" s="37"/>
      <c r="N875" s="36"/>
      <c r="R875" s="38"/>
    </row>
    <row r="876" customFormat="false" ht="10.5" hidden="true" customHeight="false" outlineLevel="0" collapsed="false">
      <c r="B876" s="30" t="s">
        <v>158</v>
      </c>
      <c r="F876" s="36" t="e">
        <f aca="false">'Текущие концовки'!F194</f>
        <v>#VALUE!</v>
      </c>
      <c r="G876" s="36"/>
      <c r="H876" s="36"/>
      <c r="J876" s="37"/>
      <c r="N876" s="36"/>
      <c r="R876" s="38"/>
    </row>
    <row r="877" customFormat="false" ht="10.5" hidden="true" customHeight="false" outlineLevel="0" collapsed="false">
      <c r="B877" s="30" t="s">
        <v>159</v>
      </c>
      <c r="F877" s="36" t="e">
        <f aca="false">'Текущие концовки'!F195</f>
        <v>#VALUE!</v>
      </c>
      <c r="G877" s="36"/>
      <c r="H877" s="36"/>
      <c r="J877" s="37"/>
      <c r="N877" s="36"/>
      <c r="R877" s="38"/>
    </row>
    <row r="878" customFormat="false" ht="10.5" hidden="true" customHeight="false" outlineLevel="0" collapsed="false">
      <c r="B878" s="30" t="s">
        <v>160</v>
      </c>
      <c r="C878" s="39" t="n">
        <v>0</v>
      </c>
      <c r="F878" s="36" t="e">
        <f aca="false">'Текущие концовки'!F196</f>
        <v>#VALUE!</v>
      </c>
      <c r="G878" s="36"/>
      <c r="H878" s="36"/>
      <c r="J878" s="37"/>
      <c r="N878" s="36"/>
      <c r="R878" s="38"/>
    </row>
    <row r="879" customFormat="false" ht="10.5" hidden="true" customHeight="false" outlineLevel="0" collapsed="false">
      <c r="B879" s="30" t="s">
        <v>161</v>
      </c>
      <c r="F879" s="36" t="e">
        <f aca="false">'Текущие концовки'!F197</f>
        <v>#VALUE!</v>
      </c>
      <c r="G879" s="36"/>
      <c r="H879" s="36"/>
      <c r="J879" s="37"/>
      <c r="N879" s="36"/>
      <c r="R879" s="38"/>
    </row>
    <row r="880" customFormat="false" ht="10.5" hidden="true" customHeight="false" outlineLevel="0" collapsed="false">
      <c r="B880" s="30" t="s">
        <v>162</v>
      </c>
      <c r="C880" s="39" t="n">
        <v>0</v>
      </c>
      <c r="F880" s="36" t="e">
        <f aca="false">'Текущие концовки'!F198</f>
        <v>#VALUE!</v>
      </c>
      <c r="G880" s="36"/>
      <c r="H880" s="36"/>
      <c r="J880" s="37"/>
      <c r="N880" s="36"/>
      <c r="R880" s="38"/>
    </row>
    <row r="881" customFormat="false" ht="10.5" hidden="true" customHeight="false" outlineLevel="0" collapsed="false">
      <c r="B881" s="30" t="s">
        <v>163</v>
      </c>
      <c r="F881" s="36" t="e">
        <f aca="false">'Текущие концовки'!F199</f>
        <v>#VALUE!</v>
      </c>
      <c r="G881" s="36"/>
      <c r="H881" s="36"/>
      <c r="J881" s="37"/>
      <c r="N881" s="36"/>
      <c r="R881" s="38"/>
    </row>
    <row r="882" customFormat="false" ht="10.5" hidden="true" customHeight="false" outlineLevel="0" collapsed="false">
      <c r="B882" s="30" t="s">
        <v>164</v>
      </c>
      <c r="C882" s="39" t="n">
        <v>0</v>
      </c>
      <c r="F882" s="36" t="e">
        <f aca="false">'Текущие концовки'!F200</f>
        <v>#VALUE!</v>
      </c>
      <c r="G882" s="36"/>
      <c r="H882" s="36"/>
      <c r="J882" s="37"/>
      <c r="N882" s="36"/>
      <c r="R882" s="38"/>
    </row>
    <row r="883" customFormat="false" ht="10.5" hidden="true" customHeight="false" outlineLevel="0" collapsed="false">
      <c r="B883" s="30" t="s">
        <v>165</v>
      </c>
      <c r="F883" s="36" t="e">
        <f aca="false">'Текущие концовки'!F201</f>
        <v>#VALUE!</v>
      </c>
      <c r="G883" s="36"/>
      <c r="H883" s="36"/>
      <c r="J883" s="37"/>
      <c r="N883" s="36"/>
      <c r="R883" s="38"/>
    </row>
    <row r="884" customFormat="false" ht="10.5" hidden="true" customHeight="false" outlineLevel="0" collapsed="false">
      <c r="B884" s="30" t="s">
        <v>166</v>
      </c>
      <c r="F884" s="36" t="e">
        <f aca="false">'Текущие концовки'!F202</f>
        <v>#VALUE!</v>
      </c>
      <c r="G884" s="36"/>
      <c r="H884" s="36"/>
      <c r="J884" s="37"/>
      <c r="N884" s="36"/>
      <c r="R884" s="38"/>
    </row>
    <row r="885" customFormat="false" ht="10.5" hidden="true" customHeight="false" outlineLevel="0" collapsed="false">
      <c r="B885" s="30" t="s">
        <v>167</v>
      </c>
      <c r="F885" s="36" t="e">
        <f aca="false">'Текущие концовки'!F203</f>
        <v>#VALUE!</v>
      </c>
      <c r="G885" s="36"/>
      <c r="H885" s="36"/>
      <c r="J885" s="37"/>
      <c r="N885" s="36"/>
      <c r="R885" s="38"/>
    </row>
    <row r="886" customFormat="false" ht="10.5" hidden="true" customHeight="false" outlineLevel="0" collapsed="false">
      <c r="B886" s="30" t="s">
        <v>168</v>
      </c>
      <c r="F886" s="36" t="n">
        <f aca="false">'Текущие концовки'!F204</f>
        <v>0</v>
      </c>
      <c r="G886" s="36"/>
      <c r="H886" s="36"/>
      <c r="J886" s="37"/>
      <c r="N886" s="36"/>
      <c r="R886" s="38"/>
    </row>
    <row r="887" customFormat="false" ht="10.5" hidden="true" customHeight="false" outlineLevel="0" collapsed="false">
      <c r="B887" s="30" t="s">
        <v>169</v>
      </c>
      <c r="F887" s="36" t="n">
        <f aca="false">'Текущие концовки'!F205</f>
        <v>0</v>
      </c>
      <c r="G887" s="36"/>
      <c r="H887" s="36"/>
      <c r="J887" s="37"/>
      <c r="N887" s="36"/>
      <c r="R887" s="38"/>
    </row>
    <row r="888" customFormat="false" ht="10.5" hidden="true" customHeight="false" outlineLevel="0" collapsed="false">
      <c r="B888" s="30" t="s">
        <v>170</v>
      </c>
      <c r="F888" s="36" t="n">
        <f aca="false">'Текущие концовки'!F206</f>
        <v>0</v>
      </c>
      <c r="G888" s="36"/>
      <c r="H888" s="36"/>
      <c r="J888" s="37"/>
      <c r="N888" s="36"/>
      <c r="R888" s="38"/>
    </row>
    <row r="889" customFormat="false" ht="10.5" hidden="true" customHeight="false" outlineLevel="0" collapsed="false">
      <c r="B889" s="30" t="s">
        <v>171</v>
      </c>
      <c r="F889" s="36" t="n">
        <f aca="false">'Текущие концовки'!F207</f>
        <v>0</v>
      </c>
      <c r="G889" s="36"/>
      <c r="H889" s="36"/>
      <c r="J889" s="37"/>
      <c r="N889" s="36"/>
      <c r="R889" s="38"/>
    </row>
    <row r="890" customFormat="false" ht="10.5" hidden="true" customHeight="false" outlineLevel="0" collapsed="false">
      <c r="B890" s="30" t="s">
        <v>172</v>
      </c>
      <c r="F890" s="36" t="n">
        <f aca="false">'Текущие концовки'!F208</f>
        <v>0</v>
      </c>
      <c r="G890" s="36"/>
      <c r="H890" s="36"/>
      <c r="J890" s="37"/>
      <c r="N890" s="36"/>
      <c r="R890" s="38"/>
    </row>
    <row r="891" customFormat="false" ht="10.5" hidden="true" customHeight="false" outlineLevel="0" collapsed="false">
      <c r="B891" s="30" t="s">
        <v>173</v>
      </c>
      <c r="F891" s="36" t="n">
        <f aca="false">'Текущие концовки'!F209</f>
        <v>0</v>
      </c>
      <c r="G891" s="36"/>
      <c r="H891" s="36"/>
      <c r="J891" s="37"/>
      <c r="N891" s="36"/>
      <c r="R891" s="38"/>
    </row>
    <row r="893" customFormat="false" ht="10.5" hidden="false" customHeight="false" outlineLevel="0" collapsed="false">
      <c r="B893" s="30" t="s">
        <v>195</v>
      </c>
      <c r="C893" s="31"/>
      <c r="F893" s="32" t="n">
        <f aca="false">'Текущие концовки'!F211</f>
        <v>1050365.83</v>
      </c>
      <c r="G893" s="32" t="n">
        <f aca="false">'Текущие концовки'!G211</f>
        <v>160137.46</v>
      </c>
      <c r="H893" s="33" t="n">
        <f aca="false">'Текущие концовки'!H211</f>
        <v>1858.64</v>
      </c>
      <c r="I893" s="18"/>
      <c r="J893" s="34" t="n">
        <f aca="false">'Текущие концовки'!J211</f>
        <v>759.33</v>
      </c>
      <c r="N893" s="32" t="n">
        <f aca="false">'Текущие концовки'!L211</f>
        <v>888369.73</v>
      </c>
      <c r="R893" s="35" t="n">
        <f aca="false">'Текущие концовки'!M211</f>
        <v>0</v>
      </c>
    </row>
    <row r="894" customFormat="false" ht="10.5" hidden="false" customHeight="false" outlineLevel="0" collapsed="false">
      <c r="C894" s="31"/>
      <c r="F894" s="32"/>
      <c r="G894" s="32"/>
      <c r="H894" s="36" t="n">
        <f aca="false">'Текущие концовки'!I211</f>
        <v>582.23</v>
      </c>
      <c r="I894" s="18"/>
      <c r="J894" s="37" t="n">
        <f aca="false">'Текущие концовки'!K211</f>
        <v>3.4</v>
      </c>
      <c r="N894" s="32"/>
      <c r="R894" s="35"/>
    </row>
    <row r="895" customFormat="false" ht="10.5" hidden="true" customHeight="false" outlineLevel="0" collapsed="false">
      <c r="B895" s="30" t="s">
        <v>101</v>
      </c>
      <c r="F895" s="36" t="n">
        <f aca="false">'Текущие концовки'!F212</f>
        <v>0</v>
      </c>
      <c r="G895" s="36" t="n">
        <f aca="false">'Текущие концовки'!G212</f>
        <v>0</v>
      </c>
      <c r="H895" s="36" t="n">
        <f aca="false">'Текущие концовки'!H212</f>
        <v>0</v>
      </c>
      <c r="J895" s="37" t="n">
        <f aca="false">'Текущие концовки'!J212</f>
        <v>0</v>
      </c>
      <c r="N895" s="36" t="n">
        <f aca="false">'Текущие концовки'!L212</f>
        <v>0</v>
      </c>
      <c r="R895" s="38" t="n">
        <f aca="false">'Текущие концовки'!M212</f>
        <v>0</v>
      </c>
    </row>
    <row r="896" customFormat="false" ht="10.5" hidden="true" customHeight="false" outlineLevel="0" collapsed="false">
      <c r="B896" s="30" t="s">
        <v>102</v>
      </c>
      <c r="F896" s="36" t="e">
        <f aca="false">'Текущие концовки'!F213</f>
        <v>#VALUE!</v>
      </c>
      <c r="G896" s="36"/>
      <c r="H896" s="36"/>
      <c r="J896" s="37"/>
      <c r="N896" s="36"/>
      <c r="R896" s="38"/>
    </row>
    <row r="897" customFormat="false" ht="10.5" hidden="true" customHeight="false" outlineLevel="0" collapsed="false">
      <c r="B897" s="30" t="s">
        <v>103</v>
      </c>
      <c r="F897" s="36" t="e">
        <f aca="false">'Текущие концовки'!F214</f>
        <v>#VALUE!</v>
      </c>
      <c r="G897" s="36"/>
      <c r="H897" s="36"/>
      <c r="J897" s="37"/>
      <c r="N897" s="36"/>
      <c r="R897" s="38"/>
    </row>
    <row r="898" customFormat="false" ht="10.5" hidden="true" customHeight="false" outlineLevel="0" collapsed="false">
      <c r="B898" s="30" t="s">
        <v>104</v>
      </c>
      <c r="F898" s="36" t="e">
        <f aca="false">'Текущие концовки'!F215</f>
        <v>#VALUE!</v>
      </c>
      <c r="G898" s="36"/>
      <c r="H898" s="36"/>
      <c r="J898" s="37"/>
      <c r="N898" s="36"/>
      <c r="R898" s="38"/>
    </row>
    <row r="899" customFormat="false" ht="10.5" hidden="true" customHeight="false" outlineLevel="0" collapsed="false">
      <c r="B899" s="30" t="s">
        <v>105</v>
      </c>
      <c r="F899" s="36" t="e">
        <f aca="false">'Текущие концовки'!F216</f>
        <v>#VALUE!</v>
      </c>
      <c r="G899" s="36"/>
      <c r="H899" s="36"/>
      <c r="J899" s="37"/>
      <c r="N899" s="36"/>
      <c r="R899" s="38"/>
    </row>
    <row r="900" customFormat="false" ht="10.5" hidden="true" customHeight="false" outlineLevel="0" collapsed="false">
      <c r="B900" s="30" t="s">
        <v>106</v>
      </c>
      <c r="F900" s="36" t="e">
        <f aca="false">'Текущие концовки'!F217</f>
        <v>#VALUE!</v>
      </c>
      <c r="G900" s="36"/>
      <c r="H900" s="36"/>
      <c r="J900" s="37"/>
      <c r="N900" s="36"/>
      <c r="R900" s="38"/>
    </row>
    <row r="901" customFormat="false" ht="10.5" hidden="true" customHeight="false" outlineLevel="0" collapsed="false">
      <c r="B901" s="30" t="s">
        <v>107</v>
      </c>
      <c r="F901" s="36" t="e">
        <f aca="false">'Текущие концовки'!F218</f>
        <v>#VALUE!</v>
      </c>
      <c r="G901" s="36"/>
      <c r="H901" s="36"/>
      <c r="J901" s="37"/>
      <c r="N901" s="36"/>
      <c r="R901" s="38"/>
    </row>
    <row r="902" customFormat="false" ht="10.5" hidden="true" customHeight="false" outlineLevel="0" collapsed="false">
      <c r="B902" s="30" t="s">
        <v>108</v>
      </c>
      <c r="F902" s="36" t="e">
        <f aca="false">'Текущие концовки'!F219</f>
        <v>#VALUE!</v>
      </c>
      <c r="G902" s="36"/>
      <c r="H902" s="36"/>
      <c r="J902" s="37"/>
      <c r="N902" s="36"/>
      <c r="R902" s="38"/>
    </row>
    <row r="903" customFormat="false" ht="10.5" hidden="true" customHeight="false" outlineLevel="0" collapsed="false">
      <c r="B903" s="30" t="s">
        <v>109</v>
      </c>
      <c r="F903" s="36" t="e">
        <f aca="false">'Текущие концовки'!F220</f>
        <v>#VALUE!</v>
      </c>
      <c r="G903" s="36"/>
      <c r="H903" s="36"/>
      <c r="J903" s="37"/>
      <c r="N903" s="36"/>
      <c r="R903" s="38"/>
    </row>
    <row r="904" customFormat="false" ht="10.5" hidden="true" customHeight="false" outlineLevel="0" collapsed="false">
      <c r="B904" s="30" t="s">
        <v>110</v>
      </c>
      <c r="F904" s="36" t="e">
        <f aca="false">'Текущие концовки'!F221</f>
        <v>#VALUE!</v>
      </c>
      <c r="G904" s="36"/>
      <c r="H904" s="36"/>
      <c r="J904" s="37"/>
      <c r="N904" s="36"/>
      <c r="R904" s="38"/>
    </row>
    <row r="905" customFormat="false" ht="10.5" hidden="false" customHeight="false" outlineLevel="0" collapsed="false">
      <c r="B905" s="30" t="s">
        <v>111</v>
      </c>
      <c r="C905" s="31"/>
      <c r="F905" s="32" t="n">
        <f aca="false">'Текущие концовки'!F222</f>
        <v>21111.41</v>
      </c>
      <c r="G905" s="32" t="n">
        <f aca="false">'Текущие концовки'!G222</f>
        <v>18058.56</v>
      </c>
      <c r="H905" s="33" t="n">
        <f aca="false">'Текущие концовки'!H222</f>
        <v>1858.64</v>
      </c>
      <c r="I905" s="18"/>
      <c r="J905" s="34" t="n">
        <f aca="false">'Текущие концовки'!J222</f>
        <v>99.33</v>
      </c>
      <c r="N905" s="32" t="n">
        <f aca="false">'Текущие концовки'!L222</f>
        <v>1194.21</v>
      </c>
      <c r="R905" s="35" t="n">
        <f aca="false">'Текущие концовки'!M222</f>
        <v>0</v>
      </c>
    </row>
    <row r="906" customFormat="false" ht="10.5" hidden="false" customHeight="false" outlineLevel="0" collapsed="false">
      <c r="C906" s="31"/>
      <c r="F906" s="32"/>
      <c r="G906" s="32"/>
      <c r="H906" s="36" t="n">
        <f aca="false">'Текущие концовки'!I222</f>
        <v>582.23</v>
      </c>
      <c r="I906" s="18"/>
      <c r="J906" s="37" t="n">
        <f aca="false">'Текущие концовки'!K222</f>
        <v>3.4</v>
      </c>
      <c r="N906" s="32"/>
      <c r="R906" s="35"/>
    </row>
    <row r="907" customFormat="false" ht="10.5" hidden="true" customHeight="false" outlineLevel="0" collapsed="false">
      <c r="B907" s="30" t="s">
        <v>112</v>
      </c>
      <c r="F907" s="36"/>
      <c r="G907" s="36"/>
      <c r="H907" s="36"/>
      <c r="J907" s="37"/>
      <c r="N907" s="36"/>
      <c r="R907" s="38"/>
    </row>
    <row r="908" customFormat="false" ht="10.5" hidden="true" customHeight="false" outlineLevel="0" collapsed="false">
      <c r="B908" s="30" t="s">
        <v>113</v>
      </c>
      <c r="F908" s="36"/>
      <c r="G908" s="36" t="n">
        <f aca="false">'Текущие концовки'!G224</f>
        <v>0</v>
      </c>
      <c r="H908" s="36"/>
      <c r="J908" s="37"/>
      <c r="N908" s="36"/>
      <c r="R908" s="38"/>
    </row>
    <row r="909" customFormat="false" ht="10.5" hidden="true" customHeight="false" outlineLevel="0" collapsed="false">
      <c r="B909" s="30" t="s">
        <v>114</v>
      </c>
      <c r="F909" s="36" t="n">
        <f aca="false">'Текущие концовки'!F225</f>
        <v>0</v>
      </c>
      <c r="G909" s="36"/>
      <c r="H909" s="36"/>
      <c r="J909" s="37"/>
      <c r="N909" s="36"/>
      <c r="R909" s="38"/>
    </row>
    <row r="910" customFormat="false" ht="10.5" hidden="true" customHeight="false" outlineLevel="0" collapsed="false">
      <c r="B910" s="30" t="s">
        <v>115</v>
      </c>
      <c r="F910" s="36" t="e">
        <f aca="false">'Текущие концовки'!F226</f>
        <v>#VALUE!</v>
      </c>
      <c r="G910" s="36"/>
      <c r="H910" s="36"/>
      <c r="J910" s="37"/>
      <c r="N910" s="36"/>
      <c r="R910" s="38"/>
    </row>
    <row r="911" customFormat="false" ht="10.5" hidden="true" customHeight="false" outlineLevel="0" collapsed="false">
      <c r="B911" s="30" t="s">
        <v>116</v>
      </c>
      <c r="F911" s="36" t="n">
        <f aca="false">'Текущие концовки'!F227</f>
        <v>0</v>
      </c>
      <c r="G911" s="36"/>
      <c r="H911" s="36"/>
      <c r="J911" s="37"/>
      <c r="N911" s="36"/>
      <c r="R911" s="38"/>
    </row>
    <row r="912" customFormat="false" ht="21" hidden="false" customHeight="false" outlineLevel="0" collapsed="false">
      <c r="B912" s="30" t="s">
        <v>117</v>
      </c>
      <c r="C912" s="39"/>
      <c r="F912" s="36" t="n">
        <f aca="false">'Текущие концовки'!F228</f>
        <v>12963.03</v>
      </c>
      <c r="G912" s="36"/>
      <c r="H912" s="36"/>
      <c r="J912" s="37"/>
      <c r="N912" s="36"/>
      <c r="R912" s="38"/>
    </row>
    <row r="913" customFormat="false" ht="21" hidden="false" customHeight="false" outlineLevel="0" collapsed="false">
      <c r="B913" s="30" t="s">
        <v>118</v>
      </c>
      <c r="C913" s="39"/>
      <c r="F913" s="36" t="n">
        <f aca="false">'Текущие концовки'!F229</f>
        <v>9062.5</v>
      </c>
      <c r="G913" s="36"/>
      <c r="H913" s="36"/>
      <c r="J913" s="37"/>
      <c r="N913" s="36"/>
      <c r="R913" s="38"/>
    </row>
    <row r="914" customFormat="false" ht="10.5" hidden="true" customHeight="false" outlineLevel="0" collapsed="false">
      <c r="B914" s="30" t="s">
        <v>109</v>
      </c>
      <c r="F914" s="36" t="e">
        <f aca="false">'Текущие концовки'!F230</f>
        <v>#VALUE!</v>
      </c>
      <c r="G914" s="36"/>
      <c r="H914" s="36"/>
      <c r="J914" s="37"/>
      <c r="N914" s="36"/>
      <c r="R914" s="38"/>
    </row>
    <row r="915" customFormat="false" ht="10.5" hidden="false" customHeight="false" outlineLevel="0" collapsed="false">
      <c r="B915" s="30" t="s">
        <v>119</v>
      </c>
      <c r="C915" s="39"/>
      <c r="F915" s="36" t="n">
        <f aca="false">'Текущие концовки'!F231</f>
        <v>43136.94</v>
      </c>
      <c r="G915" s="36"/>
      <c r="H915" s="36"/>
      <c r="J915" s="37"/>
      <c r="N915" s="36"/>
      <c r="R915" s="38"/>
    </row>
    <row r="916" customFormat="false" ht="10.5" hidden="false" customHeight="false" outlineLevel="0" collapsed="false">
      <c r="B916" s="30" t="s">
        <v>120</v>
      </c>
      <c r="C916" s="39"/>
      <c r="F916" s="36" t="n">
        <f aca="false">'Текущие концовки'!F232</f>
        <v>887175.52</v>
      </c>
      <c r="G916" s="36" t="n">
        <f aca="false">'Текущие концовки'!G232</f>
        <v>0</v>
      </c>
      <c r="H916" s="36" t="n">
        <f aca="false">'Текущие концовки'!H232</f>
        <v>0</v>
      </c>
      <c r="J916" s="37" t="n">
        <f aca="false">'Текущие концовки'!J232</f>
        <v>0</v>
      </c>
      <c r="N916" s="36" t="n">
        <f aca="false">'Текущие концовки'!L232</f>
        <v>887175.52</v>
      </c>
      <c r="R916" s="38" t="n">
        <f aca="false">'Текущие концовки'!M232</f>
        <v>0</v>
      </c>
    </row>
    <row r="917" customFormat="false" ht="10.5" hidden="true" customHeight="false" outlineLevel="0" collapsed="false">
      <c r="B917" s="30" t="s">
        <v>112</v>
      </c>
      <c r="F917" s="36"/>
      <c r="G917" s="36"/>
      <c r="H917" s="36"/>
      <c r="J917" s="37"/>
      <c r="N917" s="36"/>
      <c r="R917" s="38"/>
    </row>
    <row r="918" customFormat="false" ht="10.5" hidden="true" customHeight="false" outlineLevel="0" collapsed="false">
      <c r="B918" s="30" t="s">
        <v>121</v>
      </c>
      <c r="F918" s="36" t="e">
        <f aca="false">'Текущие концовки'!F234</f>
        <v>#VALUE!</v>
      </c>
      <c r="G918" s="36"/>
      <c r="H918" s="36"/>
      <c r="J918" s="37"/>
      <c r="N918" s="36"/>
      <c r="R918" s="38"/>
    </row>
    <row r="919" customFormat="false" ht="10.5" hidden="true" customHeight="false" outlineLevel="0" collapsed="false">
      <c r="B919" s="30" t="s">
        <v>116</v>
      </c>
      <c r="F919" s="36" t="n">
        <f aca="false">'Текущие концовки'!F235</f>
        <v>0</v>
      </c>
      <c r="G919" s="36"/>
      <c r="H919" s="36"/>
      <c r="J919" s="37"/>
      <c r="N919" s="36"/>
      <c r="R919" s="38"/>
    </row>
    <row r="920" customFormat="false" ht="10.5" hidden="true" customHeight="false" outlineLevel="0" collapsed="false">
      <c r="B920" s="30" t="s">
        <v>122</v>
      </c>
      <c r="F920" s="36" t="n">
        <f aca="false">'Текущие концовки'!F236</f>
        <v>0</v>
      </c>
      <c r="G920" s="36"/>
      <c r="H920" s="36"/>
      <c r="J920" s="37"/>
      <c r="N920" s="36"/>
      <c r="R920" s="38"/>
    </row>
    <row r="921" customFormat="false" ht="10.5" hidden="true" customHeight="false" outlineLevel="0" collapsed="false">
      <c r="B921" s="30" t="s">
        <v>123</v>
      </c>
      <c r="F921" s="36" t="n">
        <f aca="false">'Текущие концовки'!F237</f>
        <v>0</v>
      </c>
      <c r="G921" s="36"/>
      <c r="H921" s="36"/>
      <c r="J921" s="37"/>
      <c r="N921" s="36"/>
      <c r="R921" s="38"/>
    </row>
    <row r="922" customFormat="false" ht="21" hidden="false" customHeight="false" outlineLevel="0" collapsed="false">
      <c r="B922" s="30" t="s">
        <v>124</v>
      </c>
      <c r="C922" s="39"/>
      <c r="F922" s="36" t="n">
        <f aca="false">'Текущие концовки'!F238</f>
        <v>887175.52</v>
      </c>
      <c r="G922" s="36"/>
      <c r="H922" s="36"/>
      <c r="J922" s="37"/>
      <c r="N922" s="36"/>
      <c r="R922" s="38"/>
    </row>
    <row r="923" customFormat="false" ht="10.5" hidden="true" customHeight="false" outlineLevel="0" collapsed="false">
      <c r="B923" s="30" t="s">
        <v>125</v>
      </c>
      <c r="F923" s="36" t="n">
        <f aca="false">'Текущие концовки'!F239</f>
        <v>0</v>
      </c>
      <c r="G923" s="36" t="n">
        <f aca="false">'Текущие концовки'!G239</f>
        <v>0</v>
      </c>
      <c r="H923" s="36" t="n">
        <f aca="false">'Текущие концовки'!H239</f>
        <v>0</v>
      </c>
      <c r="J923" s="37" t="n">
        <f aca="false">'Текущие концовки'!J239</f>
        <v>0</v>
      </c>
      <c r="N923" s="36" t="n">
        <f aca="false">'Текущие концовки'!L239</f>
        <v>0</v>
      </c>
      <c r="R923" s="38" t="n">
        <f aca="false">'Текущие концовки'!M239</f>
        <v>0</v>
      </c>
    </row>
    <row r="924" customFormat="false" ht="10.5" hidden="true" customHeight="false" outlineLevel="0" collapsed="false">
      <c r="B924" s="30" t="s">
        <v>116</v>
      </c>
      <c r="F924" s="36" t="n">
        <f aca="false">'Текущие концовки'!F240</f>
        <v>0</v>
      </c>
      <c r="G924" s="36"/>
      <c r="H924" s="36"/>
      <c r="J924" s="37"/>
      <c r="N924" s="36"/>
      <c r="R924" s="38"/>
    </row>
    <row r="925" customFormat="false" ht="10.5" hidden="true" customHeight="false" outlineLevel="0" collapsed="false">
      <c r="B925" s="30" t="s">
        <v>122</v>
      </c>
      <c r="F925" s="36" t="n">
        <f aca="false">'Текущие концовки'!F241</f>
        <v>0</v>
      </c>
      <c r="G925" s="36"/>
      <c r="H925" s="36"/>
      <c r="J925" s="37"/>
      <c r="N925" s="36"/>
      <c r="R925" s="38"/>
    </row>
    <row r="926" customFormat="false" ht="10.5" hidden="true" customHeight="false" outlineLevel="0" collapsed="false">
      <c r="B926" s="30" t="s">
        <v>123</v>
      </c>
      <c r="F926" s="36" t="n">
        <f aca="false">'Текущие концовки'!F242</f>
        <v>0</v>
      </c>
      <c r="G926" s="36"/>
      <c r="H926" s="36"/>
      <c r="J926" s="37"/>
      <c r="N926" s="36"/>
      <c r="R926" s="38"/>
    </row>
    <row r="927" customFormat="false" ht="21" hidden="true" customHeight="false" outlineLevel="0" collapsed="false">
      <c r="B927" s="30" t="s">
        <v>126</v>
      </c>
      <c r="F927" s="36" t="n">
        <f aca="false">'Текущие концовки'!F243</f>
        <v>0</v>
      </c>
      <c r="G927" s="36"/>
      <c r="H927" s="36"/>
      <c r="J927" s="37"/>
      <c r="N927" s="36"/>
      <c r="R927" s="38"/>
    </row>
    <row r="928" customFormat="false" ht="10.5" hidden="true" customHeight="false" outlineLevel="0" collapsed="false">
      <c r="B928" s="30" t="s">
        <v>127</v>
      </c>
      <c r="F928" s="36" t="n">
        <f aca="false">'Текущие концовки'!F244</f>
        <v>0</v>
      </c>
      <c r="G928" s="36" t="n">
        <f aca="false">'Текущие концовки'!G244</f>
        <v>0</v>
      </c>
      <c r="H928" s="36" t="n">
        <f aca="false">'Текущие концовки'!H244</f>
        <v>0</v>
      </c>
      <c r="J928" s="37" t="n">
        <f aca="false">'Текущие концовки'!J244</f>
        <v>0</v>
      </c>
      <c r="N928" s="36" t="n">
        <f aca="false">'Текущие концовки'!L244</f>
        <v>0</v>
      </c>
      <c r="R928" s="38" t="n">
        <f aca="false">'Текущие концовки'!M244</f>
        <v>0</v>
      </c>
    </row>
    <row r="929" customFormat="false" ht="10.5" hidden="true" customHeight="false" outlineLevel="0" collapsed="false">
      <c r="B929" s="30" t="s">
        <v>112</v>
      </c>
      <c r="F929" s="36"/>
      <c r="G929" s="36"/>
      <c r="H929" s="36"/>
      <c r="J929" s="37"/>
      <c r="N929" s="36"/>
      <c r="R929" s="38"/>
    </row>
    <row r="930" customFormat="false" ht="10.5" hidden="true" customHeight="false" outlineLevel="0" collapsed="false">
      <c r="B930" s="30" t="s">
        <v>128</v>
      </c>
      <c r="F930" s="36" t="n">
        <f aca="false">'Текущие концовки'!F246</f>
        <v>0</v>
      </c>
      <c r="G930" s="36"/>
      <c r="H930" s="36"/>
      <c r="J930" s="37"/>
      <c r="N930" s="36"/>
      <c r="R930" s="38"/>
    </row>
    <row r="931" customFormat="false" ht="10.5" hidden="true" customHeight="false" outlineLevel="0" collapsed="false">
      <c r="B931" s="30" t="s">
        <v>116</v>
      </c>
      <c r="F931" s="36" t="n">
        <f aca="false">'Текущие концовки'!F247</f>
        <v>0</v>
      </c>
      <c r="G931" s="36"/>
      <c r="H931" s="36"/>
      <c r="J931" s="37"/>
      <c r="N931" s="36"/>
      <c r="R931" s="38"/>
    </row>
    <row r="932" customFormat="false" ht="10.5" hidden="true" customHeight="false" outlineLevel="0" collapsed="false">
      <c r="B932" s="30" t="s">
        <v>122</v>
      </c>
      <c r="F932" s="36" t="n">
        <f aca="false">'Текущие концовки'!F248</f>
        <v>0</v>
      </c>
      <c r="G932" s="36"/>
      <c r="H932" s="36"/>
      <c r="J932" s="37"/>
      <c r="N932" s="36"/>
      <c r="R932" s="38"/>
    </row>
    <row r="933" customFormat="false" ht="10.5" hidden="true" customHeight="false" outlineLevel="0" collapsed="false">
      <c r="B933" s="30" t="s">
        <v>123</v>
      </c>
      <c r="F933" s="36" t="n">
        <f aca="false">'Текущие концовки'!F249</f>
        <v>0</v>
      </c>
      <c r="G933" s="36"/>
      <c r="H933" s="36"/>
      <c r="J933" s="37"/>
      <c r="N933" s="36"/>
      <c r="R933" s="38"/>
    </row>
    <row r="934" customFormat="false" ht="10.5" hidden="true" customHeight="false" outlineLevel="0" collapsed="false">
      <c r="B934" s="30" t="s">
        <v>109</v>
      </c>
      <c r="F934" s="36" t="e">
        <f aca="false">'Текущие концовки'!F250</f>
        <v>#VALUE!</v>
      </c>
      <c r="G934" s="36"/>
      <c r="H934" s="36"/>
      <c r="J934" s="37"/>
      <c r="N934" s="36"/>
      <c r="R934" s="38"/>
    </row>
    <row r="935" customFormat="false" ht="10.5" hidden="true" customHeight="false" outlineLevel="0" collapsed="false">
      <c r="B935" s="30" t="s">
        <v>129</v>
      </c>
      <c r="F935" s="36" t="n">
        <f aca="false">'Текущие концовки'!F251</f>
        <v>0</v>
      </c>
      <c r="G935" s="36"/>
      <c r="H935" s="36"/>
      <c r="J935" s="37"/>
      <c r="N935" s="36"/>
      <c r="R935" s="38"/>
    </row>
    <row r="936" customFormat="false" ht="10.5" hidden="true" customHeight="false" outlineLevel="0" collapsed="false">
      <c r="B936" s="30" t="s">
        <v>130</v>
      </c>
      <c r="F936" s="36" t="n">
        <f aca="false">'Текущие концовки'!F252</f>
        <v>0</v>
      </c>
      <c r="G936" s="36" t="n">
        <f aca="false">'Текущие концовки'!G252</f>
        <v>0</v>
      </c>
      <c r="H936" s="36" t="n">
        <f aca="false">'Текущие концовки'!H252</f>
        <v>0</v>
      </c>
      <c r="J936" s="37" t="n">
        <f aca="false">'Текущие концовки'!J252</f>
        <v>0</v>
      </c>
      <c r="N936" s="36" t="n">
        <f aca="false">'Текущие концовки'!L252</f>
        <v>0</v>
      </c>
      <c r="R936" s="38" t="n">
        <f aca="false">'Текущие концовки'!M252</f>
        <v>0</v>
      </c>
    </row>
    <row r="937" customFormat="false" ht="10.5" hidden="true" customHeight="false" outlineLevel="0" collapsed="false">
      <c r="B937" s="30" t="s">
        <v>116</v>
      </c>
      <c r="F937" s="36" t="n">
        <f aca="false">'Текущие концовки'!F253</f>
        <v>0</v>
      </c>
      <c r="G937" s="36"/>
      <c r="H937" s="36"/>
      <c r="J937" s="37"/>
      <c r="N937" s="36"/>
      <c r="R937" s="38"/>
    </row>
    <row r="938" customFormat="false" ht="10.5" hidden="true" customHeight="false" outlineLevel="0" collapsed="false">
      <c r="B938" s="30" t="s">
        <v>122</v>
      </c>
      <c r="F938" s="36" t="n">
        <f aca="false">'Текущие концовки'!F254</f>
        <v>0</v>
      </c>
      <c r="G938" s="36"/>
      <c r="H938" s="36"/>
      <c r="J938" s="37"/>
      <c r="N938" s="36"/>
      <c r="R938" s="38"/>
    </row>
    <row r="939" customFormat="false" ht="10.5" hidden="true" customHeight="false" outlineLevel="0" collapsed="false">
      <c r="B939" s="30" t="s">
        <v>123</v>
      </c>
      <c r="F939" s="36" t="n">
        <f aca="false">'Текущие концовки'!F255</f>
        <v>0</v>
      </c>
      <c r="G939" s="36"/>
      <c r="H939" s="36"/>
      <c r="J939" s="37"/>
      <c r="N939" s="36"/>
      <c r="R939" s="38"/>
    </row>
    <row r="940" customFormat="false" ht="10.5" hidden="true" customHeight="false" outlineLevel="0" collapsed="false">
      <c r="B940" s="30" t="s">
        <v>131</v>
      </c>
      <c r="F940" s="36" t="n">
        <f aca="false">'Текущие концовки'!F256</f>
        <v>0</v>
      </c>
      <c r="G940" s="36"/>
      <c r="H940" s="36"/>
      <c r="J940" s="37"/>
      <c r="N940" s="36"/>
      <c r="R940" s="38"/>
    </row>
    <row r="941" customFormat="false" ht="10.5" hidden="true" customHeight="false" outlineLevel="0" collapsed="false">
      <c r="B941" s="30" t="s">
        <v>132</v>
      </c>
      <c r="F941" s="36" t="n">
        <f aca="false">'Текущие концовки'!F257</f>
        <v>0</v>
      </c>
      <c r="G941" s="36" t="n">
        <f aca="false">'Текущие концовки'!G257</f>
        <v>0</v>
      </c>
      <c r="H941" s="36" t="n">
        <f aca="false">'Текущие концовки'!H257</f>
        <v>0</v>
      </c>
      <c r="J941" s="37" t="n">
        <f aca="false">'Текущие концовки'!J257</f>
        <v>0</v>
      </c>
      <c r="N941" s="36" t="n">
        <f aca="false">'Текущие концовки'!L257</f>
        <v>0</v>
      </c>
      <c r="R941" s="38" t="n">
        <f aca="false">'Текущие концовки'!M257</f>
        <v>0</v>
      </c>
    </row>
    <row r="942" customFormat="false" ht="10.5" hidden="true" customHeight="false" outlineLevel="0" collapsed="false">
      <c r="B942" s="30" t="s">
        <v>116</v>
      </c>
      <c r="F942" s="36" t="n">
        <f aca="false">'Текущие концовки'!F258</f>
        <v>0</v>
      </c>
      <c r="G942" s="36"/>
      <c r="H942" s="36"/>
      <c r="J942" s="37"/>
      <c r="N942" s="36"/>
      <c r="R942" s="38"/>
    </row>
    <row r="943" customFormat="false" ht="10.5" hidden="true" customHeight="false" outlineLevel="0" collapsed="false">
      <c r="B943" s="30" t="s">
        <v>122</v>
      </c>
      <c r="F943" s="36" t="n">
        <f aca="false">'Текущие концовки'!F259</f>
        <v>0</v>
      </c>
      <c r="G943" s="36"/>
      <c r="H943" s="36"/>
      <c r="J943" s="37"/>
      <c r="N943" s="36"/>
      <c r="R943" s="38"/>
    </row>
    <row r="944" customFormat="false" ht="10.5" hidden="true" customHeight="false" outlineLevel="0" collapsed="false">
      <c r="B944" s="30" t="s">
        <v>123</v>
      </c>
      <c r="F944" s="36" t="n">
        <f aca="false">'Текущие концовки'!F260</f>
        <v>0</v>
      </c>
      <c r="G944" s="36"/>
      <c r="H944" s="36"/>
      <c r="J944" s="37"/>
      <c r="N944" s="36"/>
      <c r="R944" s="38"/>
    </row>
    <row r="945" customFormat="false" ht="21" hidden="true" customHeight="false" outlineLevel="0" collapsed="false">
      <c r="B945" s="30" t="s">
        <v>133</v>
      </c>
      <c r="F945" s="36" t="n">
        <f aca="false">'Текущие концовки'!F261</f>
        <v>0</v>
      </c>
      <c r="G945" s="36"/>
      <c r="H945" s="36"/>
      <c r="J945" s="37"/>
      <c r="N945" s="36"/>
      <c r="R945" s="38"/>
    </row>
    <row r="946" customFormat="false" ht="10.5" hidden="true" customHeight="false" outlineLevel="0" collapsed="false">
      <c r="B946" s="30" t="s">
        <v>134</v>
      </c>
      <c r="F946" s="36" t="n">
        <f aca="false">'Текущие концовки'!F262</f>
        <v>0</v>
      </c>
      <c r="G946" s="36" t="n">
        <f aca="false">'Текущие концовки'!G262</f>
        <v>0</v>
      </c>
      <c r="H946" s="36" t="n">
        <f aca="false">'Текущие концовки'!H262</f>
        <v>0</v>
      </c>
      <c r="J946" s="37" t="n">
        <f aca="false">'Текущие концовки'!J262</f>
        <v>0</v>
      </c>
      <c r="N946" s="36" t="n">
        <f aca="false">'Текущие концовки'!L262</f>
        <v>0</v>
      </c>
      <c r="R946" s="38" t="n">
        <f aca="false">'Текущие концовки'!M262</f>
        <v>0</v>
      </c>
    </row>
    <row r="947" customFormat="false" ht="10.5" hidden="true" customHeight="false" outlineLevel="0" collapsed="false">
      <c r="B947" s="30" t="s">
        <v>112</v>
      </c>
      <c r="F947" s="36"/>
      <c r="G947" s="36"/>
      <c r="H947" s="36"/>
      <c r="J947" s="37"/>
      <c r="N947" s="36"/>
      <c r="R947" s="38"/>
    </row>
    <row r="948" customFormat="false" ht="10.5" hidden="true" customHeight="false" outlineLevel="0" collapsed="false">
      <c r="B948" s="30" t="s">
        <v>135</v>
      </c>
      <c r="F948" s="36" t="e">
        <f aca="false">'Текущие концовки'!F264</f>
        <v>#VALUE!</v>
      </c>
      <c r="G948" s="36"/>
      <c r="H948" s="36"/>
      <c r="J948" s="37"/>
      <c r="N948" s="36"/>
      <c r="R948" s="38"/>
    </row>
    <row r="949" customFormat="false" ht="10.5" hidden="true" customHeight="false" outlineLevel="0" collapsed="false">
      <c r="B949" s="30" t="s">
        <v>116</v>
      </c>
      <c r="F949" s="36" t="n">
        <f aca="false">'Текущие концовки'!F265</f>
        <v>0</v>
      </c>
      <c r="G949" s="36"/>
      <c r="H949" s="36"/>
      <c r="J949" s="37"/>
      <c r="N949" s="36"/>
      <c r="R949" s="38"/>
    </row>
    <row r="950" customFormat="false" ht="10.5" hidden="true" customHeight="false" outlineLevel="0" collapsed="false">
      <c r="B950" s="30" t="s">
        <v>136</v>
      </c>
      <c r="F950" s="36" t="n">
        <f aca="false">'Текущие концовки'!F266</f>
        <v>0</v>
      </c>
      <c r="G950" s="36"/>
      <c r="H950" s="36"/>
      <c r="J950" s="37"/>
      <c r="N950" s="36"/>
      <c r="R950" s="38"/>
    </row>
    <row r="951" customFormat="false" ht="10.5" hidden="true" customHeight="false" outlineLevel="0" collapsed="false">
      <c r="B951" s="30" t="s">
        <v>123</v>
      </c>
      <c r="F951" s="36" t="n">
        <f aca="false">'Текущие концовки'!F267</f>
        <v>0</v>
      </c>
      <c r="G951" s="36"/>
      <c r="H951" s="36"/>
      <c r="J951" s="37"/>
      <c r="N951" s="36"/>
      <c r="R951" s="38"/>
    </row>
    <row r="952" customFormat="false" ht="10.5" hidden="true" customHeight="false" outlineLevel="0" collapsed="false">
      <c r="B952" s="30" t="s">
        <v>137</v>
      </c>
      <c r="F952" s="36" t="n">
        <f aca="false">'Текущие концовки'!F268</f>
        <v>0</v>
      </c>
      <c r="G952" s="36"/>
      <c r="H952" s="36"/>
      <c r="J952" s="37"/>
      <c r="N952" s="36"/>
      <c r="R952" s="38"/>
    </row>
    <row r="953" customFormat="false" ht="10.5" hidden="false" customHeight="false" outlineLevel="0" collapsed="false">
      <c r="B953" s="30" t="s">
        <v>138</v>
      </c>
      <c r="C953" s="39"/>
      <c r="F953" s="36" t="n">
        <f aca="false">'Текущие концовки'!F269</f>
        <v>142078.9</v>
      </c>
      <c r="G953" s="36" t="n">
        <f aca="false">'Текущие концовки'!G269</f>
        <v>142078.9</v>
      </c>
      <c r="H953" s="36" t="n">
        <f aca="false">'Текущие концовки'!H269</f>
        <v>0</v>
      </c>
      <c r="J953" s="37" t="n">
        <f aca="false">'Текущие концовки'!J269</f>
        <v>660</v>
      </c>
      <c r="N953" s="36" t="n">
        <f aca="false">'Текущие концовки'!L269</f>
        <v>0</v>
      </c>
      <c r="R953" s="38" t="n">
        <f aca="false">'Текущие концовки'!M269</f>
        <v>0</v>
      </c>
    </row>
    <row r="954" customFormat="false" ht="21" hidden="false" customHeight="false" outlineLevel="0" collapsed="false">
      <c r="B954" s="30" t="s">
        <v>139</v>
      </c>
      <c r="C954" s="39"/>
      <c r="F954" s="36" t="n">
        <f aca="false">'Текущие концовки'!F270</f>
        <v>78143.4</v>
      </c>
      <c r="G954" s="36"/>
      <c r="H954" s="36"/>
      <c r="J954" s="37"/>
      <c r="N954" s="36"/>
      <c r="R954" s="38"/>
    </row>
    <row r="955" customFormat="false" ht="21" hidden="false" customHeight="false" outlineLevel="0" collapsed="false">
      <c r="B955" s="30" t="s">
        <v>140</v>
      </c>
      <c r="C955" s="39"/>
      <c r="F955" s="36" t="n">
        <f aca="false">'Текущие концовки'!F271</f>
        <v>45465.24</v>
      </c>
      <c r="G955" s="36"/>
      <c r="H955" s="36"/>
      <c r="J955" s="37"/>
      <c r="N955" s="36"/>
      <c r="R955" s="38"/>
    </row>
    <row r="956" customFormat="false" ht="10.5" hidden="false" customHeight="false" outlineLevel="0" collapsed="false">
      <c r="B956" s="30" t="s">
        <v>141</v>
      </c>
      <c r="C956" s="39"/>
      <c r="F956" s="36" t="n">
        <f aca="false">'Текущие концовки'!F272</f>
        <v>265687.54</v>
      </c>
      <c r="G956" s="36"/>
      <c r="H956" s="36"/>
      <c r="J956" s="37"/>
      <c r="N956" s="36"/>
      <c r="R956" s="38"/>
    </row>
    <row r="957" customFormat="false" ht="10.5" hidden="true" customHeight="false" outlineLevel="0" collapsed="false">
      <c r="B957" s="30" t="s">
        <v>142</v>
      </c>
      <c r="F957" s="36" t="n">
        <f aca="false">'Текущие концовки'!F273</f>
        <v>0</v>
      </c>
      <c r="G957" s="36" t="n">
        <f aca="false">'Текущие концовки'!G273</f>
        <v>0</v>
      </c>
      <c r="H957" s="36" t="n">
        <f aca="false">'Текущие концовки'!H273</f>
        <v>0</v>
      </c>
      <c r="J957" s="37" t="n">
        <f aca="false">'Текущие концовки'!J273</f>
        <v>0</v>
      </c>
      <c r="N957" s="36" t="n">
        <f aca="false">'Текущие концовки'!L273</f>
        <v>0</v>
      </c>
      <c r="R957" s="38" t="n">
        <f aca="false">'Текущие концовки'!M273</f>
        <v>0</v>
      </c>
    </row>
    <row r="958" customFormat="false" ht="10.5" hidden="true" customHeight="false" outlineLevel="0" collapsed="false">
      <c r="B958" s="30" t="s">
        <v>116</v>
      </c>
      <c r="F958" s="36" t="n">
        <f aca="false">'Текущие концовки'!F274</f>
        <v>0</v>
      </c>
      <c r="G958" s="36"/>
      <c r="H958" s="36"/>
      <c r="J958" s="37"/>
      <c r="N958" s="36"/>
      <c r="R958" s="38"/>
    </row>
    <row r="959" customFormat="false" ht="10.5" hidden="true" customHeight="false" outlineLevel="0" collapsed="false">
      <c r="B959" s="30" t="s">
        <v>136</v>
      </c>
      <c r="F959" s="36" t="n">
        <f aca="false">'Текущие концовки'!F275</f>
        <v>0</v>
      </c>
      <c r="G959" s="36"/>
      <c r="H959" s="36"/>
      <c r="J959" s="37"/>
      <c r="N959" s="36"/>
      <c r="R959" s="38"/>
    </row>
    <row r="960" customFormat="false" ht="10.5" hidden="true" customHeight="false" outlineLevel="0" collapsed="false">
      <c r="B960" s="30" t="s">
        <v>123</v>
      </c>
      <c r="F960" s="36" t="n">
        <f aca="false">'Текущие концовки'!F276</f>
        <v>0</v>
      </c>
      <c r="G960" s="36"/>
      <c r="H960" s="36"/>
      <c r="J960" s="37"/>
      <c r="N960" s="36"/>
      <c r="R960" s="38"/>
    </row>
    <row r="961" customFormat="false" ht="21" hidden="true" customHeight="false" outlineLevel="0" collapsed="false">
      <c r="B961" s="30" t="s">
        <v>143</v>
      </c>
      <c r="F961" s="36" t="n">
        <f aca="false">'Текущие концовки'!F277</f>
        <v>0</v>
      </c>
      <c r="G961" s="36"/>
      <c r="H961" s="36"/>
      <c r="J961" s="37"/>
      <c r="N961" s="36"/>
      <c r="R961" s="38"/>
    </row>
    <row r="962" customFormat="false" ht="21" hidden="true" customHeight="false" outlineLevel="0" collapsed="false">
      <c r="B962" s="30" t="s">
        <v>144</v>
      </c>
      <c r="F962" s="36" t="n">
        <f aca="false">'Текущие концовки'!F278</f>
        <v>0</v>
      </c>
      <c r="G962" s="36" t="n">
        <f aca="false">'Текущие концовки'!G278</f>
        <v>0</v>
      </c>
      <c r="H962" s="36" t="n">
        <f aca="false">'Текущие концовки'!H278</f>
        <v>0</v>
      </c>
      <c r="J962" s="37" t="n">
        <f aca="false">'Текущие концовки'!J278</f>
        <v>0</v>
      </c>
      <c r="N962" s="36" t="n">
        <f aca="false">'Текущие концовки'!L278</f>
        <v>0</v>
      </c>
      <c r="R962" s="38" t="n">
        <f aca="false">'Текущие концовки'!M278</f>
        <v>0</v>
      </c>
    </row>
    <row r="963" customFormat="false" ht="10.5" hidden="true" customHeight="false" outlineLevel="0" collapsed="false">
      <c r="B963" s="30" t="s">
        <v>116</v>
      </c>
      <c r="F963" s="36" t="n">
        <f aca="false">'Текущие концовки'!F279</f>
        <v>0</v>
      </c>
      <c r="G963" s="36"/>
      <c r="H963" s="36"/>
      <c r="J963" s="37"/>
      <c r="N963" s="36"/>
      <c r="R963" s="38"/>
    </row>
    <row r="964" customFormat="false" ht="10.5" hidden="false" customHeight="false" outlineLevel="0" collapsed="false">
      <c r="B964" s="30" t="s">
        <v>196</v>
      </c>
      <c r="C964" s="39"/>
      <c r="F964" s="36" t="e">
        <f aca="false">'Текущие концовки'!F280</f>
        <v>#VALUE!</v>
      </c>
      <c r="G964" s="36" t="n">
        <f aca="false">'Текущие концовки'!G280</f>
        <v>0</v>
      </c>
      <c r="H964" s="36" t="n">
        <f aca="false">'Текущие концовки'!H280</f>
        <v>0</v>
      </c>
      <c r="J964" s="37" t="n">
        <f aca="false">'Текущие концовки'!J280</f>
        <v>0</v>
      </c>
      <c r="N964" s="36" t="n">
        <f aca="false">'Текущие концовки'!L280</f>
        <v>0</v>
      </c>
      <c r="R964" s="38" t="n">
        <f aca="false">'Текущие концовки'!M280</f>
        <v>0</v>
      </c>
    </row>
    <row r="965" customFormat="false" ht="21" hidden="true" customHeight="false" outlineLevel="0" collapsed="false">
      <c r="B965" s="30" t="s">
        <v>146</v>
      </c>
      <c r="F965" s="36" t="n">
        <f aca="false">'Текущие концовки'!F281</f>
        <v>0</v>
      </c>
      <c r="G965" s="36"/>
      <c r="H965" s="36"/>
      <c r="J965" s="37"/>
      <c r="N965" s="36"/>
      <c r="R965" s="38"/>
    </row>
    <row r="966" customFormat="false" ht="10.5" hidden="false" customHeight="false" outlineLevel="0" collapsed="false">
      <c r="B966" s="30" t="s">
        <v>147</v>
      </c>
      <c r="C966" s="39"/>
      <c r="F966" s="36" t="n">
        <f aca="false">'Текущие концовки'!F282</f>
        <v>91106.43</v>
      </c>
      <c r="G966" s="36"/>
      <c r="H966" s="36"/>
      <c r="J966" s="37"/>
      <c r="N966" s="36"/>
      <c r="R966" s="38"/>
    </row>
    <row r="967" customFormat="false" ht="10.5" hidden="false" customHeight="false" outlineLevel="0" collapsed="false">
      <c r="B967" s="30" t="s">
        <v>148</v>
      </c>
      <c r="C967" s="39"/>
      <c r="F967" s="36" t="n">
        <f aca="false">'Текущие концовки'!F283</f>
        <v>54527.74</v>
      </c>
      <c r="G967" s="36"/>
      <c r="H967" s="36"/>
      <c r="J967" s="37"/>
      <c r="N967" s="36"/>
      <c r="R967" s="38"/>
    </row>
    <row r="968" customFormat="false" ht="10.5" hidden="true" customHeight="false" outlineLevel="0" collapsed="false">
      <c r="B968" s="30" t="s">
        <v>149</v>
      </c>
      <c r="F968" s="36"/>
      <c r="G968" s="36"/>
      <c r="H968" s="36"/>
      <c r="J968" s="37"/>
      <c r="N968" s="36" t="n">
        <f aca="false">'Текущие концовки'!L284</f>
        <v>0</v>
      </c>
      <c r="R968" s="38"/>
    </row>
    <row r="969" customFormat="false" ht="10.5" hidden="true" customHeight="false" outlineLevel="0" collapsed="false">
      <c r="B969" s="30" t="s">
        <v>150</v>
      </c>
      <c r="C969" s="39"/>
      <c r="F969" s="36" t="n">
        <f aca="false">'Текущие концовки'!F285</f>
        <v>160137.46</v>
      </c>
      <c r="G969" s="36"/>
      <c r="H969" s="36"/>
      <c r="J969" s="37"/>
      <c r="N969" s="36"/>
      <c r="R969" s="38"/>
    </row>
    <row r="970" customFormat="false" ht="10.5" hidden="true" customHeight="false" outlineLevel="0" collapsed="false">
      <c r="B970" s="30" t="s">
        <v>151</v>
      </c>
      <c r="C970" s="39"/>
      <c r="F970" s="36" t="n">
        <f aca="false">'Текущие концовки'!F286</f>
        <v>582.23</v>
      </c>
      <c r="G970" s="36"/>
      <c r="H970" s="36"/>
      <c r="J970" s="37"/>
      <c r="N970" s="36"/>
      <c r="R970" s="38"/>
    </row>
    <row r="971" customFormat="false" ht="0.75" hidden="false" customHeight="true" outlineLevel="0" collapsed="false">
      <c r="B971" s="30" t="s">
        <v>152</v>
      </c>
      <c r="C971" s="39"/>
      <c r="F971" s="36" t="n">
        <f aca="false">'Текущие концовки'!F287</f>
        <v>160719.69</v>
      </c>
      <c r="G971" s="36"/>
      <c r="H971" s="36"/>
      <c r="J971" s="37"/>
      <c r="N971" s="36"/>
      <c r="R971" s="38"/>
    </row>
    <row r="972" customFormat="false" ht="10.5" hidden="true" customHeight="false" outlineLevel="0" collapsed="false">
      <c r="B972" s="30" t="s">
        <v>153</v>
      </c>
      <c r="C972" s="39"/>
      <c r="F972" s="36"/>
      <c r="G972" s="36"/>
      <c r="H972" s="36"/>
      <c r="J972" s="37" t="n">
        <f aca="false">'Текущие концовки'!J288</f>
        <v>759.33</v>
      </c>
      <c r="N972" s="36"/>
      <c r="R972" s="38"/>
    </row>
    <row r="973" customFormat="false" ht="10.5" hidden="true" customHeight="false" outlineLevel="0" collapsed="false">
      <c r="B973" s="30" t="s">
        <v>154</v>
      </c>
      <c r="C973" s="39"/>
      <c r="F973" s="36"/>
      <c r="G973" s="36"/>
      <c r="H973" s="36"/>
      <c r="J973" s="37" t="n">
        <f aca="false">'Текущие концовки'!J289</f>
        <v>3.4</v>
      </c>
      <c r="N973" s="36"/>
      <c r="R973" s="38"/>
    </row>
    <row r="974" customFormat="false" ht="10.5" hidden="true" customHeight="false" outlineLevel="0" collapsed="false">
      <c r="B974" s="30" t="s">
        <v>155</v>
      </c>
      <c r="C974" s="39"/>
      <c r="F974" s="36"/>
      <c r="G974" s="36"/>
      <c r="H974" s="36"/>
      <c r="J974" s="37" t="n">
        <f aca="false">'Текущие концовки'!J290</f>
        <v>762.73</v>
      </c>
      <c r="N974" s="36"/>
      <c r="R974" s="38"/>
    </row>
    <row r="975" customFormat="false" ht="10.5" hidden="true" customHeight="false" outlineLevel="0" collapsed="false">
      <c r="B975" s="30" t="s">
        <v>156</v>
      </c>
      <c r="C975" s="39"/>
      <c r="F975" s="36" t="e">
        <f aca="false">'Текущие концовки'!F291</f>
        <v>#VALUE!</v>
      </c>
      <c r="G975" s="36"/>
      <c r="H975" s="36"/>
      <c r="J975" s="37"/>
      <c r="N975" s="36"/>
      <c r="R975" s="38"/>
    </row>
    <row r="976" customFormat="false" ht="10.5" hidden="true" customHeight="false" outlineLevel="0" collapsed="false">
      <c r="B976" s="30" t="s">
        <v>157</v>
      </c>
      <c r="C976" s="39"/>
      <c r="F976" s="36" t="n">
        <f aca="false">'Текущие концовки'!F292</f>
        <v>1</v>
      </c>
      <c r="G976" s="36"/>
      <c r="H976" s="36"/>
      <c r="J976" s="37"/>
      <c r="N976" s="36"/>
      <c r="R976" s="38"/>
    </row>
    <row r="977" customFormat="false" ht="10.5" hidden="true" customHeight="false" outlineLevel="0" collapsed="false">
      <c r="B977" s="30" t="s">
        <v>158</v>
      </c>
      <c r="C977" s="39"/>
      <c r="F977" s="36" t="e">
        <f aca="false">'Текущие концовки'!F293</f>
        <v>#VALUE!</v>
      </c>
      <c r="G977" s="36"/>
      <c r="H977" s="36"/>
      <c r="J977" s="37"/>
      <c r="N977" s="36"/>
      <c r="R977" s="38"/>
    </row>
    <row r="978" customFormat="false" ht="10.5" hidden="true" customHeight="false" outlineLevel="0" collapsed="false">
      <c r="B978" s="30" t="s">
        <v>159</v>
      </c>
      <c r="C978" s="39"/>
      <c r="F978" s="36" t="e">
        <f aca="false">'Текущие концовки'!F294</f>
        <v>#VALUE!</v>
      </c>
      <c r="G978" s="36"/>
      <c r="H978" s="36"/>
      <c r="J978" s="37"/>
      <c r="N978" s="36"/>
      <c r="R978" s="38"/>
    </row>
    <row r="979" customFormat="false" ht="10.5" hidden="true" customHeight="false" outlineLevel="0" collapsed="false">
      <c r="B979" s="30" t="s">
        <v>160</v>
      </c>
      <c r="C979" s="39" t="n">
        <v>0</v>
      </c>
      <c r="F979" s="36" t="e">
        <f aca="false">'Текущие концовки'!F295</f>
        <v>#VALUE!</v>
      </c>
      <c r="G979" s="36"/>
      <c r="H979" s="36"/>
      <c r="J979" s="37"/>
      <c r="N979" s="36"/>
      <c r="R979" s="38"/>
    </row>
    <row r="980" customFormat="false" ht="10.5" hidden="true" customHeight="false" outlineLevel="0" collapsed="false">
      <c r="B980" s="30" t="s">
        <v>161</v>
      </c>
      <c r="C980" s="39"/>
      <c r="F980" s="36" t="e">
        <f aca="false">'Текущие концовки'!F296</f>
        <v>#VALUE!</v>
      </c>
      <c r="G980" s="36"/>
      <c r="H980" s="36"/>
      <c r="J980" s="37"/>
      <c r="N980" s="36"/>
      <c r="R980" s="38"/>
    </row>
    <row r="981" customFormat="false" ht="10.5" hidden="true" customHeight="false" outlineLevel="0" collapsed="false">
      <c r="B981" s="30" t="s">
        <v>162</v>
      </c>
      <c r="C981" s="39" t="n">
        <v>0</v>
      </c>
      <c r="F981" s="36" t="e">
        <f aca="false">'Текущие концовки'!F297</f>
        <v>#VALUE!</v>
      </c>
      <c r="G981" s="36"/>
      <c r="H981" s="36"/>
      <c r="J981" s="37"/>
      <c r="N981" s="36"/>
      <c r="R981" s="38"/>
    </row>
    <row r="982" customFormat="false" ht="10.5" hidden="true" customHeight="false" outlineLevel="0" collapsed="false">
      <c r="B982" s="30" t="s">
        <v>163</v>
      </c>
      <c r="C982" s="39"/>
      <c r="F982" s="36" t="e">
        <f aca="false">'Текущие концовки'!F298</f>
        <v>#VALUE!</v>
      </c>
      <c r="G982" s="36"/>
      <c r="H982" s="36"/>
      <c r="J982" s="37"/>
      <c r="N982" s="36"/>
      <c r="R982" s="38"/>
    </row>
    <row r="983" customFormat="false" ht="10.5" hidden="true" customHeight="false" outlineLevel="0" collapsed="false">
      <c r="B983" s="30" t="s">
        <v>164</v>
      </c>
      <c r="C983" s="39" t="n">
        <v>0</v>
      </c>
      <c r="F983" s="36" t="e">
        <f aca="false">'Текущие концовки'!F299</f>
        <v>#VALUE!</v>
      </c>
      <c r="G983" s="36"/>
      <c r="H983" s="36"/>
      <c r="J983" s="37"/>
      <c r="N983" s="36"/>
      <c r="R983" s="38"/>
    </row>
    <row r="984" customFormat="false" ht="10.5" hidden="false" customHeight="false" outlineLevel="0" collapsed="false">
      <c r="B984" s="30" t="s">
        <v>165</v>
      </c>
      <c r="C984" s="39"/>
      <c r="F984" s="36" t="e">
        <f aca="false">'Текущие концовки'!F300</f>
        <v>#VALUE!</v>
      </c>
      <c r="G984" s="36"/>
      <c r="H984" s="36"/>
      <c r="J984" s="37"/>
      <c r="N984" s="36"/>
      <c r="R984" s="38"/>
    </row>
    <row r="985" customFormat="false" ht="10.5" hidden="false" customHeight="false" outlineLevel="0" collapsed="false">
      <c r="B985" s="30" t="s">
        <v>166</v>
      </c>
      <c r="C985" s="39" t="n">
        <v>18</v>
      </c>
      <c r="F985" s="36" t="e">
        <f aca="false">'Текущие концовки'!F301</f>
        <v>#VALUE!</v>
      </c>
      <c r="G985" s="36"/>
      <c r="H985" s="36"/>
      <c r="J985" s="37"/>
      <c r="N985" s="36"/>
      <c r="R985" s="38"/>
    </row>
    <row r="986" customFormat="false" ht="10.5" hidden="false" customHeight="false" outlineLevel="0" collapsed="false">
      <c r="B986" s="30" t="s">
        <v>167</v>
      </c>
      <c r="C986" s="39"/>
      <c r="F986" s="36" t="e">
        <f aca="false">'Текущие концовки'!F302</f>
        <v>#VALUE!</v>
      </c>
      <c r="G986" s="36"/>
      <c r="H986" s="36"/>
      <c r="J986" s="37"/>
      <c r="N986" s="36"/>
      <c r="R986" s="38"/>
    </row>
    <row r="987" customFormat="false" ht="10.5" hidden="true" customHeight="false" outlineLevel="0" collapsed="false">
      <c r="B987" s="30" t="s">
        <v>168</v>
      </c>
      <c r="C987" s="39"/>
      <c r="F987" s="36" t="n">
        <f aca="false">'Текущие концовки'!F303</f>
        <v>887175.52</v>
      </c>
      <c r="G987" s="36"/>
      <c r="H987" s="36"/>
      <c r="J987" s="37"/>
      <c r="N987" s="36"/>
      <c r="R987" s="38"/>
    </row>
    <row r="988" customFormat="false" ht="10.5" hidden="true" customHeight="false" outlineLevel="0" collapsed="false">
      <c r="B988" s="30" t="s">
        <v>169</v>
      </c>
      <c r="C988" s="39"/>
      <c r="F988" s="36" t="n">
        <f aca="false">'Текущие концовки'!F304</f>
        <v>43136.94</v>
      </c>
      <c r="G988" s="36"/>
      <c r="H988" s="36"/>
      <c r="J988" s="37"/>
      <c r="N988" s="36"/>
      <c r="R988" s="38"/>
    </row>
    <row r="989" customFormat="false" ht="10.5" hidden="true" customHeight="false" outlineLevel="0" collapsed="false">
      <c r="B989" s="30" t="s">
        <v>170</v>
      </c>
      <c r="F989" s="36" t="n">
        <f aca="false">'Текущие концовки'!F305</f>
        <v>0</v>
      </c>
      <c r="G989" s="36"/>
      <c r="H989" s="36"/>
      <c r="J989" s="37"/>
      <c r="N989" s="36"/>
      <c r="R989" s="38"/>
    </row>
    <row r="990" customFormat="false" ht="10.5" hidden="true" customHeight="false" outlineLevel="0" collapsed="false">
      <c r="B990" s="30" t="s">
        <v>171</v>
      </c>
      <c r="F990" s="36" t="n">
        <f aca="false">'Текущие концовки'!F306</f>
        <v>0</v>
      </c>
      <c r="G990" s="36"/>
      <c r="H990" s="36"/>
      <c r="J990" s="37"/>
      <c r="N990" s="36"/>
      <c r="R990" s="38"/>
    </row>
    <row r="991" customFormat="false" ht="10.5" hidden="true" customHeight="false" outlineLevel="0" collapsed="false">
      <c r="B991" s="30" t="s">
        <v>172</v>
      </c>
      <c r="F991" s="36" t="n">
        <f aca="false">'Текущие концовки'!F307</f>
        <v>0</v>
      </c>
      <c r="G991" s="36"/>
      <c r="H991" s="36"/>
      <c r="J991" s="37"/>
      <c r="N991" s="36"/>
      <c r="R991" s="38"/>
    </row>
    <row r="992" customFormat="false" ht="10.5" hidden="true" customHeight="false" outlineLevel="0" collapsed="false">
      <c r="B992" s="30" t="s">
        <v>173</v>
      </c>
      <c r="F992" s="36" t="n">
        <f aca="false">'Текущие концовки'!F308</f>
        <v>0</v>
      </c>
      <c r="G992" s="36"/>
      <c r="H992" s="36"/>
      <c r="J992" s="37"/>
      <c r="N992" s="36"/>
      <c r="R992" s="38"/>
    </row>
    <row r="994" customFormat="false" ht="10.5" hidden="false" customHeight="false" outlineLevel="0" collapsed="false">
      <c r="B994" s="9" t="s">
        <v>197</v>
      </c>
      <c r="C994" s="40" t="s">
        <v>198</v>
      </c>
      <c r="D994" s="40"/>
      <c r="E994" s="40"/>
      <c r="F994" s="40"/>
      <c r="G994" s="40"/>
      <c r="H994" s="40"/>
      <c r="I994" s="40"/>
      <c r="J994" s="40"/>
    </row>
    <row r="995" customFormat="false" ht="10.5" hidden="false" customHeight="false" outlineLevel="0" collapsed="false">
      <c r="C995" s="41" t="s">
        <v>199</v>
      </c>
      <c r="D995" s="41"/>
      <c r="E995" s="41"/>
      <c r="F995" s="41"/>
      <c r="G995" s="41"/>
      <c r="H995" s="41"/>
      <c r="I995" s="41"/>
      <c r="J995" s="41"/>
      <c r="K995" s="41"/>
      <c r="L995" s="41"/>
    </row>
    <row r="997" customFormat="false" ht="10.5" hidden="false" customHeight="false" outlineLevel="0" collapsed="false">
      <c r="B997" s="9" t="s">
        <v>200</v>
      </c>
      <c r="C997" s="40"/>
      <c r="D997" s="40"/>
      <c r="E997" s="40"/>
      <c r="F997" s="40"/>
      <c r="G997" s="40"/>
      <c r="H997" s="40"/>
      <c r="I997" s="40"/>
      <c r="J997" s="40"/>
    </row>
    <row r="998" customFormat="false" ht="10.5" hidden="false" customHeight="false" outlineLevel="0" collapsed="false">
      <c r="C998" s="41" t="s">
        <v>199</v>
      </c>
      <c r="D998" s="41"/>
      <c r="E998" s="41"/>
      <c r="F998" s="41"/>
      <c r="G998" s="41"/>
      <c r="H998" s="41"/>
      <c r="I998" s="41"/>
      <c r="J998" s="41"/>
      <c r="K998" s="41"/>
      <c r="L998" s="41"/>
    </row>
    <row r="999" customFormat="false" ht="10.5" hidden="false" customHeight="false" outlineLevel="0" collapsed="false">
      <c r="A999" s="42"/>
    </row>
  </sheetData>
  <mergeCells count="257">
    <mergeCell ref="A5:J5"/>
    <mergeCell ref="A6:J6"/>
    <mergeCell ref="A7:J7"/>
    <mergeCell ref="H13:I13"/>
    <mergeCell ref="H14:I14"/>
    <mergeCell ref="H15:I15"/>
    <mergeCell ref="H16:I16"/>
    <mergeCell ref="A17:J17"/>
    <mergeCell ref="A19:A21"/>
    <mergeCell ref="B19:B21"/>
    <mergeCell ref="C19:C21"/>
    <mergeCell ref="D19:E19"/>
    <mergeCell ref="F19:H19"/>
    <mergeCell ref="I19:J19"/>
    <mergeCell ref="F20:F21"/>
    <mergeCell ref="G20:G21"/>
    <mergeCell ref="I20:J20"/>
    <mergeCell ref="B24:J25"/>
    <mergeCell ref="A26:A27"/>
    <mergeCell ref="B26:B27"/>
    <mergeCell ref="C26:C27"/>
    <mergeCell ref="F26:F27"/>
    <mergeCell ref="G26:G27"/>
    <mergeCell ref="N26:N27"/>
    <mergeCell ref="A45:A46"/>
    <mergeCell ref="B45:B46"/>
    <mergeCell ref="C45:C46"/>
    <mergeCell ref="F45:F46"/>
    <mergeCell ref="G45:G46"/>
    <mergeCell ref="N45:N46"/>
    <mergeCell ref="A64:A65"/>
    <mergeCell ref="B64:B65"/>
    <mergeCell ref="C64:C65"/>
    <mergeCell ref="F64:F65"/>
    <mergeCell ref="G64:G65"/>
    <mergeCell ref="N64:N65"/>
    <mergeCell ref="A83:A84"/>
    <mergeCell ref="B83:B84"/>
    <mergeCell ref="C83:C84"/>
    <mergeCell ref="F83:F84"/>
    <mergeCell ref="G83:G84"/>
    <mergeCell ref="N83:N84"/>
    <mergeCell ref="A102:A103"/>
    <mergeCell ref="B102:B103"/>
    <mergeCell ref="C102:C103"/>
    <mergeCell ref="F102:F103"/>
    <mergeCell ref="G102:G103"/>
    <mergeCell ref="N102:N103"/>
    <mergeCell ref="A121:A122"/>
    <mergeCell ref="B121:B122"/>
    <mergeCell ref="C121:C122"/>
    <mergeCell ref="F121:F122"/>
    <mergeCell ref="G121:G122"/>
    <mergeCell ref="N121:N122"/>
    <mergeCell ref="A140:A141"/>
    <mergeCell ref="B140:B141"/>
    <mergeCell ref="C140:C141"/>
    <mergeCell ref="F140:F141"/>
    <mergeCell ref="G140:G141"/>
    <mergeCell ref="N140:N141"/>
    <mergeCell ref="A159:A160"/>
    <mergeCell ref="B159:B160"/>
    <mergeCell ref="C159:C160"/>
    <mergeCell ref="F159:F160"/>
    <mergeCell ref="G159:G160"/>
    <mergeCell ref="N159:N160"/>
    <mergeCell ref="A178:A179"/>
    <mergeCell ref="B178:B179"/>
    <mergeCell ref="C178:C179"/>
    <mergeCell ref="F178:F179"/>
    <mergeCell ref="G178:G179"/>
    <mergeCell ref="N178:N179"/>
    <mergeCell ref="A197:A198"/>
    <mergeCell ref="B197:B198"/>
    <mergeCell ref="C197:C198"/>
    <mergeCell ref="F197:F198"/>
    <mergeCell ref="G197:G198"/>
    <mergeCell ref="N197:N198"/>
    <mergeCell ref="A216:A217"/>
    <mergeCell ref="B216:B217"/>
    <mergeCell ref="C216:C217"/>
    <mergeCell ref="F216:F217"/>
    <mergeCell ref="G216:G217"/>
    <mergeCell ref="N216:N217"/>
    <mergeCell ref="A235:A236"/>
    <mergeCell ref="B235:B236"/>
    <mergeCell ref="C235:C236"/>
    <mergeCell ref="F235:F236"/>
    <mergeCell ref="G235:G236"/>
    <mergeCell ref="N235:N236"/>
    <mergeCell ref="A254:A255"/>
    <mergeCell ref="B254:B255"/>
    <mergeCell ref="C254:C255"/>
    <mergeCell ref="F254:F255"/>
    <mergeCell ref="G254:G255"/>
    <mergeCell ref="N254:N255"/>
    <mergeCell ref="A273:A274"/>
    <mergeCell ref="B273:B274"/>
    <mergeCell ref="C273:C274"/>
    <mergeCell ref="F273:F274"/>
    <mergeCell ref="G273:G274"/>
    <mergeCell ref="N273:N274"/>
    <mergeCell ref="A292:A293"/>
    <mergeCell ref="B292:B293"/>
    <mergeCell ref="C292:C293"/>
    <mergeCell ref="F292:F293"/>
    <mergeCell ref="G292:G293"/>
    <mergeCell ref="N292:N293"/>
    <mergeCell ref="A311:A312"/>
    <mergeCell ref="B311:B312"/>
    <mergeCell ref="C311:C312"/>
    <mergeCell ref="F311:F312"/>
    <mergeCell ref="G311:G312"/>
    <mergeCell ref="N311:N312"/>
    <mergeCell ref="A330:A331"/>
    <mergeCell ref="B330:B331"/>
    <mergeCell ref="C330:C331"/>
    <mergeCell ref="F330:F331"/>
    <mergeCell ref="G330:G331"/>
    <mergeCell ref="N330:N331"/>
    <mergeCell ref="A349:A350"/>
    <mergeCell ref="B349:B350"/>
    <mergeCell ref="C349:C350"/>
    <mergeCell ref="F349:F350"/>
    <mergeCell ref="G349:G350"/>
    <mergeCell ref="N349:N350"/>
    <mergeCell ref="A368:A369"/>
    <mergeCell ref="B368:B369"/>
    <mergeCell ref="C368:C369"/>
    <mergeCell ref="F368:F369"/>
    <mergeCell ref="G368:G369"/>
    <mergeCell ref="N368:N369"/>
    <mergeCell ref="A387:A388"/>
    <mergeCell ref="B387:B388"/>
    <mergeCell ref="C387:C388"/>
    <mergeCell ref="F387:F388"/>
    <mergeCell ref="G387:G388"/>
    <mergeCell ref="N387:N388"/>
    <mergeCell ref="A406:A407"/>
    <mergeCell ref="B406:B407"/>
    <mergeCell ref="C406:C407"/>
    <mergeCell ref="F406:F407"/>
    <mergeCell ref="G406:G407"/>
    <mergeCell ref="N406:N407"/>
    <mergeCell ref="A425:A426"/>
    <mergeCell ref="B425:B426"/>
    <mergeCell ref="C425:C426"/>
    <mergeCell ref="F425:F426"/>
    <mergeCell ref="G425:G426"/>
    <mergeCell ref="N425:N426"/>
    <mergeCell ref="C444:C445"/>
    <mergeCell ref="F444:F445"/>
    <mergeCell ref="G444:G445"/>
    <mergeCell ref="I444:I445"/>
    <mergeCell ref="N444:N445"/>
    <mergeCell ref="R444:R445"/>
    <mergeCell ref="C456:C457"/>
    <mergeCell ref="F456:F457"/>
    <mergeCell ref="G456:G457"/>
    <mergeCell ref="I456:I457"/>
    <mergeCell ref="N456:N457"/>
    <mergeCell ref="R456:R457"/>
    <mergeCell ref="B545:J546"/>
    <mergeCell ref="A547:A548"/>
    <mergeCell ref="B547:B548"/>
    <mergeCell ref="C547:C548"/>
    <mergeCell ref="F547:F548"/>
    <mergeCell ref="G547:G548"/>
    <mergeCell ref="N547:N548"/>
    <mergeCell ref="A566:A567"/>
    <mergeCell ref="B566:B567"/>
    <mergeCell ref="C566:C567"/>
    <mergeCell ref="F566:F567"/>
    <mergeCell ref="G566:G567"/>
    <mergeCell ref="N566:N567"/>
    <mergeCell ref="A585:A586"/>
    <mergeCell ref="B585:B586"/>
    <mergeCell ref="C585:C586"/>
    <mergeCell ref="F585:F586"/>
    <mergeCell ref="G585:G586"/>
    <mergeCell ref="N585:N586"/>
    <mergeCell ref="A604:A605"/>
    <mergeCell ref="B604:B605"/>
    <mergeCell ref="C604:C605"/>
    <mergeCell ref="F604:F605"/>
    <mergeCell ref="G604:G605"/>
    <mergeCell ref="N604:N605"/>
    <mergeCell ref="A623:A624"/>
    <mergeCell ref="B623:B624"/>
    <mergeCell ref="C623:C624"/>
    <mergeCell ref="F623:F624"/>
    <mergeCell ref="G623:G624"/>
    <mergeCell ref="N623:N624"/>
    <mergeCell ref="A642:A643"/>
    <mergeCell ref="B642:B643"/>
    <mergeCell ref="C642:C643"/>
    <mergeCell ref="F642:F643"/>
    <mergeCell ref="G642:G643"/>
    <mergeCell ref="N642:N643"/>
    <mergeCell ref="A661:A662"/>
    <mergeCell ref="B661:B662"/>
    <mergeCell ref="C661:C662"/>
    <mergeCell ref="F661:F662"/>
    <mergeCell ref="G661:G662"/>
    <mergeCell ref="N661:N662"/>
    <mergeCell ref="A680:A681"/>
    <mergeCell ref="B680:B681"/>
    <mergeCell ref="C680:C681"/>
    <mergeCell ref="F680:F681"/>
    <mergeCell ref="G680:G681"/>
    <mergeCell ref="N680:N681"/>
    <mergeCell ref="A699:A700"/>
    <mergeCell ref="B699:B700"/>
    <mergeCell ref="C699:C700"/>
    <mergeCell ref="F699:F700"/>
    <mergeCell ref="G699:G700"/>
    <mergeCell ref="N699:N700"/>
    <mergeCell ref="A718:A719"/>
    <mergeCell ref="B718:B719"/>
    <mergeCell ref="C718:C719"/>
    <mergeCell ref="F718:F719"/>
    <mergeCell ref="G718:G719"/>
    <mergeCell ref="N718:N719"/>
    <mergeCell ref="A737:A738"/>
    <mergeCell ref="B737:B738"/>
    <mergeCell ref="C737:C738"/>
    <mergeCell ref="F737:F738"/>
    <mergeCell ref="G737:G738"/>
    <mergeCell ref="N737:N738"/>
    <mergeCell ref="A756:A757"/>
    <mergeCell ref="B756:B757"/>
    <mergeCell ref="C756:C757"/>
    <mergeCell ref="F756:F757"/>
    <mergeCell ref="G756:G757"/>
    <mergeCell ref="N756:N757"/>
    <mergeCell ref="A775:A776"/>
    <mergeCell ref="B775:B776"/>
    <mergeCell ref="C775:C776"/>
    <mergeCell ref="F775:F776"/>
    <mergeCell ref="G775:G776"/>
    <mergeCell ref="N775:N776"/>
    <mergeCell ref="C893:C894"/>
    <mergeCell ref="F893:F894"/>
    <mergeCell ref="G893:G894"/>
    <mergeCell ref="I893:I894"/>
    <mergeCell ref="N893:N894"/>
    <mergeCell ref="R893:R894"/>
    <mergeCell ref="C905:C906"/>
    <mergeCell ref="F905:F906"/>
    <mergeCell ref="G905:G906"/>
    <mergeCell ref="I905:I906"/>
    <mergeCell ref="N905:N906"/>
    <mergeCell ref="R905:R906"/>
    <mergeCell ref="C994:J994"/>
    <mergeCell ref="C995:L995"/>
    <mergeCell ref="C997:J997"/>
    <mergeCell ref="C998:L99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7"/>
      <c r="B1" s="45" t="s">
        <v>201</v>
      </c>
      <c r="C1" s="45" t="s">
        <v>202</v>
      </c>
      <c r="D1" s="45" t="s">
        <v>203</v>
      </c>
      <c r="E1" s="45" t="s">
        <v>204</v>
      </c>
      <c r="F1" s="45" t="s">
        <v>205</v>
      </c>
      <c r="G1" s="45" t="s">
        <v>206</v>
      </c>
      <c r="H1" s="45" t="s">
        <v>207</v>
      </c>
      <c r="I1" s="45" t="s">
        <v>208</v>
      </c>
      <c r="J1" s="45" t="s">
        <v>209</v>
      </c>
      <c r="K1" s="45" t="s">
        <v>210</v>
      </c>
      <c r="L1" s="45" t="s">
        <v>211</v>
      </c>
      <c r="M1" s="45" t="s">
        <v>212</v>
      </c>
      <c r="N1" s="45" t="s">
        <v>213</v>
      </c>
      <c r="O1" s="45" t="s">
        <v>214</v>
      </c>
      <c r="P1" s="45" t="s">
        <v>215</v>
      </c>
      <c r="Q1" s="45" t="s">
        <v>216</v>
      </c>
      <c r="R1" s="45" t="s">
        <v>217</v>
      </c>
      <c r="S1" s="45" t="s">
        <v>218</v>
      </c>
      <c r="T1" s="45" t="s">
        <v>219</v>
      </c>
      <c r="U1" s="45" t="s">
        <v>220</v>
      </c>
      <c r="V1" s="45" t="s">
        <v>221</v>
      </c>
      <c r="X1" s="45" t="s">
        <v>222</v>
      </c>
      <c r="Y1" s="45" t="s">
        <v>223</v>
      </c>
      <c r="Z1" s="45" t="s">
        <v>224</v>
      </c>
      <c r="AA1" s="45" t="s">
        <v>225</v>
      </c>
      <c r="AB1" s="45" t="s">
        <v>226</v>
      </c>
      <c r="AC1" s="45" t="s">
        <v>227</v>
      </c>
      <c r="AD1" s="45" t="s">
        <v>228</v>
      </c>
      <c r="AE1" s="45" t="s">
        <v>229</v>
      </c>
      <c r="AF1" s="45" t="s">
        <v>230</v>
      </c>
      <c r="AG1" s="45" t="s">
        <v>231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6</f>
        <v>1.</v>
      </c>
      <c r="B6" s="44" t="n">
        <f aca="false">ROUND(C6+D6+F6+AF6+AG6,2)</f>
        <v>129.96</v>
      </c>
      <c r="C6" s="44" t="n">
        <v>73.08</v>
      </c>
      <c r="D6" s="44" t="n">
        <v>32.16</v>
      </c>
      <c r="E6" s="44" t="n">
        <v>2.92</v>
      </c>
      <c r="F6" s="44" t="n">
        <v>24.72</v>
      </c>
      <c r="G6" s="44" t="n">
        <v>0</v>
      </c>
      <c r="H6" s="44" t="n">
        <v>0</v>
      </c>
      <c r="I6" s="43" t="n">
        <f aca="false">'Форма 4'!I26</f>
        <v>6.76</v>
      </c>
      <c r="J6" s="43" t="n">
        <v>0</v>
      </c>
      <c r="K6" s="43" t="n">
        <f aca="false">'Форма 4'!I27</f>
        <v>0.27</v>
      </c>
      <c r="L6" s="44" t="n">
        <v>0</v>
      </c>
      <c r="M6" s="44" t="n">
        <v>0</v>
      </c>
      <c r="N6" s="44" t="n">
        <v>60.8</v>
      </c>
      <c r="O6" s="44" t="n">
        <v>45.6</v>
      </c>
      <c r="P6" s="44" t="n">
        <v>58.464</v>
      </c>
      <c r="Q6" s="44" t="n">
        <v>2.336</v>
      </c>
      <c r="R6" s="44" t="n">
        <v>43.848</v>
      </c>
      <c r="S6" s="44" t="n">
        <v>1.752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1.46</v>
      </c>
    </row>
    <row r="7" customFormat="false" ht="10.5" hidden="false" customHeight="false" outlineLevel="0" collapsed="false">
      <c r="A7" s="44" t="str">
        <f aca="false">'Форма 4'!A45</f>
        <v>2.</v>
      </c>
      <c r="B7" s="44" t="n">
        <f aca="false">ROUND(C7+D7+F7+AF7+AG7,2)</f>
        <v>129.96</v>
      </c>
      <c r="C7" s="44" t="n">
        <v>73.08</v>
      </c>
      <c r="D7" s="44" t="n">
        <v>32.16</v>
      </c>
      <c r="E7" s="44" t="n">
        <v>2.92</v>
      </c>
      <c r="F7" s="44" t="n">
        <v>24.72</v>
      </c>
      <c r="G7" s="44" t="n">
        <v>0</v>
      </c>
      <c r="H7" s="44" t="n">
        <v>0</v>
      </c>
      <c r="I7" s="43" t="n">
        <f aca="false">'Форма 4'!I45</f>
        <v>6.76</v>
      </c>
      <c r="J7" s="43" t="n">
        <v>0</v>
      </c>
      <c r="K7" s="43" t="n">
        <f aca="false">'Форма 4'!I46</f>
        <v>0.27</v>
      </c>
      <c r="L7" s="44" t="n">
        <v>0</v>
      </c>
      <c r="M7" s="44" t="n">
        <v>0</v>
      </c>
      <c r="N7" s="44" t="n">
        <v>60.8</v>
      </c>
      <c r="O7" s="44" t="n">
        <v>45.6</v>
      </c>
      <c r="P7" s="44" t="n">
        <v>58.464</v>
      </c>
      <c r="Q7" s="44" t="n">
        <v>2.336</v>
      </c>
      <c r="R7" s="44" t="n">
        <v>43.848</v>
      </c>
      <c r="S7" s="44" t="n">
        <v>1.752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1.46</v>
      </c>
    </row>
    <row r="8" customFormat="false" ht="10.5" hidden="false" customHeight="false" outlineLevel="0" collapsed="false">
      <c r="A8" s="44" t="str">
        <f aca="false">'Форма 4'!A64</f>
        <v>3.</v>
      </c>
      <c r="B8" s="44" t="n">
        <f aca="false">ROUND(C8+D8+F8+AF8+AG8,2)</f>
        <v>227.98</v>
      </c>
      <c r="C8" s="44" t="n">
        <v>125.85</v>
      </c>
      <c r="D8" s="44" t="n">
        <v>52.4</v>
      </c>
      <c r="E8" s="44" t="n">
        <v>4.76</v>
      </c>
      <c r="F8" s="44" t="n">
        <v>49.73</v>
      </c>
      <c r="G8" s="44" t="n">
        <v>0</v>
      </c>
      <c r="H8" s="44" t="n">
        <v>0</v>
      </c>
      <c r="I8" s="43" t="n">
        <f aca="false">'Форма 4'!I64</f>
        <v>10.1</v>
      </c>
      <c r="J8" s="43" t="n">
        <v>0</v>
      </c>
      <c r="K8" s="43" t="n">
        <f aca="false">'Форма 4'!I65</f>
        <v>0.44</v>
      </c>
      <c r="L8" s="44" t="n">
        <v>0</v>
      </c>
      <c r="M8" s="44" t="n">
        <v>0</v>
      </c>
      <c r="N8" s="44" t="n">
        <v>104.488</v>
      </c>
      <c r="O8" s="44" t="n">
        <v>78.366</v>
      </c>
      <c r="P8" s="44" t="n">
        <v>100.68</v>
      </c>
      <c r="Q8" s="44" t="n">
        <v>3.808</v>
      </c>
      <c r="R8" s="44" t="n">
        <v>75.51</v>
      </c>
      <c r="S8" s="44" t="n">
        <v>2.856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2.52</v>
      </c>
    </row>
    <row r="9" customFormat="false" ht="10.5" hidden="false" customHeight="false" outlineLevel="0" collapsed="false">
      <c r="A9" s="44" t="str">
        <f aca="false">'Форма 4'!A83</f>
        <v>3.</v>
      </c>
      <c r="B9" s="44" t="n">
        <f aca="false">ROUND(C9+D9+F9+AF9+AG9,2)</f>
        <v>227.98</v>
      </c>
      <c r="C9" s="44" t="n">
        <v>125.85</v>
      </c>
      <c r="D9" s="44" t="n">
        <v>52.4</v>
      </c>
      <c r="E9" s="44" t="n">
        <v>4.76</v>
      </c>
      <c r="F9" s="44" t="n">
        <v>49.73</v>
      </c>
      <c r="G9" s="44" t="n">
        <v>0</v>
      </c>
      <c r="H9" s="44" t="n">
        <v>0</v>
      </c>
      <c r="I9" s="43" t="n">
        <f aca="false">'Форма 4'!I83</f>
        <v>10.1</v>
      </c>
      <c r="J9" s="43" t="n">
        <v>0</v>
      </c>
      <c r="K9" s="43" t="n">
        <f aca="false">'Форма 4'!I84</f>
        <v>0.44</v>
      </c>
      <c r="L9" s="44" t="n">
        <v>0</v>
      </c>
      <c r="M9" s="44" t="n">
        <v>0</v>
      </c>
      <c r="N9" s="44" t="n">
        <v>104.488</v>
      </c>
      <c r="O9" s="44" t="n">
        <v>78.366</v>
      </c>
      <c r="P9" s="44" t="n">
        <v>100.68</v>
      </c>
      <c r="Q9" s="44" t="n">
        <v>3.808</v>
      </c>
      <c r="R9" s="44" t="n">
        <v>75.51</v>
      </c>
      <c r="S9" s="44" t="n">
        <v>2.856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2.52</v>
      </c>
    </row>
    <row r="10" customFormat="false" ht="10.5" hidden="false" customHeight="false" outlineLevel="0" collapsed="false">
      <c r="A10" s="44" t="str">
        <f aca="false">'Форма 4'!A102</f>
        <v>4.</v>
      </c>
      <c r="B10" s="44" t="n">
        <f aca="false">ROUND(C10+D10+F10+AF10+AG10,2)</f>
        <v>11.15</v>
      </c>
      <c r="C10" s="44" t="n">
        <v>9.99</v>
      </c>
      <c r="D10" s="44" t="n">
        <v>0.96</v>
      </c>
      <c r="E10" s="44" t="n">
        <v>0</v>
      </c>
      <c r="F10" s="44" t="n">
        <v>0.2</v>
      </c>
      <c r="G10" s="44" t="n">
        <v>0</v>
      </c>
      <c r="H10" s="44" t="n">
        <v>0</v>
      </c>
      <c r="I10" s="43" t="n">
        <f aca="false">'Форма 4'!I102</f>
        <v>1.03</v>
      </c>
      <c r="J10" s="43" t="n">
        <v>0</v>
      </c>
      <c r="K10" s="43" t="n">
        <f aca="false">'Форма 4'!I103</f>
        <v>0</v>
      </c>
      <c r="L10" s="44" t="n">
        <v>0</v>
      </c>
      <c r="M10" s="44" t="n">
        <v>0</v>
      </c>
      <c r="N10" s="44" t="n">
        <v>9.1908</v>
      </c>
      <c r="O10" s="44" t="n">
        <v>6.4935</v>
      </c>
      <c r="P10" s="44" t="n">
        <v>9.1908</v>
      </c>
      <c r="Q10" s="44" t="n">
        <v>0</v>
      </c>
      <c r="R10" s="44" t="n">
        <v>6.4935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.2</v>
      </c>
    </row>
    <row r="11" customFormat="false" ht="10.5" hidden="false" customHeight="false" outlineLevel="0" collapsed="false">
      <c r="A11" s="44" t="str">
        <f aca="false">'Форма 4'!A121</f>
        <v>6.</v>
      </c>
      <c r="B11" s="44" t="n">
        <f aca="false">ROUND(C11+D11+F11+AF11+AG11,2)</f>
        <v>96.35</v>
      </c>
      <c r="C11" s="44" t="n">
        <v>81.6</v>
      </c>
      <c r="D11" s="44" t="n">
        <v>0</v>
      </c>
      <c r="E11" s="44" t="n">
        <v>0</v>
      </c>
      <c r="F11" s="44" t="n">
        <v>14.75</v>
      </c>
      <c r="G11" s="44" t="n">
        <v>0</v>
      </c>
      <c r="H11" s="44" t="n">
        <v>0</v>
      </c>
      <c r="I11" s="43" t="n">
        <f aca="false">'Форма 4'!I121</f>
        <v>8</v>
      </c>
      <c r="J11" s="43" t="n">
        <v>0</v>
      </c>
      <c r="K11" s="43" t="n">
        <f aca="false">'Форма 4'!I122</f>
        <v>0</v>
      </c>
      <c r="L11" s="44" t="n">
        <v>0</v>
      </c>
      <c r="M11" s="44" t="n">
        <v>0</v>
      </c>
      <c r="N11" s="44" t="n">
        <v>75.072</v>
      </c>
      <c r="O11" s="44" t="n">
        <v>53.04</v>
      </c>
      <c r="P11" s="44" t="n">
        <v>75.072</v>
      </c>
      <c r="Q11" s="44" t="n">
        <v>0</v>
      </c>
      <c r="R11" s="44" t="n">
        <v>53.04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1.63</v>
      </c>
    </row>
    <row r="12" customFormat="false" ht="10.5" hidden="false" customHeight="false" outlineLevel="0" collapsed="false">
      <c r="A12" s="44" t="str">
        <f aca="false">'Форма 4'!A140</f>
        <v>5.</v>
      </c>
      <c r="B12" s="44" t="n">
        <f aca="false">ROUND(C12+D12+F12+AF12+AG12,2)</f>
        <v>96.35</v>
      </c>
      <c r="C12" s="44" t="n">
        <v>81.6</v>
      </c>
      <c r="D12" s="44" t="n">
        <v>0</v>
      </c>
      <c r="E12" s="44" t="n">
        <v>0</v>
      </c>
      <c r="F12" s="44" t="n">
        <v>14.75</v>
      </c>
      <c r="G12" s="44" t="n">
        <v>0</v>
      </c>
      <c r="H12" s="44" t="n">
        <v>0</v>
      </c>
      <c r="I12" s="43" t="n">
        <f aca="false">'Форма 4'!I140</f>
        <v>8</v>
      </c>
      <c r="J12" s="43" t="n">
        <v>0</v>
      </c>
      <c r="K12" s="43" t="n">
        <f aca="false">'Форма 4'!I141</f>
        <v>0</v>
      </c>
      <c r="L12" s="44" t="n">
        <v>0</v>
      </c>
      <c r="M12" s="44" t="n">
        <v>0</v>
      </c>
      <c r="N12" s="44" t="n">
        <v>75.072</v>
      </c>
      <c r="O12" s="44" t="n">
        <v>53.04</v>
      </c>
      <c r="P12" s="44" t="n">
        <v>75.072</v>
      </c>
      <c r="Q12" s="44" t="n">
        <v>0</v>
      </c>
      <c r="R12" s="44" t="n">
        <v>53.04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1.63</v>
      </c>
    </row>
    <row r="13" customFormat="false" ht="10.5" hidden="false" customHeight="false" outlineLevel="0" collapsed="false">
      <c r="A13" s="44" t="str">
        <f aca="false">'Форма 4'!A159</f>
        <v>8.</v>
      </c>
      <c r="B13" s="44" t="n">
        <f aca="false">ROUND(C13+D13+F13+AF13+AG13,2)</f>
        <v>96.35</v>
      </c>
      <c r="C13" s="44" t="n">
        <v>81.6</v>
      </c>
      <c r="D13" s="44" t="n">
        <v>0</v>
      </c>
      <c r="E13" s="44" t="n">
        <v>0</v>
      </c>
      <c r="F13" s="44" t="n">
        <v>14.75</v>
      </c>
      <c r="G13" s="44" t="n">
        <v>0</v>
      </c>
      <c r="H13" s="44" t="n">
        <v>0</v>
      </c>
      <c r="I13" s="43" t="n">
        <f aca="false">'Форма 4'!I159</f>
        <v>8</v>
      </c>
      <c r="J13" s="43" t="n">
        <v>0</v>
      </c>
      <c r="K13" s="43" t="n">
        <f aca="false">'Форма 4'!I160</f>
        <v>0</v>
      </c>
      <c r="L13" s="44" t="n">
        <v>0</v>
      </c>
      <c r="M13" s="44" t="n">
        <v>0</v>
      </c>
      <c r="N13" s="44" t="n">
        <v>75.072</v>
      </c>
      <c r="O13" s="44" t="n">
        <v>53.04</v>
      </c>
      <c r="P13" s="44" t="n">
        <v>75.072</v>
      </c>
      <c r="Q13" s="44" t="n">
        <v>0</v>
      </c>
      <c r="R13" s="44" t="n">
        <v>53.04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1.63</v>
      </c>
    </row>
    <row r="14" customFormat="false" ht="10.5" hidden="false" customHeight="false" outlineLevel="0" collapsed="false">
      <c r="A14" s="44" t="str">
        <f aca="false">'Форма 4'!A178</f>
        <v>9.</v>
      </c>
      <c r="B14" s="44" t="n">
        <f aca="false">ROUND(C14+D14+F14+AF14+AG14,2)</f>
        <v>129.96</v>
      </c>
      <c r="C14" s="44" t="n">
        <v>73.08</v>
      </c>
      <c r="D14" s="44" t="n">
        <v>32.16</v>
      </c>
      <c r="E14" s="44" t="n">
        <v>2.92</v>
      </c>
      <c r="F14" s="44" t="n">
        <v>24.72</v>
      </c>
      <c r="G14" s="44" t="n">
        <v>0</v>
      </c>
      <c r="H14" s="44" t="n">
        <v>0</v>
      </c>
      <c r="I14" s="43" t="n">
        <f aca="false">'Форма 4'!I178</f>
        <v>6.76</v>
      </c>
      <c r="J14" s="43" t="n">
        <v>0</v>
      </c>
      <c r="K14" s="43" t="n">
        <f aca="false">'Форма 4'!I179</f>
        <v>0.27</v>
      </c>
      <c r="L14" s="44" t="n">
        <v>0</v>
      </c>
      <c r="M14" s="44" t="n">
        <v>0</v>
      </c>
      <c r="N14" s="44" t="n">
        <v>60.8</v>
      </c>
      <c r="O14" s="44" t="n">
        <v>45.6</v>
      </c>
      <c r="P14" s="44" t="n">
        <v>58.464</v>
      </c>
      <c r="Q14" s="44" t="n">
        <v>2.336</v>
      </c>
      <c r="R14" s="44" t="n">
        <v>43.848</v>
      </c>
      <c r="S14" s="44" t="n">
        <v>1.752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1.46</v>
      </c>
    </row>
    <row r="15" customFormat="false" ht="10.5" hidden="false" customHeight="false" outlineLevel="0" collapsed="false">
      <c r="A15" s="44" t="str">
        <f aca="false">'Форма 4'!A197</f>
        <v>6.</v>
      </c>
      <c r="B15" s="44" t="n">
        <f aca="false">ROUND(C15+D15+F15+AF15+AG15,2)</f>
        <v>93.01</v>
      </c>
      <c r="C15" s="44" t="n">
        <v>61.29</v>
      </c>
      <c r="D15" s="44" t="n">
        <v>26.2</v>
      </c>
      <c r="E15" s="44" t="n">
        <v>2.38</v>
      </c>
      <c r="F15" s="44" t="n">
        <v>5.52</v>
      </c>
      <c r="G15" s="44" t="n">
        <v>0</v>
      </c>
      <c r="H15" s="44" t="n">
        <v>0</v>
      </c>
      <c r="I15" s="43" t="n">
        <f aca="false">'Форма 4'!I197</f>
        <v>5.67</v>
      </c>
      <c r="J15" s="43" t="n">
        <v>0</v>
      </c>
      <c r="K15" s="43" t="n">
        <f aca="false">'Форма 4'!I198</f>
        <v>0.22</v>
      </c>
      <c r="L15" s="44" t="n">
        <v>0</v>
      </c>
      <c r="M15" s="44" t="n">
        <v>0</v>
      </c>
      <c r="N15" s="44" t="n">
        <v>50.936</v>
      </c>
      <c r="O15" s="44" t="n">
        <v>38.202</v>
      </c>
      <c r="P15" s="44" t="n">
        <v>49.032</v>
      </c>
      <c r="Q15" s="44" t="n">
        <v>1.904</v>
      </c>
      <c r="R15" s="44" t="n">
        <v>36.774</v>
      </c>
      <c r="S15" s="44" t="n">
        <v>1.428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1.23</v>
      </c>
    </row>
    <row r="16" customFormat="false" ht="10.5" hidden="false" customHeight="false" outlineLevel="0" collapsed="false">
      <c r="A16" s="44" t="str">
        <f aca="false">'Форма 4'!A216</f>
        <v>7.</v>
      </c>
      <c r="B16" s="44" t="n">
        <f aca="false">ROUND(C16+D16+F16+AF16+AG16,2)</f>
        <v>93.01</v>
      </c>
      <c r="C16" s="44" t="n">
        <v>61.29</v>
      </c>
      <c r="D16" s="44" t="n">
        <v>26.2</v>
      </c>
      <c r="E16" s="44" t="n">
        <v>2.38</v>
      </c>
      <c r="F16" s="44" t="n">
        <v>5.52</v>
      </c>
      <c r="G16" s="44" t="n">
        <v>0</v>
      </c>
      <c r="H16" s="44" t="n">
        <v>0</v>
      </c>
      <c r="I16" s="43" t="n">
        <f aca="false">'Форма 4'!I216</f>
        <v>5.67</v>
      </c>
      <c r="J16" s="43" t="n">
        <v>0</v>
      </c>
      <c r="K16" s="43" t="n">
        <f aca="false">'Форма 4'!I217</f>
        <v>0.22</v>
      </c>
      <c r="L16" s="44" t="n">
        <v>0</v>
      </c>
      <c r="M16" s="44" t="n">
        <v>0</v>
      </c>
      <c r="N16" s="44" t="n">
        <v>50.936</v>
      </c>
      <c r="O16" s="44" t="n">
        <v>38.202</v>
      </c>
      <c r="P16" s="44" t="n">
        <v>49.032</v>
      </c>
      <c r="Q16" s="44" t="n">
        <v>1.904</v>
      </c>
      <c r="R16" s="44" t="n">
        <v>36.774</v>
      </c>
      <c r="S16" s="44" t="n">
        <v>1.428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1.23</v>
      </c>
    </row>
    <row r="17" customFormat="false" ht="10.5" hidden="false" customHeight="false" outlineLevel="0" collapsed="false">
      <c r="A17" s="44" t="str">
        <f aca="false">'Форма 4'!A235</f>
        <v>8.</v>
      </c>
      <c r="B17" s="44" t="n">
        <f aca="false">ROUND(C17+D17+F17+AF17+AG17,2)</f>
        <v>1413.89</v>
      </c>
      <c r="C17" s="44" t="n">
        <v>1413.89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3" t="n">
        <f aca="false">'Форма 4'!I235</f>
        <v>85</v>
      </c>
      <c r="J17" s="43" t="n">
        <v>0</v>
      </c>
      <c r="K17" s="43" t="n">
        <f aca="false">'Форма 4'!I236</f>
        <v>0</v>
      </c>
      <c r="L17" s="44" t="n">
        <v>0</v>
      </c>
      <c r="M17" s="44" t="n">
        <v>0</v>
      </c>
      <c r="N17" s="44" t="n">
        <v>919.0285</v>
      </c>
      <c r="O17" s="44" t="n">
        <v>565.556</v>
      </c>
      <c r="P17" s="44" t="n">
        <v>919.0285</v>
      </c>
      <c r="Q17" s="44" t="n">
        <v>0</v>
      </c>
      <c r="R17" s="44" t="n">
        <v>565.556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</row>
    <row r="18" customFormat="false" ht="10.5" hidden="false" customHeight="false" outlineLevel="0" collapsed="false">
      <c r="A18" s="44" t="str">
        <f aca="false">'Форма 4'!A254</f>
        <v>13.</v>
      </c>
      <c r="B18" s="44" t="n">
        <f aca="false">ROUND(C18+D18+F18+AF18+AG18,2)</f>
        <v>40420.62</v>
      </c>
      <c r="C18" s="44" t="n">
        <v>40420.62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3" t="n">
        <f aca="false">'Форма 4'!I254</f>
        <v>2430</v>
      </c>
      <c r="J18" s="43" t="n">
        <v>0</v>
      </c>
      <c r="K18" s="43" t="n">
        <f aca="false">'Форма 4'!I255</f>
        <v>0</v>
      </c>
      <c r="L18" s="44" t="n">
        <v>0</v>
      </c>
      <c r="M18" s="44" t="n">
        <v>0</v>
      </c>
      <c r="N18" s="44" t="n">
        <v>26273.403</v>
      </c>
      <c r="O18" s="44" t="n">
        <v>16168.248</v>
      </c>
      <c r="P18" s="44" t="n">
        <v>26273.403</v>
      </c>
      <c r="Q18" s="44" t="n">
        <v>0</v>
      </c>
      <c r="R18" s="44" t="n">
        <v>16168.248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</row>
    <row r="19" customFormat="false" ht="10.5" hidden="false" customHeight="false" outlineLevel="0" collapsed="false">
      <c r="A19" s="44" t="str">
        <f aca="false">'Форма 4'!A273</f>
        <v>14.</v>
      </c>
      <c r="B19" s="44" t="n">
        <f aca="false">ROUND(C19+D19+F19+AF19+AG19,2)</f>
        <v>10745.56</v>
      </c>
      <c r="C19" s="44" t="n">
        <v>10745.56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3" t="n">
        <f aca="false">'Форма 4'!I273</f>
        <v>646</v>
      </c>
      <c r="J19" s="43" t="n">
        <v>0</v>
      </c>
      <c r="K19" s="43" t="n">
        <f aca="false">'Форма 4'!I274</f>
        <v>0</v>
      </c>
      <c r="L19" s="44" t="n">
        <v>0</v>
      </c>
      <c r="M19" s="44" t="n">
        <v>0</v>
      </c>
      <c r="N19" s="44" t="n">
        <v>6984.614</v>
      </c>
      <c r="O19" s="44" t="n">
        <v>4298.224</v>
      </c>
      <c r="P19" s="44" t="n">
        <v>6984.614</v>
      </c>
      <c r="Q19" s="44" t="n">
        <v>0</v>
      </c>
      <c r="R19" s="44" t="n">
        <v>4298.224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</row>
    <row r="20" customFormat="false" ht="10.5" hidden="false" customHeight="false" outlineLevel="0" collapsed="false">
      <c r="A20" s="44" t="str">
        <f aca="false">'Форма 4'!A292</f>
        <v>8.</v>
      </c>
      <c r="B20" s="44" t="n">
        <f aca="false">ROUND(C20+D20+F20+AF20+AG20,2)</f>
        <v>5489.22</v>
      </c>
      <c r="C20" s="44" t="n">
        <v>5489.22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3" t="n">
        <f aca="false">'Форма 4'!I292</f>
        <v>330</v>
      </c>
      <c r="J20" s="43" t="n">
        <v>0</v>
      </c>
      <c r="K20" s="43" t="n">
        <f aca="false">'Форма 4'!I293</f>
        <v>0</v>
      </c>
      <c r="L20" s="44" t="n">
        <v>0</v>
      </c>
      <c r="M20" s="44" t="n">
        <v>0</v>
      </c>
      <c r="N20" s="44" t="n">
        <v>3567.993</v>
      </c>
      <c r="O20" s="44" t="n">
        <v>2195.688</v>
      </c>
      <c r="P20" s="44" t="n">
        <v>3567.993</v>
      </c>
      <c r="Q20" s="44" t="n">
        <v>0</v>
      </c>
      <c r="R20" s="44" t="n">
        <v>2195.688</v>
      </c>
      <c r="S20" s="44" t="n">
        <v>0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</row>
    <row r="21" customFormat="false" ht="10.5" hidden="false" customHeight="false" outlineLevel="0" collapsed="false">
      <c r="A21" s="44" t="str">
        <f aca="false">'Форма 4'!A311</f>
        <v>16.</v>
      </c>
      <c r="B21" s="44" t="n">
        <f aca="false">ROUND(C21+D21+F21+AF21+AG21,2)</f>
        <v>10745.56</v>
      </c>
      <c r="C21" s="44" t="n">
        <v>10745.56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3" t="n">
        <f aca="false">'Форма 4'!I311</f>
        <v>646</v>
      </c>
      <c r="J21" s="43" t="n">
        <v>0</v>
      </c>
      <c r="K21" s="43" t="n">
        <f aca="false">'Форма 4'!I312</f>
        <v>0</v>
      </c>
      <c r="L21" s="44" t="n">
        <v>0</v>
      </c>
      <c r="M21" s="44" t="n">
        <v>0</v>
      </c>
      <c r="N21" s="44" t="n">
        <v>6984.614</v>
      </c>
      <c r="O21" s="44" t="n">
        <v>4298.224</v>
      </c>
      <c r="P21" s="44" t="n">
        <v>6984.614</v>
      </c>
      <c r="Q21" s="44" t="n">
        <v>0</v>
      </c>
      <c r="R21" s="44" t="n">
        <v>4298.224</v>
      </c>
      <c r="S21" s="44" t="n">
        <v>0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</row>
    <row r="22" customFormat="false" ht="10.5" hidden="false" customHeight="false" outlineLevel="0" collapsed="false">
      <c r="A22" s="44" t="str">
        <f aca="false">'Форма 4'!A330</f>
        <v>17.</v>
      </c>
      <c r="B22" s="44" t="n">
        <f aca="false">ROUND(C22+D22+F22+AF22+AG22,2)</f>
        <v>292.76</v>
      </c>
      <c r="C22" s="44" t="n">
        <v>292.76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3" t="n">
        <f aca="false">'Форма 4'!I330</f>
        <v>17.6</v>
      </c>
      <c r="J22" s="43" t="n">
        <v>0</v>
      </c>
      <c r="K22" s="43" t="n">
        <f aca="false">'Форма 4'!I331</f>
        <v>0</v>
      </c>
      <c r="L22" s="44" t="n">
        <v>0</v>
      </c>
      <c r="M22" s="44" t="n">
        <v>0</v>
      </c>
      <c r="N22" s="44" t="n">
        <v>190.294</v>
      </c>
      <c r="O22" s="44" t="n">
        <v>117.104</v>
      </c>
      <c r="P22" s="44" t="n">
        <v>190.294</v>
      </c>
      <c r="Q22" s="44" t="n">
        <v>0</v>
      </c>
      <c r="R22" s="44" t="n">
        <v>117.104</v>
      </c>
      <c r="S22" s="44" t="n">
        <v>0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</row>
    <row r="23" customFormat="false" ht="10.5" hidden="false" customHeight="false" outlineLevel="0" collapsed="false">
      <c r="A23" s="44" t="str">
        <f aca="false">'Форма 4'!A349</f>
        <v>18.</v>
      </c>
      <c r="B23" s="44" t="n">
        <f aca="false">ROUND(C23+D23+F23+AF23+AG23,2)</f>
        <v>292.76</v>
      </c>
      <c r="C23" s="44" t="n">
        <v>292.76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3" t="n">
        <f aca="false">'Форма 4'!I349</f>
        <v>17.6</v>
      </c>
      <c r="J23" s="43" t="n">
        <v>0</v>
      </c>
      <c r="K23" s="43" t="n">
        <f aca="false">'Форма 4'!I350</f>
        <v>0</v>
      </c>
      <c r="L23" s="44" t="n">
        <v>0</v>
      </c>
      <c r="M23" s="44" t="n">
        <v>0</v>
      </c>
      <c r="N23" s="44" t="n">
        <v>190.294</v>
      </c>
      <c r="O23" s="44" t="n">
        <v>117.104</v>
      </c>
      <c r="P23" s="44" t="n">
        <v>190.294</v>
      </c>
      <c r="Q23" s="44" t="n">
        <v>0</v>
      </c>
      <c r="R23" s="44" t="n">
        <v>117.104</v>
      </c>
      <c r="S23" s="44" t="n">
        <v>0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</row>
    <row r="24" customFormat="false" ht="10.5" hidden="false" customHeight="false" outlineLevel="0" collapsed="false">
      <c r="A24" s="44" t="str">
        <f aca="false">'Форма 4'!A368</f>
        <v>19.</v>
      </c>
      <c r="B24" s="44" t="n">
        <f aca="false">ROUND(C24+D24+F24+AF24+AG24,2)</f>
        <v>5489.22</v>
      </c>
      <c r="C24" s="44" t="n">
        <v>5489.22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3" t="n">
        <f aca="false">'Форма 4'!I368</f>
        <v>330</v>
      </c>
      <c r="J24" s="43" t="n">
        <v>0</v>
      </c>
      <c r="K24" s="43" t="n">
        <f aca="false">'Форма 4'!I369</f>
        <v>0</v>
      </c>
      <c r="L24" s="44" t="n">
        <v>0</v>
      </c>
      <c r="M24" s="44" t="n">
        <v>0</v>
      </c>
      <c r="N24" s="44" t="n">
        <v>3567.993</v>
      </c>
      <c r="O24" s="44" t="n">
        <v>2195.688</v>
      </c>
      <c r="P24" s="44" t="n">
        <v>3567.993</v>
      </c>
      <c r="Q24" s="44" t="n">
        <v>0</v>
      </c>
      <c r="R24" s="44" t="n">
        <v>2195.688</v>
      </c>
      <c r="S24" s="44" t="n">
        <v>0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</row>
    <row r="25" customFormat="false" ht="10.5" hidden="false" customHeight="false" outlineLevel="0" collapsed="false">
      <c r="A25" s="44" t="str">
        <f aca="false">'Форма 4'!A387</f>
        <v>20.</v>
      </c>
      <c r="B25" s="44" t="n">
        <f aca="false">ROUND(C25+D25+F25+AF25+AG25,2)</f>
        <v>292.76</v>
      </c>
      <c r="C25" s="44" t="n">
        <v>292.76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3" t="n">
        <f aca="false">'Форма 4'!I387</f>
        <v>17.6</v>
      </c>
      <c r="J25" s="43" t="n">
        <v>0</v>
      </c>
      <c r="K25" s="43" t="n">
        <f aca="false">'Форма 4'!I388</f>
        <v>0</v>
      </c>
      <c r="L25" s="44" t="n">
        <v>0</v>
      </c>
      <c r="M25" s="44" t="n">
        <v>0</v>
      </c>
      <c r="N25" s="44" t="n">
        <v>190.294</v>
      </c>
      <c r="O25" s="44" t="n">
        <v>117.104</v>
      </c>
      <c r="P25" s="44" t="n">
        <v>190.294</v>
      </c>
      <c r="Q25" s="44" t="n">
        <v>0</v>
      </c>
      <c r="R25" s="44" t="n">
        <v>117.104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</row>
    <row r="26" customFormat="false" ht="10.5" hidden="false" customHeight="false" outlineLevel="0" collapsed="false">
      <c r="A26" s="44" t="str">
        <f aca="false">'Форма 4'!A406</f>
        <v>21.</v>
      </c>
      <c r="B26" s="44" t="n">
        <f aca="false">ROUND(C26+D26+F26+AF26+AG26,2)</f>
        <v>292.76</v>
      </c>
      <c r="C26" s="44" t="n">
        <v>292.76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3" t="n">
        <f aca="false">'Форма 4'!I406</f>
        <v>17.6</v>
      </c>
      <c r="J26" s="43" t="n">
        <v>0</v>
      </c>
      <c r="K26" s="43" t="n">
        <f aca="false">'Форма 4'!I407</f>
        <v>0</v>
      </c>
      <c r="L26" s="44" t="n">
        <v>0</v>
      </c>
      <c r="M26" s="44" t="n">
        <v>0</v>
      </c>
      <c r="N26" s="44" t="n">
        <v>190.294</v>
      </c>
      <c r="O26" s="44" t="n">
        <v>117.104</v>
      </c>
      <c r="P26" s="44" t="n">
        <v>190.294</v>
      </c>
      <c r="Q26" s="44" t="n">
        <v>0</v>
      </c>
      <c r="R26" s="44" t="n">
        <v>117.104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</row>
    <row r="27" customFormat="false" ht="10.5" hidden="false" customHeight="false" outlineLevel="0" collapsed="false">
      <c r="A27" s="44" t="str">
        <f aca="false">'Форма 4'!A425</f>
        <v>22.</v>
      </c>
      <c r="B27" s="44" t="n">
        <f aca="false">ROUND(C27+D27+F27+AF27+AG27,2)</f>
        <v>1413.89</v>
      </c>
      <c r="C27" s="44" t="n">
        <v>1413.89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3" t="n">
        <f aca="false">'Форма 4'!I425</f>
        <v>85</v>
      </c>
      <c r="J27" s="43" t="n">
        <v>0</v>
      </c>
      <c r="K27" s="43" t="n">
        <f aca="false">'Форма 4'!I426</f>
        <v>0</v>
      </c>
      <c r="L27" s="44" t="n">
        <v>0</v>
      </c>
      <c r="M27" s="44" t="n">
        <v>0</v>
      </c>
      <c r="N27" s="44" t="n">
        <v>919.0285</v>
      </c>
      <c r="O27" s="44" t="n">
        <v>565.556</v>
      </c>
      <c r="P27" s="44" t="n">
        <v>919.0285</v>
      </c>
      <c r="Q27" s="44" t="n">
        <v>0</v>
      </c>
      <c r="R27" s="44" t="n">
        <v>565.556</v>
      </c>
      <c r="S27" s="44" t="n">
        <v>0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</row>
    <row r="28" customFormat="false" ht="10.5" hidden="false" customHeight="false" outlineLevel="0" collapsed="false">
      <c r="A28" s="44" t="str">
        <f aca="false">'Форма 4'!A547</f>
        <v>9.</v>
      </c>
      <c r="B28" s="44" t="n">
        <f aca="false">ROUND(C28+D28+F28+AF28+AG28,2)</f>
        <v>348000</v>
      </c>
      <c r="C28" s="44" t="n">
        <v>0</v>
      </c>
      <c r="D28" s="44" t="n">
        <v>0</v>
      </c>
      <c r="E28" s="44" t="n">
        <v>0</v>
      </c>
      <c r="F28" s="44" t="n">
        <v>348000</v>
      </c>
      <c r="G28" s="44" t="n">
        <v>0</v>
      </c>
      <c r="H28" s="44" t="n">
        <v>0</v>
      </c>
      <c r="I28" s="43" t="n">
        <f aca="false">'Форма 4'!I547</f>
        <v>0</v>
      </c>
      <c r="J28" s="43" t="n">
        <v>0</v>
      </c>
      <c r="K28" s="43" t="n">
        <f aca="false">'Форма 4'!I548</f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</row>
    <row r="29" customFormat="false" ht="10.5" hidden="false" customHeight="false" outlineLevel="0" collapsed="false">
      <c r="A29" s="44" t="str">
        <f aca="false">'Форма 4'!A566</f>
        <v>10.</v>
      </c>
      <c r="B29" s="44" t="n">
        <f aca="false">ROUND(C29+D29+F29+AF29+AG29,2)</f>
        <v>130000</v>
      </c>
      <c r="C29" s="44" t="n">
        <v>0</v>
      </c>
      <c r="D29" s="44" t="n">
        <v>0</v>
      </c>
      <c r="E29" s="44" t="n">
        <v>0</v>
      </c>
      <c r="F29" s="44" t="n">
        <v>130000</v>
      </c>
      <c r="G29" s="44" t="n">
        <v>0</v>
      </c>
      <c r="H29" s="44" t="n">
        <v>0</v>
      </c>
      <c r="I29" s="43" t="n">
        <f aca="false">'Форма 4'!I566</f>
        <v>0</v>
      </c>
      <c r="J29" s="43" t="n">
        <v>0</v>
      </c>
      <c r="K29" s="43" t="n">
        <f aca="false">'Форма 4'!I567</f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</row>
    <row r="30" customFormat="false" ht="10.5" hidden="false" customHeight="false" outlineLevel="0" collapsed="false">
      <c r="A30" s="44" t="str">
        <f aca="false">'Форма 4'!A585</f>
        <v>11.</v>
      </c>
      <c r="B30" s="44" t="n">
        <f aca="false">ROUND(C30+D30+F30+AF30+AG30,2)</f>
        <v>79350</v>
      </c>
      <c r="C30" s="44" t="n">
        <v>0</v>
      </c>
      <c r="D30" s="44" t="n">
        <v>0</v>
      </c>
      <c r="E30" s="44" t="n">
        <v>0</v>
      </c>
      <c r="F30" s="44" t="n">
        <v>79350</v>
      </c>
      <c r="G30" s="44" t="n">
        <v>0</v>
      </c>
      <c r="H30" s="44" t="n">
        <v>0</v>
      </c>
      <c r="I30" s="43" t="n">
        <f aca="false">'Форма 4'!I585</f>
        <v>0</v>
      </c>
      <c r="J30" s="43" t="n">
        <v>0</v>
      </c>
      <c r="K30" s="43" t="n">
        <f aca="false">'Форма 4'!I586</f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</row>
    <row r="31" customFormat="false" ht="10.5" hidden="false" customHeight="false" outlineLevel="0" collapsed="false">
      <c r="A31" s="44" t="str">
        <f aca="false">'Форма 4'!A604</f>
        <v>12.</v>
      </c>
      <c r="B31" s="44" t="n">
        <f aca="false">ROUND(C31+D31+F31+AF31+AG31,2)</f>
        <v>46570</v>
      </c>
      <c r="C31" s="44" t="n">
        <v>0</v>
      </c>
      <c r="D31" s="44" t="n">
        <v>0</v>
      </c>
      <c r="E31" s="44" t="n">
        <v>0</v>
      </c>
      <c r="F31" s="44" t="n">
        <v>46570</v>
      </c>
      <c r="G31" s="44" t="n">
        <v>0</v>
      </c>
      <c r="H31" s="44" t="n">
        <v>0</v>
      </c>
      <c r="I31" s="43" t="n">
        <f aca="false">'Форма 4'!I604</f>
        <v>0</v>
      </c>
      <c r="J31" s="43" t="n">
        <v>0</v>
      </c>
      <c r="K31" s="43" t="n">
        <f aca="false">'Форма 4'!I605</f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</row>
    <row r="32" customFormat="false" ht="10.5" hidden="false" customHeight="false" outlineLevel="0" collapsed="false">
      <c r="A32" s="44" t="str">
        <f aca="false">'Форма 4'!A623</f>
        <v>13.</v>
      </c>
      <c r="B32" s="44" t="n">
        <f aca="false">ROUND(C32+D32+F32+AF32+AG32,2)</f>
        <v>174000</v>
      </c>
      <c r="C32" s="44" t="n">
        <v>0</v>
      </c>
      <c r="D32" s="44" t="n">
        <v>0</v>
      </c>
      <c r="E32" s="44" t="n">
        <v>0</v>
      </c>
      <c r="F32" s="44" t="n">
        <v>174000</v>
      </c>
      <c r="G32" s="44" t="n">
        <v>0</v>
      </c>
      <c r="H32" s="44" t="n">
        <v>0</v>
      </c>
      <c r="I32" s="43" t="n">
        <f aca="false">'Форма 4'!I623</f>
        <v>0</v>
      </c>
      <c r="J32" s="43" t="n">
        <v>0</v>
      </c>
      <c r="K32" s="43" t="n">
        <f aca="false">'Форма 4'!I624</f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</row>
    <row r="33" customFormat="false" ht="10.5" hidden="false" customHeight="false" outlineLevel="0" collapsed="false">
      <c r="A33" s="44" t="str">
        <f aca="false">'Форма 4'!A642</f>
        <v>14.</v>
      </c>
      <c r="B33" s="44" t="n">
        <f aca="false">ROUND(C33+D33+F33+AF33+AG33,2)</f>
        <v>130000</v>
      </c>
      <c r="C33" s="44" t="n">
        <v>0</v>
      </c>
      <c r="D33" s="44" t="n">
        <v>0</v>
      </c>
      <c r="E33" s="44" t="n">
        <v>0</v>
      </c>
      <c r="F33" s="44" t="n">
        <v>130000</v>
      </c>
      <c r="G33" s="44" t="n">
        <v>0</v>
      </c>
      <c r="H33" s="44" t="n">
        <v>0</v>
      </c>
      <c r="I33" s="43" t="n">
        <f aca="false">'Форма 4'!I642</f>
        <v>0</v>
      </c>
      <c r="J33" s="43" t="n">
        <v>0</v>
      </c>
      <c r="K33" s="43" t="n">
        <f aca="false">'Форма 4'!I643</f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</row>
    <row r="34" customFormat="false" ht="10.5" hidden="false" customHeight="false" outlineLevel="0" collapsed="false">
      <c r="A34" s="44" t="str">
        <f aca="false">'Форма 4'!A661</f>
        <v>15.</v>
      </c>
      <c r="B34" s="44" t="n">
        <f aca="false">ROUND(C34+D34+F34+AF34+AG34,2)</f>
        <v>570000</v>
      </c>
      <c r="C34" s="44" t="n">
        <v>0</v>
      </c>
      <c r="D34" s="44" t="n">
        <v>0</v>
      </c>
      <c r="E34" s="44" t="n">
        <v>0</v>
      </c>
      <c r="F34" s="44" t="n">
        <v>570000</v>
      </c>
      <c r="G34" s="44" t="n">
        <v>0</v>
      </c>
      <c r="H34" s="44" t="n">
        <v>0</v>
      </c>
      <c r="I34" s="43" t="n">
        <f aca="false">'Форма 4'!I661</f>
        <v>0</v>
      </c>
      <c r="J34" s="43" t="n">
        <v>0</v>
      </c>
      <c r="K34" s="43" t="n">
        <f aca="false">'Форма 4'!I662</f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</row>
    <row r="35" customFormat="false" ht="10.5" hidden="false" customHeight="false" outlineLevel="0" collapsed="false">
      <c r="A35" s="44" t="str">
        <f aca="false">'Форма 4'!A680</f>
        <v>16.</v>
      </c>
      <c r="B35" s="44" t="n">
        <f aca="false">ROUND(C35+D35+F35+AF35+AG35,2)</f>
        <v>482000</v>
      </c>
      <c r="C35" s="44" t="n">
        <v>0</v>
      </c>
      <c r="D35" s="44" t="n">
        <v>0</v>
      </c>
      <c r="E35" s="44" t="n">
        <v>0</v>
      </c>
      <c r="F35" s="44" t="n">
        <v>482000</v>
      </c>
      <c r="G35" s="44" t="n">
        <v>0</v>
      </c>
      <c r="H35" s="44" t="n">
        <v>0</v>
      </c>
      <c r="I35" s="43" t="n">
        <f aca="false">'Форма 4'!I680</f>
        <v>0</v>
      </c>
      <c r="J35" s="43" t="n">
        <v>0</v>
      </c>
      <c r="K35" s="43" t="n">
        <f aca="false">'Форма 4'!I681</f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</row>
    <row r="36" customFormat="false" ht="10.5" hidden="false" customHeight="false" outlineLevel="0" collapsed="false">
      <c r="A36" s="44" t="str">
        <f aca="false">'Форма 4'!A699</f>
        <v>17.</v>
      </c>
      <c r="B36" s="44" t="n">
        <f aca="false">ROUND(C36+D36+F36+AF36+AG36,2)</f>
        <v>721000</v>
      </c>
      <c r="C36" s="44" t="n">
        <v>0</v>
      </c>
      <c r="D36" s="44" t="n">
        <v>0</v>
      </c>
      <c r="E36" s="44" t="n">
        <v>0</v>
      </c>
      <c r="F36" s="44" t="n">
        <v>721000</v>
      </c>
      <c r="G36" s="44" t="n">
        <v>0</v>
      </c>
      <c r="H36" s="44" t="n">
        <v>0</v>
      </c>
      <c r="I36" s="43" t="n">
        <f aca="false">'Форма 4'!I699</f>
        <v>0</v>
      </c>
      <c r="J36" s="43" t="n">
        <v>0</v>
      </c>
      <c r="K36" s="43" t="n">
        <f aca="false">'Форма 4'!I700</f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</row>
    <row r="37" customFormat="false" ht="10.5" hidden="false" customHeight="false" outlineLevel="0" collapsed="false">
      <c r="A37" s="44" t="str">
        <f aca="false">'Форма 4'!A718</f>
        <v>18.</v>
      </c>
      <c r="B37" s="44" t="n">
        <f aca="false">ROUND(C37+D37+F37+AF37+AG37,2)</f>
        <v>70000</v>
      </c>
      <c r="C37" s="44" t="n">
        <v>0</v>
      </c>
      <c r="D37" s="44" t="n">
        <v>0</v>
      </c>
      <c r="E37" s="44" t="n">
        <v>0</v>
      </c>
      <c r="F37" s="44" t="n">
        <v>70000</v>
      </c>
      <c r="G37" s="44" t="n">
        <v>0</v>
      </c>
      <c r="H37" s="44" t="n">
        <v>0</v>
      </c>
      <c r="I37" s="43" t="n">
        <f aca="false">'Форма 4'!I718</f>
        <v>0</v>
      </c>
      <c r="J37" s="43" t="n">
        <v>0</v>
      </c>
      <c r="K37" s="43" t="n">
        <f aca="false">'Форма 4'!I719</f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</row>
    <row r="38" customFormat="false" ht="10.5" hidden="false" customHeight="false" outlineLevel="0" collapsed="false">
      <c r="A38" s="44" t="str">
        <f aca="false">'Форма 4'!A737</f>
        <v>19.</v>
      </c>
      <c r="B38" s="44" t="n">
        <f aca="false">ROUND(C38+D38+F38+AF38+AG38,2)</f>
        <v>13500</v>
      </c>
      <c r="C38" s="44" t="n">
        <v>0</v>
      </c>
      <c r="D38" s="44" t="n">
        <v>0</v>
      </c>
      <c r="E38" s="44" t="n">
        <v>0</v>
      </c>
      <c r="F38" s="44" t="n">
        <v>13500</v>
      </c>
      <c r="G38" s="44" t="n">
        <v>0</v>
      </c>
      <c r="H38" s="44" t="n">
        <v>0</v>
      </c>
      <c r="I38" s="43" t="n">
        <f aca="false">'Форма 4'!I737</f>
        <v>0</v>
      </c>
      <c r="J38" s="43" t="n">
        <v>0</v>
      </c>
      <c r="K38" s="43" t="n">
        <f aca="false">'Форма 4'!I738</f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</row>
    <row r="39" customFormat="false" ht="10.5" hidden="false" customHeight="false" outlineLevel="0" collapsed="false">
      <c r="A39" s="44" t="str">
        <f aca="false">'Форма 4'!A756</f>
        <v>20.</v>
      </c>
      <c r="B39" s="44" t="n">
        <f aca="false">ROUND(C39+D39+F39+AF39+AG39,2)</f>
        <v>5000</v>
      </c>
      <c r="C39" s="44" t="n">
        <v>0</v>
      </c>
      <c r="D39" s="44" t="n">
        <v>0</v>
      </c>
      <c r="E39" s="44" t="n">
        <v>0</v>
      </c>
      <c r="F39" s="44" t="n">
        <v>5000</v>
      </c>
      <c r="G39" s="44" t="n">
        <v>0</v>
      </c>
      <c r="H39" s="44" t="n">
        <v>0</v>
      </c>
      <c r="I39" s="43" t="n">
        <f aca="false">'Форма 4'!I756</f>
        <v>0</v>
      </c>
      <c r="J39" s="43" t="n">
        <v>0</v>
      </c>
      <c r="K39" s="43" t="n">
        <f aca="false">'Форма 4'!I757</f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</row>
    <row r="40" customFormat="false" ht="10.5" hidden="false" customHeight="false" outlineLevel="0" collapsed="false">
      <c r="A40" s="44" t="str">
        <f aca="false">'Форма 4'!A775</f>
        <v>21.</v>
      </c>
      <c r="B40" s="44" t="n">
        <f aca="false">ROUND(C40+D40+F40+AF40+AG40,2)</f>
        <v>3000</v>
      </c>
      <c r="C40" s="44" t="n">
        <v>0</v>
      </c>
      <c r="D40" s="44" t="n">
        <v>0</v>
      </c>
      <c r="E40" s="44" t="n">
        <v>0</v>
      </c>
      <c r="F40" s="44" t="n">
        <v>3000</v>
      </c>
      <c r="G40" s="44" t="n">
        <v>0</v>
      </c>
      <c r="H40" s="44" t="n">
        <v>0</v>
      </c>
      <c r="I40" s="43" t="n">
        <f aca="false">'Форма 4'!I775</f>
        <v>0</v>
      </c>
      <c r="J40" s="43" t="n">
        <v>0</v>
      </c>
      <c r="K40" s="43" t="n">
        <f aca="false">'Форма 4'!I776</f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true" hidden="false" outlineLevel="0" max="2" min="2" style="44" width="10.27"/>
    <col collapsed="false" customWidth="true" hidden="false" outlineLevel="0" max="3" min="3" style="44" width="9.84"/>
    <col collapsed="false" customWidth="false" hidden="false" outlineLevel="0" max="5" min="4" style="44" width="9.13"/>
    <col collapsed="false" customWidth="true" hidden="false" outlineLevel="0" max="6" min="6" style="44" width="10.27"/>
    <col collapsed="false" customWidth="true" hidden="false" outlineLevel="0" max="7" min="7" style="44" width="11.56"/>
    <col collapsed="false" customWidth="false" hidden="false" outlineLevel="0" max="257" min="8" style="44" width="9.13"/>
  </cols>
  <sheetData>
    <row r="1" s="45" customFormat="true" ht="10.5" hidden="false" customHeight="false" outlineLevel="0" collapsed="false">
      <c r="A1" s="37"/>
      <c r="B1" s="45" t="s">
        <v>201</v>
      </c>
      <c r="C1" s="45" t="s">
        <v>202</v>
      </c>
      <c r="D1" s="45" t="s">
        <v>203</v>
      </c>
      <c r="E1" s="45" t="s">
        <v>204</v>
      </c>
      <c r="F1" s="45" t="s">
        <v>205</v>
      </c>
      <c r="G1" s="45" t="s">
        <v>206</v>
      </c>
      <c r="H1" s="45" t="s">
        <v>207</v>
      </c>
      <c r="I1" s="45" t="s">
        <v>208</v>
      </c>
      <c r="J1" s="45" t="s">
        <v>209</v>
      </c>
      <c r="K1" s="45" t="s">
        <v>210</v>
      </c>
      <c r="L1" s="45" t="s">
        <v>211</v>
      </c>
      <c r="M1" s="45" t="s">
        <v>212</v>
      </c>
      <c r="N1" s="45" t="s">
        <v>213</v>
      </c>
      <c r="O1" s="45" t="s">
        <v>214</v>
      </c>
      <c r="P1" s="45" t="s">
        <v>215</v>
      </c>
      <c r="Q1" s="45" t="s">
        <v>216</v>
      </c>
      <c r="R1" s="45" t="s">
        <v>217</v>
      </c>
      <c r="S1" s="45" t="s">
        <v>218</v>
      </c>
      <c r="T1" s="45" t="s">
        <v>219</v>
      </c>
      <c r="U1" s="45" t="s">
        <v>220</v>
      </c>
      <c r="V1" s="45" t="s">
        <v>221</v>
      </c>
      <c r="X1" s="45" t="s">
        <v>222</v>
      </c>
      <c r="Y1" s="45" t="s">
        <v>223</v>
      </c>
      <c r="Z1" s="45" t="s">
        <v>224</v>
      </c>
      <c r="AA1" s="45" t="s">
        <v>225</v>
      </c>
      <c r="AB1" s="45" t="s">
        <v>226</v>
      </c>
      <c r="AC1" s="45" t="s">
        <v>227</v>
      </c>
      <c r="AD1" s="45" t="s">
        <v>228</v>
      </c>
      <c r="AE1" s="45" t="s">
        <v>229</v>
      </c>
      <c r="AF1" s="45" t="s">
        <v>230</v>
      </c>
      <c r="AG1" s="45" t="s">
        <v>231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5" t="s">
        <v>30</v>
      </c>
      <c r="C7" s="15"/>
      <c r="D7" s="15"/>
      <c r="E7" s="15"/>
      <c r="F7" s="15"/>
      <c r="G7" s="15"/>
      <c r="H7" s="15"/>
      <c r="I7" s="15"/>
      <c r="J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0.5" hidden="false" customHeight="false" outlineLevel="0" collapsed="false">
      <c r="A9" s="44" t="str">
        <f aca="false">'Форма 4'!A26</f>
        <v>1.</v>
      </c>
      <c r="B9" s="44" t="n">
        <f aca="false">ROUND(C9+D9+F9+AF9+AG9,2)</f>
        <v>1384.88</v>
      </c>
      <c r="C9" s="49" t="n">
        <v>1156.86</v>
      </c>
      <c r="D9" s="50" t="n">
        <v>141.5</v>
      </c>
      <c r="E9" s="50" t="n">
        <v>46.22</v>
      </c>
      <c r="F9" s="50" t="n">
        <v>86.52</v>
      </c>
      <c r="G9" s="44" t="n">
        <v>0</v>
      </c>
      <c r="H9" s="44" t="n">
        <v>0</v>
      </c>
      <c r="I9" s="43" t="n">
        <f aca="false">'Форма 4'!I26</f>
        <v>6.76</v>
      </c>
      <c r="J9" s="43" t="n">
        <v>0</v>
      </c>
      <c r="K9" s="43" t="n">
        <f aca="false">'Форма 4'!I27</f>
        <v>0.27</v>
      </c>
      <c r="L9" s="44" t="n">
        <v>0</v>
      </c>
      <c r="M9" s="44" t="n">
        <v>0</v>
      </c>
      <c r="N9" s="44" t="n">
        <v>818.0944</v>
      </c>
      <c r="O9" s="44" t="n">
        <v>577.4784</v>
      </c>
      <c r="P9" s="44" t="n">
        <v>786.6648</v>
      </c>
      <c r="Q9" s="44" t="n">
        <v>31.4296</v>
      </c>
      <c r="R9" s="44" t="n">
        <v>555.2928</v>
      </c>
      <c r="S9" s="44" t="n">
        <v>22.1856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23.1118</v>
      </c>
    </row>
    <row r="10" customFormat="false" ht="10.5" hidden="false" customHeight="false" outlineLevel="0" collapsed="false">
      <c r="A10" s="44" t="str">
        <f aca="false">'Форма 4'!A45</f>
        <v>2.</v>
      </c>
      <c r="B10" s="44" t="n">
        <f aca="false">ROUND(C10+D10+F10+AF10+AG10,2)</f>
        <v>1384.88</v>
      </c>
      <c r="C10" s="49" t="n">
        <v>1156.86</v>
      </c>
      <c r="D10" s="50" t="n">
        <v>141.5</v>
      </c>
      <c r="E10" s="50" t="n">
        <v>46.22</v>
      </c>
      <c r="F10" s="50" t="n">
        <v>86.52</v>
      </c>
      <c r="G10" s="44" t="n">
        <v>0</v>
      </c>
      <c r="H10" s="44" t="n">
        <v>0</v>
      </c>
      <c r="I10" s="43" t="n">
        <f aca="false">'Форма 4'!I45</f>
        <v>6.76</v>
      </c>
      <c r="J10" s="43" t="n">
        <v>0</v>
      </c>
      <c r="K10" s="43" t="n">
        <f aca="false">'Форма 4'!I46</f>
        <v>0.27</v>
      </c>
      <c r="L10" s="44" t="n">
        <v>0</v>
      </c>
      <c r="M10" s="44" t="n">
        <v>0</v>
      </c>
      <c r="N10" s="44" t="n">
        <v>818.0944</v>
      </c>
      <c r="O10" s="44" t="n">
        <v>577.4784</v>
      </c>
      <c r="P10" s="44" t="n">
        <v>786.6648</v>
      </c>
      <c r="Q10" s="44" t="n">
        <v>31.4296</v>
      </c>
      <c r="R10" s="44" t="n">
        <v>555.2928</v>
      </c>
      <c r="S10" s="44" t="n">
        <v>22.1856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23.1118</v>
      </c>
    </row>
    <row r="11" customFormat="false" ht="10.5" hidden="false" customHeight="false" outlineLevel="0" collapsed="false">
      <c r="A11" s="44" t="str">
        <f aca="false">'Форма 4'!A64</f>
        <v>3.</v>
      </c>
      <c r="B11" s="44" t="n">
        <f aca="false">ROUND(C11+D11+F11+AF11+AG11,2)</f>
        <v>2411.25</v>
      </c>
      <c r="C11" s="49" t="n">
        <v>1992.21</v>
      </c>
      <c r="D11" s="50" t="n">
        <v>230.56</v>
      </c>
      <c r="E11" s="50" t="n">
        <v>75.35</v>
      </c>
      <c r="F11" s="50" t="n">
        <v>188.48</v>
      </c>
      <c r="G11" s="44" t="n">
        <v>0</v>
      </c>
      <c r="H11" s="44" t="n">
        <v>0</v>
      </c>
      <c r="I11" s="43" t="n">
        <f aca="false">'Форма 4'!I64</f>
        <v>10.1</v>
      </c>
      <c r="J11" s="43" t="n">
        <v>0</v>
      </c>
      <c r="K11" s="43" t="n">
        <f aca="false">'Форма 4'!I65</f>
        <v>0.44</v>
      </c>
      <c r="L11" s="44" t="n">
        <v>0</v>
      </c>
      <c r="M11" s="44" t="n">
        <v>0</v>
      </c>
      <c r="N11" s="44" t="n">
        <v>1405.9408</v>
      </c>
      <c r="O11" s="44" t="n">
        <v>992.4288</v>
      </c>
      <c r="P11" s="44" t="n">
        <v>1354.7028</v>
      </c>
      <c r="Q11" s="44" t="n">
        <v>51.238</v>
      </c>
      <c r="R11" s="44" t="n">
        <v>956.2608</v>
      </c>
      <c r="S11" s="44" t="n">
        <v>36.168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39.8916</v>
      </c>
    </row>
    <row r="12" customFormat="false" ht="10.5" hidden="false" customHeight="false" outlineLevel="0" collapsed="false">
      <c r="A12" s="44" t="str">
        <f aca="false">'Форма 4'!A83</f>
        <v>3.</v>
      </c>
      <c r="B12" s="44" t="n">
        <f aca="false">ROUND(C12+D12+F12+AF12+AG12,2)</f>
        <v>2411.25</v>
      </c>
      <c r="C12" s="49" t="n">
        <v>1992.21</v>
      </c>
      <c r="D12" s="50" t="n">
        <v>230.56</v>
      </c>
      <c r="E12" s="50" t="n">
        <v>75.35</v>
      </c>
      <c r="F12" s="50" t="n">
        <v>188.48</v>
      </c>
      <c r="G12" s="44" t="n">
        <v>0</v>
      </c>
      <c r="H12" s="44" t="n">
        <v>0</v>
      </c>
      <c r="I12" s="43" t="n">
        <f aca="false">'Форма 4'!I83</f>
        <v>10.1</v>
      </c>
      <c r="J12" s="43" t="n">
        <v>0</v>
      </c>
      <c r="K12" s="43" t="n">
        <f aca="false">'Форма 4'!I84</f>
        <v>0.44</v>
      </c>
      <c r="L12" s="44" t="n">
        <v>0</v>
      </c>
      <c r="M12" s="44" t="n">
        <v>0</v>
      </c>
      <c r="N12" s="44" t="n">
        <v>1405.9408</v>
      </c>
      <c r="O12" s="44" t="n">
        <v>992.4288</v>
      </c>
      <c r="P12" s="44" t="n">
        <v>1354.7028</v>
      </c>
      <c r="Q12" s="44" t="n">
        <v>51.238</v>
      </c>
      <c r="R12" s="44" t="n">
        <v>956.2608</v>
      </c>
      <c r="S12" s="44" t="n">
        <v>36.168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39.8916</v>
      </c>
    </row>
    <row r="13" customFormat="false" ht="10.5" hidden="false" customHeight="false" outlineLevel="0" collapsed="false">
      <c r="A13" s="44" t="str">
        <f aca="false">'Форма 4'!A102</f>
        <v>4.</v>
      </c>
      <c r="B13" s="44" t="n">
        <f aca="false">ROUND(C13+D13+F13+AF13+AG13,2)</f>
        <v>166.04</v>
      </c>
      <c r="C13" s="49" t="n">
        <v>158.14</v>
      </c>
      <c r="D13" s="50" t="n">
        <v>7.7</v>
      </c>
      <c r="E13" s="50" t="n">
        <v>0</v>
      </c>
      <c r="F13" s="50" t="n">
        <v>0.2</v>
      </c>
      <c r="G13" s="44" t="n">
        <v>0</v>
      </c>
      <c r="H13" s="44" t="n">
        <v>0</v>
      </c>
      <c r="I13" s="43" t="n">
        <f aca="false">'Форма 4'!I102</f>
        <v>1.03</v>
      </c>
      <c r="J13" s="43" t="n">
        <v>0</v>
      </c>
      <c r="K13" s="43" t="n">
        <f aca="false">'Форма 4'!I103</f>
        <v>0</v>
      </c>
      <c r="L13" s="44" t="n">
        <v>0</v>
      </c>
      <c r="M13" s="44" t="n">
        <v>0</v>
      </c>
      <c r="N13" s="44" t="n">
        <v>123.3492</v>
      </c>
      <c r="O13" s="44" t="n">
        <v>82.2328</v>
      </c>
      <c r="P13" s="44" t="n">
        <v>123.3492</v>
      </c>
      <c r="Q13" s="44" t="n">
        <v>0</v>
      </c>
      <c r="R13" s="44" t="n">
        <v>82.2328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3.166</v>
      </c>
    </row>
    <row r="14" customFormat="false" ht="10.5" hidden="false" customHeight="false" outlineLevel="0" collapsed="false">
      <c r="A14" s="44" t="str">
        <f aca="false">'Форма 4'!A121</f>
        <v>6.</v>
      </c>
      <c r="B14" s="44" t="n">
        <f aca="false">ROUND(C14+D14+F14+AF14+AG14,2)</f>
        <v>1328.75</v>
      </c>
      <c r="C14" s="49" t="n">
        <v>1291.73</v>
      </c>
      <c r="D14" s="50" t="n">
        <v>0</v>
      </c>
      <c r="E14" s="50" t="n">
        <v>0</v>
      </c>
      <c r="F14" s="50" t="n">
        <v>37.02</v>
      </c>
      <c r="G14" s="44" t="n">
        <v>0</v>
      </c>
      <c r="H14" s="44" t="n">
        <v>0</v>
      </c>
      <c r="I14" s="43" t="n">
        <f aca="false">'Форма 4'!I121</f>
        <v>8</v>
      </c>
      <c r="J14" s="43" t="n">
        <v>0</v>
      </c>
      <c r="K14" s="43" t="n">
        <f aca="false">'Форма 4'!I122</f>
        <v>0</v>
      </c>
      <c r="L14" s="44" t="n">
        <v>0</v>
      </c>
      <c r="M14" s="44" t="n">
        <v>0</v>
      </c>
      <c r="N14" s="44" t="n">
        <v>1007.5494</v>
      </c>
      <c r="O14" s="44" t="n">
        <v>671.6996</v>
      </c>
      <c r="P14" s="44" t="n">
        <v>1007.5494</v>
      </c>
      <c r="Q14" s="44" t="n">
        <v>0</v>
      </c>
      <c r="R14" s="44" t="n">
        <v>671.6996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25.8029</v>
      </c>
    </row>
    <row r="15" customFormat="false" ht="10.5" hidden="false" customHeight="false" outlineLevel="0" collapsed="false">
      <c r="A15" s="44" t="str">
        <f aca="false">'Форма 4'!A140</f>
        <v>5.</v>
      </c>
      <c r="B15" s="44" t="n">
        <f aca="false">ROUND(C15+D15+F15+AF15+AG15,2)</f>
        <v>1328.75</v>
      </c>
      <c r="C15" s="49" t="n">
        <v>1291.73</v>
      </c>
      <c r="D15" s="50" t="n">
        <v>0</v>
      </c>
      <c r="E15" s="50" t="n">
        <v>0</v>
      </c>
      <c r="F15" s="50" t="n">
        <v>37.02</v>
      </c>
      <c r="G15" s="44" t="n">
        <v>0</v>
      </c>
      <c r="H15" s="44" t="n">
        <v>0</v>
      </c>
      <c r="I15" s="43" t="n">
        <f aca="false">'Форма 4'!I140</f>
        <v>8</v>
      </c>
      <c r="J15" s="43" t="n">
        <v>0</v>
      </c>
      <c r="K15" s="43" t="n">
        <f aca="false">'Форма 4'!I141</f>
        <v>0</v>
      </c>
      <c r="L15" s="44" t="n">
        <v>0</v>
      </c>
      <c r="M15" s="44" t="n">
        <v>0</v>
      </c>
      <c r="N15" s="44" t="n">
        <v>1007.5494</v>
      </c>
      <c r="O15" s="44" t="n">
        <v>671.6996</v>
      </c>
      <c r="P15" s="44" t="n">
        <v>1007.5494</v>
      </c>
      <c r="Q15" s="44" t="n">
        <v>0</v>
      </c>
      <c r="R15" s="44" t="n">
        <v>671.6996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25.8029</v>
      </c>
    </row>
    <row r="16" customFormat="false" ht="10.5" hidden="false" customHeight="false" outlineLevel="0" collapsed="false">
      <c r="A16" s="44" t="str">
        <f aca="false">'Форма 4'!A159</f>
        <v>8.</v>
      </c>
      <c r="B16" s="44" t="n">
        <f aca="false">ROUND(C16+D16+F16+AF16+AG16,2)</f>
        <v>1328.75</v>
      </c>
      <c r="C16" s="49" t="n">
        <v>1291.73</v>
      </c>
      <c r="D16" s="50" t="n">
        <v>0</v>
      </c>
      <c r="E16" s="50" t="n">
        <v>0</v>
      </c>
      <c r="F16" s="50" t="n">
        <v>37.02</v>
      </c>
      <c r="G16" s="44" t="n">
        <v>0</v>
      </c>
      <c r="H16" s="44" t="n">
        <v>0</v>
      </c>
      <c r="I16" s="43" t="n">
        <f aca="false">'Форма 4'!I159</f>
        <v>8</v>
      </c>
      <c r="J16" s="43" t="n">
        <v>0</v>
      </c>
      <c r="K16" s="43" t="n">
        <f aca="false">'Форма 4'!I160</f>
        <v>0</v>
      </c>
      <c r="L16" s="44" t="n">
        <v>0</v>
      </c>
      <c r="M16" s="44" t="n">
        <v>0</v>
      </c>
      <c r="N16" s="44" t="n">
        <v>1007.5494</v>
      </c>
      <c r="O16" s="44" t="n">
        <v>671.6996</v>
      </c>
      <c r="P16" s="44" t="n">
        <v>1007.5494</v>
      </c>
      <c r="Q16" s="44" t="n">
        <v>0</v>
      </c>
      <c r="R16" s="44" t="n">
        <v>671.6996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25.8029</v>
      </c>
    </row>
    <row r="17" customFormat="false" ht="10.5" hidden="false" customHeight="false" outlineLevel="0" collapsed="false">
      <c r="A17" s="44" t="str">
        <f aca="false">'Форма 4'!A178</f>
        <v>9.</v>
      </c>
      <c r="B17" s="44" t="n">
        <f aca="false">ROUND(C17+D17+F17+AF17+AG17,2)</f>
        <v>1384.88</v>
      </c>
      <c r="C17" s="49" t="n">
        <v>1156.86</v>
      </c>
      <c r="D17" s="50" t="n">
        <v>141.5</v>
      </c>
      <c r="E17" s="50" t="n">
        <v>46.22</v>
      </c>
      <c r="F17" s="50" t="n">
        <v>86.52</v>
      </c>
      <c r="G17" s="44" t="n">
        <v>0</v>
      </c>
      <c r="H17" s="44" t="n">
        <v>0</v>
      </c>
      <c r="I17" s="43" t="n">
        <f aca="false">'Форма 4'!I178</f>
        <v>6.76</v>
      </c>
      <c r="J17" s="43" t="n">
        <v>0</v>
      </c>
      <c r="K17" s="43" t="n">
        <f aca="false">'Форма 4'!I179</f>
        <v>0.27</v>
      </c>
      <c r="L17" s="44" t="n">
        <v>0</v>
      </c>
      <c r="M17" s="44" t="n">
        <v>0</v>
      </c>
      <c r="N17" s="44" t="n">
        <v>818.0944</v>
      </c>
      <c r="O17" s="44" t="n">
        <v>577.4784</v>
      </c>
      <c r="P17" s="44" t="n">
        <v>786.6648</v>
      </c>
      <c r="Q17" s="44" t="n">
        <v>31.4296</v>
      </c>
      <c r="R17" s="44" t="n">
        <v>555.2928</v>
      </c>
      <c r="S17" s="44" t="n">
        <v>22.1856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23.1118</v>
      </c>
    </row>
    <row r="18" customFormat="false" ht="10.5" hidden="false" customHeight="false" outlineLevel="0" collapsed="false">
      <c r="A18" s="44" t="str">
        <f aca="false">'Форма 4'!A197</f>
        <v>6.</v>
      </c>
      <c r="B18" s="44" t="n">
        <f aca="false">ROUND(C18+D18+F18+AF18+AG18,2)</f>
        <v>1098.75</v>
      </c>
      <c r="C18" s="49" t="n">
        <v>970.22</v>
      </c>
      <c r="D18" s="50" t="n">
        <v>115.28</v>
      </c>
      <c r="E18" s="50" t="n">
        <v>37.68</v>
      </c>
      <c r="F18" s="50" t="n">
        <v>13.25</v>
      </c>
      <c r="G18" s="44" t="n">
        <v>0</v>
      </c>
      <c r="H18" s="44" t="n">
        <v>0</v>
      </c>
      <c r="I18" s="43" t="n">
        <f aca="false">'Форма 4'!I197</f>
        <v>5.67</v>
      </c>
      <c r="J18" s="43" t="n">
        <v>0</v>
      </c>
      <c r="K18" s="43" t="n">
        <f aca="false">'Форма 4'!I198</f>
        <v>0.22</v>
      </c>
      <c r="L18" s="44" t="n">
        <v>0</v>
      </c>
      <c r="M18" s="44" t="n">
        <v>0</v>
      </c>
      <c r="N18" s="44" t="n">
        <v>685.372</v>
      </c>
      <c r="O18" s="44" t="n">
        <v>483.792</v>
      </c>
      <c r="P18" s="44" t="n">
        <v>659.7496</v>
      </c>
      <c r="Q18" s="44" t="n">
        <v>25.6224</v>
      </c>
      <c r="R18" s="44" t="n">
        <v>465.7056</v>
      </c>
      <c r="S18" s="44" t="n">
        <v>18.0864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19.4709</v>
      </c>
    </row>
    <row r="19" customFormat="false" ht="10.5" hidden="false" customHeight="false" outlineLevel="0" collapsed="false">
      <c r="A19" s="44" t="str">
        <f aca="false">'Форма 4'!A216</f>
        <v>7.</v>
      </c>
      <c r="B19" s="44" t="n">
        <f aca="false">ROUND(C19+D19+F19+AF19+AG19,2)</f>
        <v>1098.75</v>
      </c>
      <c r="C19" s="49" t="n">
        <v>970.22</v>
      </c>
      <c r="D19" s="50" t="n">
        <v>115.28</v>
      </c>
      <c r="E19" s="50" t="n">
        <v>37.68</v>
      </c>
      <c r="F19" s="50" t="n">
        <v>13.25</v>
      </c>
      <c r="G19" s="44" t="n">
        <v>0</v>
      </c>
      <c r="H19" s="44" t="n">
        <v>0</v>
      </c>
      <c r="I19" s="43" t="n">
        <f aca="false">'Форма 4'!I216</f>
        <v>5.67</v>
      </c>
      <c r="J19" s="43" t="n">
        <v>0</v>
      </c>
      <c r="K19" s="43" t="n">
        <f aca="false">'Форма 4'!I217</f>
        <v>0.22</v>
      </c>
      <c r="L19" s="44" t="n">
        <v>0</v>
      </c>
      <c r="M19" s="44" t="n">
        <v>0</v>
      </c>
      <c r="N19" s="44" t="n">
        <v>685.372</v>
      </c>
      <c r="O19" s="44" t="n">
        <v>483.792</v>
      </c>
      <c r="P19" s="44" t="n">
        <v>659.7496</v>
      </c>
      <c r="Q19" s="44" t="n">
        <v>25.6224</v>
      </c>
      <c r="R19" s="44" t="n">
        <v>465.7056</v>
      </c>
      <c r="S19" s="44" t="n">
        <v>18.0864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19.4709</v>
      </c>
    </row>
    <row r="20" customFormat="false" ht="10.5" hidden="false" customHeight="false" outlineLevel="0" collapsed="false">
      <c r="A20" s="44" t="str">
        <f aca="false">'Форма 4'!A235</f>
        <v>8.</v>
      </c>
      <c r="B20" s="44" t="n">
        <f aca="false">ROUND(C20+D20+F20+AF20+AG20,2)</f>
        <v>17390.85</v>
      </c>
      <c r="C20" s="49" t="n">
        <v>17390.85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3" t="n">
        <f aca="false">'Форма 4'!I235</f>
        <v>85</v>
      </c>
      <c r="J20" s="43" t="n">
        <v>0</v>
      </c>
      <c r="K20" s="43" t="n">
        <f aca="false">'Форма 4'!I236</f>
        <v>0</v>
      </c>
      <c r="L20" s="44" t="n">
        <v>0</v>
      </c>
      <c r="M20" s="44" t="n">
        <v>0</v>
      </c>
      <c r="N20" s="44" t="n">
        <v>9564.9675</v>
      </c>
      <c r="O20" s="44" t="n">
        <v>5565.072</v>
      </c>
      <c r="P20" s="44" t="n">
        <v>9564.9675</v>
      </c>
      <c r="Q20" s="44" t="n">
        <v>0</v>
      </c>
      <c r="R20" s="44" t="n">
        <v>5565.072</v>
      </c>
      <c r="S20" s="44" t="n">
        <v>0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</row>
    <row r="21" customFormat="false" ht="10.5" hidden="false" customHeight="false" outlineLevel="0" collapsed="false">
      <c r="A21" s="44" t="str">
        <f aca="false">'Форма 4'!A254</f>
        <v>13.</v>
      </c>
      <c r="B21" s="44" t="n">
        <f aca="false">ROUND(C21+D21+F21+AF21+AG21,2)</f>
        <v>412654.11</v>
      </c>
      <c r="C21" s="49" t="n">
        <v>412654.11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3" t="n">
        <f aca="false">'Форма 4'!I254</f>
        <v>2430</v>
      </c>
      <c r="J21" s="43" t="n">
        <v>0</v>
      </c>
      <c r="K21" s="43" t="n">
        <f aca="false">'Форма 4'!I255</f>
        <v>0</v>
      </c>
      <c r="L21" s="44" t="n">
        <v>0</v>
      </c>
      <c r="M21" s="44" t="n">
        <v>0</v>
      </c>
      <c r="N21" s="44" t="n">
        <v>273445.4965</v>
      </c>
      <c r="O21" s="44" t="n">
        <v>159095.5616</v>
      </c>
      <c r="P21" s="44" t="n">
        <v>273445.4965</v>
      </c>
      <c r="Q21" s="44" t="n">
        <v>0</v>
      </c>
      <c r="R21" s="44" t="n">
        <v>159095.5616</v>
      </c>
      <c r="S21" s="44" t="n">
        <v>0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</row>
    <row r="22" customFormat="false" ht="10.5" hidden="false" customHeight="false" outlineLevel="0" collapsed="false">
      <c r="A22" s="44" t="str">
        <f aca="false">'Форма 4'!A273</f>
        <v>14.</v>
      </c>
      <c r="B22" s="44" t="n">
        <f aca="false">ROUND(C22+D22+F22+AF22+AG22,2)</f>
        <v>109701.43</v>
      </c>
      <c r="C22" s="49" t="n">
        <v>109701.43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3" t="n">
        <f aca="false">'Форма 4'!I273</f>
        <v>646</v>
      </c>
      <c r="J22" s="43" t="n">
        <v>0</v>
      </c>
      <c r="K22" s="43" t="n">
        <f aca="false">'Форма 4'!I274</f>
        <v>0</v>
      </c>
      <c r="L22" s="44" t="n">
        <v>0</v>
      </c>
      <c r="M22" s="44" t="n">
        <v>0</v>
      </c>
      <c r="N22" s="44" t="n">
        <v>72693.7145</v>
      </c>
      <c r="O22" s="44" t="n">
        <v>42294.5248</v>
      </c>
      <c r="P22" s="44" t="n">
        <v>72693.7145</v>
      </c>
      <c r="Q22" s="44" t="n">
        <v>0</v>
      </c>
      <c r="R22" s="44" t="n">
        <v>42294.5248</v>
      </c>
      <c r="S22" s="44" t="n">
        <v>0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</row>
    <row r="23" customFormat="false" ht="10.5" hidden="false" customHeight="false" outlineLevel="0" collapsed="false">
      <c r="A23" s="44" t="str">
        <f aca="false">'Форма 4'!A292</f>
        <v>8.</v>
      </c>
      <c r="B23" s="44" t="n">
        <f aca="false">ROUND(C23+D23+F23+AF23+AG23,2)</f>
        <v>86039.45</v>
      </c>
      <c r="C23" s="49" t="n">
        <v>86039.45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3" t="n">
        <f aca="false">'Форма 4'!I292</f>
        <v>330</v>
      </c>
      <c r="J23" s="43" t="n">
        <v>0</v>
      </c>
      <c r="K23" s="43" t="n">
        <f aca="false">'Форма 4'!I293</f>
        <v>0</v>
      </c>
      <c r="L23" s="44" t="n">
        <v>0</v>
      </c>
      <c r="M23" s="44" t="n">
        <v>0</v>
      </c>
      <c r="N23" s="44" t="n">
        <v>37134.5755</v>
      </c>
      <c r="O23" s="44" t="n">
        <v>21605.5712</v>
      </c>
      <c r="P23" s="44" t="n">
        <v>37134.5755</v>
      </c>
      <c r="Q23" s="44" t="n">
        <v>0</v>
      </c>
      <c r="R23" s="44" t="n">
        <v>21605.5712</v>
      </c>
      <c r="S23" s="44" t="n">
        <v>0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</row>
    <row r="24" customFormat="false" ht="10.5" hidden="false" customHeight="false" outlineLevel="0" collapsed="false">
      <c r="A24" s="44" t="str">
        <f aca="false">'Форма 4'!A311</f>
        <v>16.</v>
      </c>
      <c r="B24" s="44" t="n">
        <f aca="false">ROUND(C24+D24+F24+AF24+AG24,2)</f>
        <v>109701.43</v>
      </c>
      <c r="C24" s="49" t="n">
        <v>109701.43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3" t="n">
        <f aca="false">'Форма 4'!I311</f>
        <v>646</v>
      </c>
      <c r="J24" s="43" t="n">
        <v>0</v>
      </c>
      <c r="K24" s="43" t="n">
        <f aca="false">'Форма 4'!I312</f>
        <v>0</v>
      </c>
      <c r="L24" s="44" t="n">
        <v>0</v>
      </c>
      <c r="M24" s="44" t="n">
        <v>0</v>
      </c>
      <c r="N24" s="44" t="n">
        <v>72693.7145</v>
      </c>
      <c r="O24" s="44" t="n">
        <v>42294.5248</v>
      </c>
      <c r="P24" s="44" t="n">
        <v>72693.7145</v>
      </c>
      <c r="Q24" s="44" t="n">
        <v>0</v>
      </c>
      <c r="R24" s="44" t="n">
        <v>42294.5248</v>
      </c>
      <c r="S24" s="44" t="n">
        <v>0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</row>
    <row r="25" customFormat="false" ht="10.5" hidden="false" customHeight="false" outlineLevel="0" collapsed="false">
      <c r="A25" s="44" t="str">
        <f aca="false">'Форма 4'!A330</f>
        <v>17.</v>
      </c>
      <c r="B25" s="44" t="n">
        <f aca="false">ROUND(C25+D25+F25+AF25+AG25,2)</f>
        <v>3600.95</v>
      </c>
      <c r="C25" s="49" t="n">
        <v>3600.95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3" t="n">
        <f aca="false">'Форма 4'!I330</f>
        <v>17.6</v>
      </c>
      <c r="J25" s="43" t="n">
        <v>0</v>
      </c>
      <c r="K25" s="43" t="n">
        <f aca="false">'Форма 4'!I331</f>
        <v>0</v>
      </c>
      <c r="L25" s="44" t="n">
        <v>0</v>
      </c>
      <c r="M25" s="44" t="n">
        <v>0</v>
      </c>
      <c r="N25" s="44" t="n">
        <v>1980.5225</v>
      </c>
      <c r="O25" s="44" t="n">
        <v>1152.304</v>
      </c>
      <c r="P25" s="44" t="n">
        <v>1980.5225</v>
      </c>
      <c r="Q25" s="44" t="n">
        <v>0</v>
      </c>
      <c r="R25" s="44" t="n">
        <v>1152.304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</row>
    <row r="26" customFormat="false" ht="10.5" hidden="false" customHeight="false" outlineLevel="0" collapsed="false">
      <c r="A26" s="44" t="str">
        <f aca="false">'Форма 4'!A349</f>
        <v>18.</v>
      </c>
      <c r="B26" s="44" t="n">
        <f aca="false">ROUND(C26+D26+F26+AF26+AG26,2)</f>
        <v>3600.95</v>
      </c>
      <c r="C26" s="49" t="n">
        <v>3600.95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3" t="n">
        <f aca="false">'Форма 4'!I349</f>
        <v>17.6</v>
      </c>
      <c r="J26" s="43" t="n">
        <v>0</v>
      </c>
      <c r="K26" s="43" t="n">
        <f aca="false">'Форма 4'!I350</f>
        <v>0</v>
      </c>
      <c r="L26" s="44" t="n">
        <v>0</v>
      </c>
      <c r="M26" s="44" t="n">
        <v>0</v>
      </c>
      <c r="N26" s="44" t="n">
        <v>1980.5225</v>
      </c>
      <c r="O26" s="44" t="n">
        <v>1152.304</v>
      </c>
      <c r="P26" s="44" t="n">
        <v>1980.5225</v>
      </c>
      <c r="Q26" s="44" t="n">
        <v>0</v>
      </c>
      <c r="R26" s="44" t="n">
        <v>1152.304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</row>
    <row r="27" customFormat="false" ht="10.5" hidden="false" customHeight="false" outlineLevel="0" collapsed="false">
      <c r="A27" s="44" t="str">
        <f aca="false">'Форма 4'!A368</f>
        <v>19.</v>
      </c>
      <c r="B27" s="44" t="n">
        <f aca="false">ROUND(C27+D27+F27+AF27+AG27,2)</f>
        <v>56039.45</v>
      </c>
      <c r="C27" s="49" t="n">
        <v>56039.45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3" t="n">
        <f aca="false">'Форма 4'!I368</f>
        <v>330</v>
      </c>
      <c r="J27" s="43" t="n">
        <v>0</v>
      </c>
      <c r="K27" s="43" t="n">
        <f aca="false">'Форма 4'!I369</f>
        <v>0</v>
      </c>
      <c r="L27" s="44" t="n">
        <v>0</v>
      </c>
      <c r="M27" s="44" t="n">
        <v>0</v>
      </c>
      <c r="N27" s="44" t="n">
        <v>37134.5755</v>
      </c>
      <c r="O27" s="44" t="n">
        <v>21605.5712</v>
      </c>
      <c r="P27" s="44" t="n">
        <v>37134.5755</v>
      </c>
      <c r="Q27" s="44" t="n">
        <v>0</v>
      </c>
      <c r="R27" s="44" t="n">
        <v>21605.5712</v>
      </c>
      <c r="S27" s="44" t="n">
        <v>0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</row>
    <row r="28" customFormat="false" ht="10.5" hidden="false" customHeight="false" outlineLevel="0" collapsed="false">
      <c r="A28" s="44" t="str">
        <f aca="false">'Форма 4'!A387</f>
        <v>20.</v>
      </c>
      <c r="B28" s="44" t="n">
        <f aca="false">ROUND(C28+D28+F28+AF28+AG28,2)</f>
        <v>3600.95</v>
      </c>
      <c r="C28" s="49" t="n">
        <v>3600.95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3" t="n">
        <f aca="false">'Форма 4'!I387</f>
        <v>17.6</v>
      </c>
      <c r="J28" s="43" t="n">
        <v>0</v>
      </c>
      <c r="K28" s="43" t="n">
        <f aca="false">'Форма 4'!I388</f>
        <v>0</v>
      </c>
      <c r="L28" s="44" t="n">
        <v>0</v>
      </c>
      <c r="M28" s="44" t="n">
        <v>0</v>
      </c>
      <c r="N28" s="44" t="n">
        <v>1980.5225</v>
      </c>
      <c r="O28" s="44" t="n">
        <v>1152.304</v>
      </c>
      <c r="P28" s="44" t="n">
        <v>1980.5225</v>
      </c>
      <c r="Q28" s="44" t="n">
        <v>0</v>
      </c>
      <c r="R28" s="44" t="n">
        <v>1152.304</v>
      </c>
      <c r="S28" s="44" t="n">
        <v>0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</row>
    <row r="29" customFormat="false" ht="10.5" hidden="false" customHeight="false" outlineLevel="0" collapsed="false">
      <c r="A29" s="44" t="str">
        <f aca="false">'Форма 4'!A406</f>
        <v>21.</v>
      </c>
      <c r="B29" s="44" t="n">
        <f aca="false">ROUND(C29+D29+F29+AF29+AG29,2)</f>
        <v>3600.95</v>
      </c>
      <c r="C29" s="49" t="n">
        <v>3600.95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3" t="n">
        <f aca="false">'Форма 4'!I406</f>
        <v>17.6</v>
      </c>
      <c r="J29" s="43" t="n">
        <v>0</v>
      </c>
      <c r="K29" s="43" t="n">
        <f aca="false">'Форма 4'!I407</f>
        <v>0</v>
      </c>
      <c r="L29" s="44" t="n">
        <v>0</v>
      </c>
      <c r="M29" s="44" t="n">
        <v>0</v>
      </c>
      <c r="N29" s="44" t="n">
        <v>1980.5225</v>
      </c>
      <c r="O29" s="44" t="n">
        <v>1152.304</v>
      </c>
      <c r="P29" s="44" t="n">
        <v>1980.5225</v>
      </c>
      <c r="Q29" s="44" t="n">
        <v>0</v>
      </c>
      <c r="R29" s="44" t="n">
        <v>1152.304</v>
      </c>
      <c r="S29" s="44" t="n">
        <v>0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</row>
    <row r="30" customFormat="false" ht="10.5" hidden="false" customHeight="false" outlineLevel="0" collapsed="false">
      <c r="A30" s="44" t="str">
        <f aca="false">'Форма 4'!A425</f>
        <v>22.</v>
      </c>
      <c r="B30" s="44" t="n">
        <f aca="false">ROUND(C30+D30+F30+AF30+AG30,2)</f>
        <v>17390.85</v>
      </c>
      <c r="C30" s="49" t="n">
        <v>17390.85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3" t="n">
        <f aca="false">'Форма 4'!I425</f>
        <v>85</v>
      </c>
      <c r="J30" s="43" t="n">
        <v>0</v>
      </c>
      <c r="K30" s="43" t="n">
        <f aca="false">'Форма 4'!I426</f>
        <v>0</v>
      </c>
      <c r="L30" s="44" t="n">
        <v>0</v>
      </c>
      <c r="M30" s="44" t="n">
        <v>0</v>
      </c>
      <c r="N30" s="44" t="n">
        <v>9564.9675</v>
      </c>
      <c r="O30" s="44" t="n">
        <v>5565.072</v>
      </c>
      <c r="P30" s="44" t="n">
        <v>9564.9675</v>
      </c>
      <c r="Q30" s="44" t="n">
        <v>0</v>
      </c>
      <c r="R30" s="44" t="n">
        <v>5565.072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</row>
    <row r="32" customFormat="false" ht="10.5" hidden="false" customHeight="false" outlineLevel="0" collapsed="false">
      <c r="B32" s="15" t="s">
        <v>174</v>
      </c>
      <c r="C32" s="15"/>
      <c r="D32" s="15"/>
      <c r="E32" s="15"/>
      <c r="F32" s="15"/>
      <c r="G32" s="15"/>
      <c r="H32" s="15"/>
      <c r="I32" s="15"/>
      <c r="J32" s="15"/>
    </row>
    <row r="33" customFormat="false" ht="10.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0.5" hidden="false" customHeight="false" outlineLevel="0" collapsed="false">
      <c r="A34" s="44" t="str">
        <f aca="false">'Форма 4'!A547</f>
        <v>9.</v>
      </c>
      <c r="B34" s="44" t="n">
        <f aca="false">ROUND(C34+D34+F34+AF34+AG34,2)</f>
        <v>15250</v>
      </c>
      <c r="C34" s="44" t="n">
        <v>0</v>
      </c>
      <c r="D34" s="44" t="n">
        <v>0</v>
      </c>
      <c r="E34" s="44" t="n">
        <v>0</v>
      </c>
      <c r="F34" s="49" t="n">
        <v>15250</v>
      </c>
      <c r="G34" s="44" t="n">
        <v>0</v>
      </c>
      <c r="H34" s="44" t="n">
        <v>0</v>
      </c>
      <c r="I34" s="43" t="n">
        <f aca="false">'Форма 4'!I547</f>
        <v>0</v>
      </c>
      <c r="J34" s="43" t="n">
        <v>0</v>
      </c>
      <c r="K34" s="43" t="n">
        <f aca="false">'Форма 4'!I548</f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</row>
    <row r="35" customFormat="false" ht="10.5" hidden="false" customHeight="false" outlineLevel="0" collapsed="false">
      <c r="A35" s="44" t="str">
        <f aca="false">'Форма 4'!A566</f>
        <v>10.</v>
      </c>
      <c r="B35" s="44" t="n">
        <f aca="false">ROUND(C35+D35+F35+AF35+AG35,2)</f>
        <v>9365</v>
      </c>
      <c r="C35" s="44" t="n">
        <v>0</v>
      </c>
      <c r="D35" s="44" t="n">
        <v>0</v>
      </c>
      <c r="E35" s="44" t="n">
        <v>0</v>
      </c>
      <c r="F35" s="49" t="n">
        <v>9365</v>
      </c>
      <c r="G35" s="44" t="n">
        <v>0</v>
      </c>
      <c r="H35" s="44" t="n">
        <v>0</v>
      </c>
      <c r="I35" s="43" t="n">
        <f aca="false">'Форма 4'!I566</f>
        <v>0</v>
      </c>
      <c r="J35" s="43" t="n">
        <v>0</v>
      </c>
      <c r="K35" s="43" t="n">
        <f aca="false">'Форма 4'!I567</f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</row>
    <row r="36" customFormat="false" ht="10.5" hidden="false" customHeight="false" outlineLevel="0" collapsed="false">
      <c r="A36" s="44" t="str">
        <f aca="false">'Форма 4'!A585</f>
        <v>11.</v>
      </c>
      <c r="B36" s="44" t="n">
        <f aca="false">ROUND(C36+D36+F36+AF36+AG36,2)</f>
        <v>4350</v>
      </c>
      <c r="C36" s="44" t="n">
        <v>0</v>
      </c>
      <c r="D36" s="44" t="n">
        <v>0</v>
      </c>
      <c r="E36" s="44" t="n">
        <v>0</v>
      </c>
      <c r="F36" s="49" t="n">
        <v>4350</v>
      </c>
      <c r="G36" s="44" t="n">
        <v>0</v>
      </c>
      <c r="H36" s="44" t="n">
        <v>0</v>
      </c>
      <c r="I36" s="43" t="n">
        <f aca="false">'Форма 4'!I585</f>
        <v>0</v>
      </c>
      <c r="J36" s="43" t="n">
        <v>0</v>
      </c>
      <c r="K36" s="43" t="n">
        <f aca="false">'Форма 4'!I586</f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</row>
    <row r="37" customFormat="false" ht="10.5" hidden="false" customHeight="false" outlineLevel="0" collapsed="false">
      <c r="A37" s="44" t="str">
        <f aca="false">'Форма 4'!A604</f>
        <v>12.</v>
      </c>
      <c r="B37" s="44" t="n">
        <f aca="false">ROUND(C37+D37+F37+AF37+AG37,2)</f>
        <v>9790</v>
      </c>
      <c r="C37" s="44" t="n">
        <v>0</v>
      </c>
      <c r="D37" s="44" t="n">
        <v>0</v>
      </c>
      <c r="E37" s="44" t="n">
        <v>0</v>
      </c>
      <c r="F37" s="49" t="n">
        <v>9790</v>
      </c>
      <c r="H37" s="44" t="n">
        <v>0</v>
      </c>
      <c r="I37" s="43" t="n">
        <f aca="false">'Форма 4'!I604</f>
        <v>0</v>
      </c>
      <c r="J37" s="43" t="n">
        <v>0</v>
      </c>
      <c r="K37" s="43" t="n">
        <f aca="false">'Форма 4'!I605</f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</row>
    <row r="38" customFormat="false" ht="10.5" hidden="false" customHeight="false" outlineLevel="0" collapsed="false">
      <c r="A38" s="44" t="str">
        <f aca="false">'Форма 4'!A623</f>
        <v>13.</v>
      </c>
      <c r="B38" s="44" t="n">
        <f aca="false">ROUND(C38+D38+F38+AF38+AG38,2)</f>
        <v>136016.57</v>
      </c>
      <c r="C38" s="44" t="n">
        <v>0</v>
      </c>
      <c r="D38" s="44" t="n">
        <v>0</v>
      </c>
      <c r="E38" s="44" t="n">
        <v>0</v>
      </c>
      <c r="F38" s="49" t="n">
        <v>136016.57</v>
      </c>
      <c r="H38" s="44" t="n">
        <v>0</v>
      </c>
      <c r="I38" s="43" t="n">
        <f aca="false">'Форма 4'!I623</f>
        <v>0</v>
      </c>
      <c r="J38" s="43" t="n">
        <v>0</v>
      </c>
      <c r="K38" s="43" t="n">
        <f aca="false">'Форма 4'!I624</f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</row>
    <row r="39" customFormat="false" ht="10.5" hidden="false" customHeight="false" outlineLevel="0" collapsed="false">
      <c r="A39" s="44" t="str">
        <f aca="false">'Форма 4'!A642</f>
        <v>14.</v>
      </c>
      <c r="B39" s="44" t="n">
        <f aca="false">ROUND(C39+D39+F39+AF39+AG39,2)</f>
        <v>2979.5</v>
      </c>
      <c r="C39" s="44" t="n">
        <v>0</v>
      </c>
      <c r="D39" s="44" t="n">
        <v>0</v>
      </c>
      <c r="E39" s="44" t="n">
        <v>0</v>
      </c>
      <c r="F39" s="49" t="n">
        <v>2979.5</v>
      </c>
      <c r="H39" s="44" t="n">
        <v>0</v>
      </c>
      <c r="I39" s="43" t="n">
        <f aca="false">'Форма 4'!I642</f>
        <v>0</v>
      </c>
      <c r="J39" s="43" t="n">
        <v>0</v>
      </c>
      <c r="K39" s="43" t="n">
        <f aca="false">'Форма 4'!I643</f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</row>
    <row r="40" customFormat="false" ht="10.5" hidden="false" customHeight="false" outlineLevel="0" collapsed="false">
      <c r="A40" s="44" t="str">
        <f aca="false">'Форма 4'!A661</f>
        <v>15.</v>
      </c>
      <c r="B40" s="44" t="n">
        <f aca="false">ROUND(C40+D40+F40+AF40+AG40,2)</f>
        <v>78516.2</v>
      </c>
      <c r="C40" s="44" t="n">
        <v>0</v>
      </c>
      <c r="D40" s="44" t="n">
        <v>0</v>
      </c>
      <c r="E40" s="44" t="n">
        <v>0</v>
      </c>
      <c r="F40" s="49" t="n">
        <v>78516.2</v>
      </c>
      <c r="H40" s="44" t="n">
        <v>0</v>
      </c>
      <c r="I40" s="43" t="n">
        <f aca="false">'Форма 4'!I661</f>
        <v>0</v>
      </c>
      <c r="J40" s="43" t="n">
        <v>0</v>
      </c>
      <c r="K40" s="43" t="n">
        <f aca="false">'Форма 4'!I662</f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</row>
    <row r="41" customFormat="false" ht="10.5" hidden="false" customHeight="false" outlineLevel="0" collapsed="false">
      <c r="A41" s="44" t="str">
        <f aca="false">'Форма 4'!A680</f>
        <v>16.</v>
      </c>
      <c r="B41" s="44" t="n">
        <f aca="false">ROUND(C41+D41+F41+AF41+AG41,2)</f>
        <v>7332.65</v>
      </c>
      <c r="C41" s="44" t="n">
        <v>0</v>
      </c>
      <c r="D41" s="44" t="n">
        <v>0</v>
      </c>
      <c r="E41" s="44" t="n">
        <v>0</v>
      </c>
      <c r="F41" s="49" t="n">
        <v>7332.65</v>
      </c>
      <c r="H41" s="44" t="n">
        <v>0</v>
      </c>
      <c r="I41" s="43" t="n">
        <f aca="false">'Форма 4'!I680</f>
        <v>0</v>
      </c>
      <c r="J41" s="43" t="n">
        <v>0</v>
      </c>
      <c r="K41" s="43" t="n">
        <f aca="false">'Форма 4'!I681</f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</row>
    <row r="42" customFormat="false" ht="10.5" hidden="false" customHeight="false" outlineLevel="0" collapsed="false">
      <c r="A42" s="44" t="str">
        <f aca="false">'Форма 4'!A699</f>
        <v>17.</v>
      </c>
      <c r="B42" s="44" t="n">
        <f aca="false">ROUND(C42+D42+F42+AF42+AG42,2)</f>
        <v>10748.45</v>
      </c>
      <c r="C42" s="44" t="n">
        <v>0</v>
      </c>
      <c r="D42" s="44" t="n">
        <v>0</v>
      </c>
      <c r="E42" s="44" t="n">
        <v>0</v>
      </c>
      <c r="F42" s="49" t="n">
        <v>10748.45</v>
      </c>
      <c r="H42" s="44" t="n">
        <v>0</v>
      </c>
      <c r="I42" s="43" t="n">
        <f aca="false">'Форма 4'!I699</f>
        <v>0</v>
      </c>
      <c r="J42" s="43" t="n">
        <v>0</v>
      </c>
      <c r="K42" s="43" t="n">
        <f aca="false">'Форма 4'!I700</f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</row>
    <row r="43" customFormat="false" ht="10.5" hidden="false" customHeight="false" outlineLevel="0" collapsed="false">
      <c r="A43" s="44" t="str">
        <f aca="false">'Форма 4'!A718</f>
        <v>18.</v>
      </c>
      <c r="B43" s="44" t="n">
        <f aca="false">ROUND(C43+D43+F43+AF43+AG43,2)</f>
        <v>27570.2</v>
      </c>
      <c r="C43" s="44" t="n">
        <v>0</v>
      </c>
      <c r="D43" s="44" t="n">
        <v>0</v>
      </c>
      <c r="E43" s="44" t="n">
        <v>0</v>
      </c>
      <c r="F43" s="49" t="n">
        <v>27570.2</v>
      </c>
      <c r="H43" s="44" t="n">
        <v>0</v>
      </c>
      <c r="I43" s="43" t="n">
        <f aca="false">'Форма 4'!I718</f>
        <v>0</v>
      </c>
      <c r="J43" s="43" t="n">
        <v>0</v>
      </c>
      <c r="K43" s="43" t="n">
        <f aca="false">'Форма 4'!I719</f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</row>
    <row r="44" customFormat="false" ht="10.5" hidden="false" customHeight="false" outlineLevel="0" collapsed="false">
      <c r="A44" s="44" t="str">
        <f aca="false">'Форма 4'!A737</f>
        <v>19.</v>
      </c>
      <c r="B44" s="44" t="n">
        <f aca="false">ROUND(C44+D44+F44+AF44+AG44,2)</f>
        <v>268839.45</v>
      </c>
      <c r="C44" s="44" t="n">
        <v>0</v>
      </c>
      <c r="D44" s="44" t="n">
        <v>0</v>
      </c>
      <c r="E44" s="44" t="n">
        <v>0</v>
      </c>
      <c r="F44" s="49" t="n">
        <v>268839.45</v>
      </c>
      <c r="H44" s="44" t="n">
        <v>0</v>
      </c>
      <c r="I44" s="43" t="n">
        <f aca="false">'Форма 4'!I737</f>
        <v>0</v>
      </c>
      <c r="J44" s="43" t="n">
        <v>0</v>
      </c>
      <c r="K44" s="43" t="n">
        <f aca="false">'Форма 4'!I738</f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</row>
    <row r="45" customFormat="false" ht="10.5" hidden="false" customHeight="false" outlineLevel="0" collapsed="false">
      <c r="A45" s="44" t="str">
        <f aca="false">'Форма 4'!A756</f>
        <v>20.</v>
      </c>
      <c r="B45" s="44" t="n">
        <f aca="false">ROUND(C45+D45+F45+AF45+AG45,2)</f>
        <v>38638.8</v>
      </c>
      <c r="C45" s="44" t="n">
        <v>0</v>
      </c>
      <c r="D45" s="44" t="n">
        <v>0</v>
      </c>
      <c r="E45" s="44" t="n">
        <v>0</v>
      </c>
      <c r="F45" s="49" t="n">
        <v>38638.8</v>
      </c>
      <c r="H45" s="44" t="n">
        <v>0</v>
      </c>
      <c r="I45" s="43" t="n">
        <f aca="false">'Форма 4'!I756</f>
        <v>0</v>
      </c>
      <c r="J45" s="43" t="n">
        <v>0</v>
      </c>
      <c r="K45" s="43" t="n">
        <f aca="false">'Форма 4'!I757</f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</row>
    <row r="46" customFormat="false" ht="10.5" hidden="false" customHeight="false" outlineLevel="0" collapsed="false">
      <c r="A46" s="44" t="str">
        <f aca="false">'Форма 4'!A775</f>
        <v>21.</v>
      </c>
      <c r="B46" s="44" t="n">
        <f aca="false">ROUND(C46+D46+F46+AF46+AG46,2)</f>
        <v>39469.75</v>
      </c>
      <c r="C46" s="44" t="n">
        <v>0</v>
      </c>
      <c r="D46" s="44" t="n">
        <v>0</v>
      </c>
      <c r="E46" s="44" t="n">
        <v>0</v>
      </c>
      <c r="F46" s="49" t="n">
        <v>39469.75</v>
      </c>
      <c r="H46" s="44" t="n">
        <v>0</v>
      </c>
      <c r="I46" s="43" t="n">
        <f aca="false">'Форма 4'!I775</f>
        <v>0</v>
      </c>
      <c r="J46" s="43" t="n">
        <v>0</v>
      </c>
      <c r="K46" s="43" t="n">
        <f aca="false">'Форма 4'!I776</f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</row>
  </sheetData>
  <mergeCells count="6">
    <mergeCell ref="A2:J2"/>
    <mergeCell ref="B3:J3"/>
    <mergeCell ref="B4:J4"/>
    <mergeCell ref="A5:J5"/>
    <mergeCell ref="B7:J8"/>
    <mergeCell ref="B32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7"/>
      <c r="B1" s="45" t="s">
        <v>201</v>
      </c>
      <c r="C1" s="45" t="s">
        <v>202</v>
      </c>
      <c r="D1" s="45" t="s">
        <v>203</v>
      </c>
      <c r="E1" s="45" t="s">
        <v>204</v>
      </c>
      <c r="F1" s="45" t="s">
        <v>205</v>
      </c>
      <c r="G1" s="45" t="s">
        <v>206</v>
      </c>
      <c r="H1" s="45" t="s">
        <v>207</v>
      </c>
      <c r="I1" s="45" t="s">
        <v>208</v>
      </c>
      <c r="J1" s="45" t="s">
        <v>209</v>
      </c>
      <c r="K1" s="45" t="s">
        <v>210</v>
      </c>
      <c r="L1" s="45" t="s">
        <v>211</v>
      </c>
      <c r="M1" s="45" t="s">
        <v>212</v>
      </c>
      <c r="N1" s="45" t="s">
        <v>213</v>
      </c>
      <c r="O1" s="45" t="s">
        <v>214</v>
      </c>
      <c r="P1" s="45" t="s">
        <v>215</v>
      </c>
      <c r="Q1" s="45" t="s">
        <v>216</v>
      </c>
      <c r="R1" s="45" t="s">
        <v>217</v>
      </c>
      <c r="S1" s="45" t="s">
        <v>218</v>
      </c>
      <c r="T1" s="45" t="s">
        <v>219</v>
      </c>
      <c r="U1" s="45" t="s">
        <v>220</v>
      </c>
      <c r="V1" s="45" t="s">
        <v>221</v>
      </c>
      <c r="X1" s="45" t="s">
        <v>222</v>
      </c>
      <c r="Y1" s="45" t="s">
        <v>223</v>
      </c>
      <c r="Z1" s="45" t="s">
        <v>224</v>
      </c>
      <c r="AA1" s="45" t="s">
        <v>225</v>
      </c>
      <c r="AB1" s="45" t="s">
        <v>226</v>
      </c>
      <c r="AC1" s="45" t="s">
        <v>227</v>
      </c>
      <c r="AD1" s="45" t="s">
        <v>228</v>
      </c>
      <c r="AE1" s="45" t="s">
        <v>229</v>
      </c>
      <c r="AF1" s="45" t="s">
        <v>230</v>
      </c>
      <c r="AG1" s="45" t="s">
        <v>231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5" t="s">
        <v>30</v>
      </c>
      <c r="C7" s="15"/>
      <c r="D7" s="15"/>
      <c r="E7" s="15"/>
      <c r="F7" s="15"/>
      <c r="G7" s="15"/>
      <c r="H7" s="15"/>
      <c r="I7" s="15"/>
      <c r="J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0.5" hidden="false" customHeight="false" outlineLevel="0" collapsed="false">
      <c r="A9" s="44" t="str">
        <f aca="false">'Форма 4'!A26</f>
        <v>1.</v>
      </c>
      <c r="B9" s="44" t="n">
        <f aca="false">ROUND(C9+D9+F9+AF9+AG9,2)</f>
        <v>1384.88</v>
      </c>
      <c r="C9" s="44" t="n">
        <f aca="false">ROUND('Форма 4'!C26*'Текущие цены за единицу'!C9,2)</f>
        <v>1156.86</v>
      </c>
      <c r="D9" s="44" t="n">
        <f aca="false">ROUND('Форма 4'!C26*'Текущие цены за единицу'!D9,2)</f>
        <v>141.5</v>
      </c>
      <c r="E9" s="44" t="n">
        <f aca="false">ROUND('Форма 4'!C26*'Текущие цены за единицу'!E9,2)</f>
        <v>46.22</v>
      </c>
      <c r="F9" s="44" t="n">
        <f aca="false">ROUND('Форма 4'!C26*'Текущие цены за единицу'!F9,2)</f>
        <v>86.52</v>
      </c>
      <c r="G9" s="44" t="n">
        <f aca="false">ROUND('Форма 4'!C26*'Текущие цены за единицу'!G9,2)</f>
        <v>0</v>
      </c>
      <c r="H9" s="44" t="n">
        <f aca="false">ROUND('Форма 4'!C26*'Текущие цены за единицу'!H9,2)</f>
        <v>0</v>
      </c>
      <c r="I9" s="44" t="n">
        <f aca="false">ROUND('Форма 4'!C26*'Текущие цены за единицу'!I9,2)</f>
        <v>6.76</v>
      </c>
      <c r="J9" s="43" t="e">
        <f aca="false">ОКРУГЛВСЕ('Форма 4'!C26*'Текущие цены за единицу'!J9,2)</f>
        <v>#VALUE!</v>
      </c>
      <c r="K9" s="44" t="n">
        <f aca="false">ROUND('Форма 4'!C26*'Текущие цены за единицу'!K9,2)</f>
        <v>0.27</v>
      </c>
      <c r="L9" s="44" t="n">
        <f aca="false">ROUND('Форма 4'!C26*'Текущие цены за единицу'!L9,2)</f>
        <v>0</v>
      </c>
      <c r="M9" s="44" t="n">
        <f aca="false">ROUND('Форма 4'!C26*'Текущие цены за единицу'!M9,2)</f>
        <v>0</v>
      </c>
      <c r="N9" s="44" t="n">
        <f aca="false">ROUND((C9+E9)*'Форма 4'!C37/100,2)</f>
        <v>818.09</v>
      </c>
      <c r="O9" s="44" t="n">
        <f aca="false">ROUND((C9+E9)*'Форма 4'!C40/100,2)</f>
        <v>577.48</v>
      </c>
      <c r="P9" s="44" t="n">
        <f aca="false">ROUND('Форма 4'!C26*'Текущие цены за единицу'!P9,2)</f>
        <v>786.66</v>
      </c>
      <c r="Q9" s="44" t="n">
        <f aca="false">ROUND('Форма 4'!C26*'Текущие цены за единицу'!Q9,2)</f>
        <v>31.43</v>
      </c>
      <c r="R9" s="44" t="n">
        <f aca="false">ROUND('Форма 4'!C26*'Текущие цены за единицу'!R9,2)</f>
        <v>555.29</v>
      </c>
      <c r="S9" s="44" t="n">
        <f aca="false">ROUND('Форма 4'!C26*'Текущие цены за единицу'!S9,2)</f>
        <v>22.19</v>
      </c>
      <c r="T9" s="44" t="n">
        <f aca="false">ROUND('Форма 4'!C26*'Текущие цены за единицу'!T9,2)</f>
        <v>0</v>
      </c>
      <c r="U9" s="44" t="n">
        <f aca="false">ROUND('Форма 4'!C26*'Текущие цены за единицу'!U9,2)</f>
        <v>0</v>
      </c>
      <c r="V9" s="44" t="n">
        <f aca="false">ROUND('Форма 4'!C26*'Текущие цены за единицу'!V9,2)</f>
        <v>0</v>
      </c>
      <c r="X9" s="44" t="n">
        <f aca="false">ROUND('Форма 4'!C26*'Текущие цены за единицу'!X9,2)</f>
        <v>0</v>
      </c>
      <c r="Y9" s="44" t="n">
        <f aca="false">IF(Определители!I9="9",ROUND((C9+E9)*(Начисления!M9/100)*('Форма 4'!C37/100),2),0)</f>
        <v>0</v>
      </c>
      <c r="Z9" s="44" t="n">
        <f aca="false">IF(Определители!I9="9",ROUND((C9+E9)*(100-Начисления!M9/100)*('Форма 4'!C37/100),2),0)</f>
        <v>0</v>
      </c>
      <c r="AA9" s="44" t="n">
        <f aca="false">IF(Определители!I9="9",ROUND((C9+E9)*(Начисления!M9/100)*('Форма 4'!C40/100),2),0)</f>
        <v>0</v>
      </c>
      <c r="AB9" s="44" t="n">
        <f aca="false">IF(Определители!I9="9",ROUND((C9+E9)*(100-Начисления!M9/100)*('Форма 4'!C40/100),2),0)</f>
        <v>0</v>
      </c>
      <c r="AC9" s="44" t="n">
        <f aca="false">IF(Определители!I9="9",ROUND(B9*Начисления!M9/100,2),0)</f>
        <v>0</v>
      </c>
      <c r="AD9" s="44" t="n">
        <f aca="false">IF(Определители!I9="9",ROUND(B9*(100-Начисления!M9)/100,2),0)</f>
        <v>0</v>
      </c>
      <c r="AE9" s="44" t="n">
        <f aca="false">ROUND('Форма 4'!C26*'Текущие цены за единицу'!AE9,2)</f>
        <v>23.11</v>
      </c>
    </row>
    <row r="10" customFormat="false" ht="10.5" hidden="false" customHeight="false" outlineLevel="0" collapsed="false">
      <c r="A10" s="44" t="str">
        <f aca="false">'Форма 4'!A45</f>
        <v>2.</v>
      </c>
      <c r="B10" s="44" t="n">
        <f aca="false">ROUND(C10+D10+F10+AF10+AG10,2)</f>
        <v>1384.88</v>
      </c>
      <c r="C10" s="44" t="n">
        <f aca="false">ROUND('Форма 4'!C45*'Текущие цены за единицу'!C10,2)</f>
        <v>1156.86</v>
      </c>
      <c r="D10" s="44" t="n">
        <f aca="false">ROUND('Форма 4'!C45*'Текущие цены за единицу'!D10,2)</f>
        <v>141.5</v>
      </c>
      <c r="E10" s="44" t="n">
        <f aca="false">ROUND('Форма 4'!C45*'Текущие цены за единицу'!E10,2)</f>
        <v>46.22</v>
      </c>
      <c r="F10" s="44" t="n">
        <f aca="false">ROUND('Форма 4'!C45*'Текущие цены за единицу'!F10,2)</f>
        <v>86.52</v>
      </c>
      <c r="G10" s="44" t="n">
        <f aca="false">ROUND('Форма 4'!C45*'Текущие цены за единицу'!G10,2)</f>
        <v>0</v>
      </c>
      <c r="H10" s="44" t="n">
        <f aca="false">ROUND('Форма 4'!C45*'Текущие цены за единицу'!H10,2)</f>
        <v>0</v>
      </c>
      <c r="I10" s="44" t="n">
        <f aca="false">ROUND('Форма 4'!C45*'Текущие цены за единицу'!I10,2)</f>
        <v>6.76</v>
      </c>
      <c r="J10" s="43" t="e">
        <f aca="false">ОКРУГЛВСЕ('Форма 4'!C45*'Текущие цены за единицу'!J10,2)</f>
        <v>#VALUE!</v>
      </c>
      <c r="K10" s="44" t="n">
        <f aca="false">ROUND('Форма 4'!C45*'Текущие цены за единицу'!K10,2)</f>
        <v>0.27</v>
      </c>
      <c r="L10" s="44" t="n">
        <f aca="false">ROUND('Форма 4'!C45*'Текущие цены за единицу'!L10,2)</f>
        <v>0</v>
      </c>
      <c r="M10" s="44" t="n">
        <f aca="false">ROUND('Форма 4'!C45*'Текущие цены за единицу'!M10,2)</f>
        <v>0</v>
      </c>
      <c r="N10" s="44" t="n">
        <f aca="false">ROUND((C10+E10)*'Форма 4'!C56/100,2)</f>
        <v>818.09</v>
      </c>
      <c r="O10" s="44" t="n">
        <f aca="false">ROUND((C10+E10)*'Форма 4'!C59/100,2)</f>
        <v>577.48</v>
      </c>
      <c r="P10" s="44" t="n">
        <f aca="false">ROUND('Форма 4'!C45*'Текущие цены за единицу'!P10,2)</f>
        <v>786.66</v>
      </c>
      <c r="Q10" s="44" t="n">
        <f aca="false">ROUND('Форма 4'!C45*'Текущие цены за единицу'!Q10,2)</f>
        <v>31.43</v>
      </c>
      <c r="R10" s="44" t="n">
        <f aca="false">ROUND('Форма 4'!C45*'Текущие цены за единицу'!R10,2)</f>
        <v>555.29</v>
      </c>
      <c r="S10" s="44" t="n">
        <f aca="false">ROUND('Форма 4'!C45*'Текущие цены за единицу'!S10,2)</f>
        <v>22.19</v>
      </c>
      <c r="T10" s="44" t="n">
        <f aca="false">ROUND('Форма 4'!C45*'Текущие цены за единицу'!T10,2)</f>
        <v>0</v>
      </c>
      <c r="U10" s="44" t="n">
        <f aca="false">ROUND('Форма 4'!C45*'Текущие цены за единицу'!U10,2)</f>
        <v>0</v>
      </c>
      <c r="V10" s="44" t="n">
        <f aca="false">ROUND('Форма 4'!C45*'Текущие цены за единицу'!V10,2)</f>
        <v>0</v>
      </c>
      <c r="X10" s="44" t="n">
        <f aca="false">ROUND('Форма 4'!C45*'Текущие цены за единицу'!X10,2)</f>
        <v>0</v>
      </c>
      <c r="Y10" s="44" t="n">
        <f aca="false">IF(Определители!I10="9",ROUND((C10+E10)*(Начисления!M10/100)*('Форма 4'!C56/100),2),0)</f>
        <v>0</v>
      </c>
      <c r="Z10" s="44" t="n">
        <f aca="false">IF(Определители!I10="9",ROUND((C10+E10)*(100-Начисления!M10/100)*('Форма 4'!C56/100),2),0)</f>
        <v>0</v>
      </c>
      <c r="AA10" s="44" t="n">
        <f aca="false">IF(Определители!I10="9",ROUND((C10+E10)*(Начисления!M10/100)*('Форма 4'!C59/100),2),0)</f>
        <v>0</v>
      </c>
      <c r="AB10" s="44" t="n">
        <f aca="false">IF(Определители!I10="9",ROUND((C10+E10)*(100-Начисления!M10/100)*('Форма 4'!C59/100),2),0)</f>
        <v>0</v>
      </c>
      <c r="AC10" s="44" t="n">
        <f aca="false">IF(Определители!I10="9",ROUND(B10*Начисления!M10/100,2),0)</f>
        <v>0</v>
      </c>
      <c r="AD10" s="44" t="n">
        <f aca="false">IF(Определители!I10="9",ROUND(B10*(100-Начисления!M10)/100,2),0)</f>
        <v>0</v>
      </c>
      <c r="AE10" s="44" t="n">
        <f aca="false">ROUND('Форма 4'!C45*'Текущие цены за единицу'!AE10,2)</f>
        <v>23.11</v>
      </c>
    </row>
    <row r="11" customFormat="false" ht="10.5" hidden="false" customHeight="false" outlineLevel="0" collapsed="false">
      <c r="A11" s="44" t="str">
        <f aca="false">'Форма 4'!A64</f>
        <v>3.</v>
      </c>
      <c r="B11" s="44" t="n">
        <f aca="false">ROUND(C11+D11+F11+AF11+AG11,2)</f>
        <v>0</v>
      </c>
      <c r="C11" s="44" t="n">
        <f aca="false">ROUND('Форма 4'!C64*'Текущие цены за единицу'!C11,2)</f>
        <v>0</v>
      </c>
      <c r="D11" s="44" t="n">
        <f aca="false">ROUND('Форма 4'!C64*'Текущие цены за единицу'!D11,2)</f>
        <v>0</v>
      </c>
      <c r="E11" s="44" t="n">
        <f aca="false">ROUND('Форма 4'!C64*'Текущие цены за единицу'!E11,2)</f>
        <v>0</v>
      </c>
      <c r="F11" s="44" t="n">
        <f aca="false">ROUND('Форма 4'!C64*'Текущие цены за единицу'!F11,2)</f>
        <v>0</v>
      </c>
      <c r="G11" s="44" t="n">
        <f aca="false">ROUND('Форма 4'!C64*'Текущие цены за единицу'!G11,2)</f>
        <v>0</v>
      </c>
      <c r="H11" s="44" t="n">
        <f aca="false">ROUND('Форма 4'!C64*'Текущие цены за единицу'!H11,2)</f>
        <v>0</v>
      </c>
      <c r="I11" s="44" t="n">
        <f aca="false">ROUND('Форма 4'!C64*'Текущие цены за единицу'!I11,2)</f>
        <v>0</v>
      </c>
      <c r="J11" s="43" t="e">
        <f aca="false">ОКРУГЛВСЕ('Форма 4'!C64*'Текущие цены за единицу'!J11,2)</f>
        <v>#VALUE!</v>
      </c>
      <c r="K11" s="44" t="n">
        <f aca="false">ROUND('Форма 4'!C64*'Текущие цены за единицу'!K11,2)</f>
        <v>0</v>
      </c>
      <c r="L11" s="44" t="n">
        <f aca="false">ROUND('Форма 4'!C64*'Текущие цены за единицу'!L11,2)</f>
        <v>0</v>
      </c>
      <c r="M11" s="44" t="n">
        <f aca="false">ROUND('Форма 4'!C64*'Текущие цены за единицу'!M11,2)</f>
        <v>0</v>
      </c>
      <c r="N11" s="44" t="n">
        <f aca="false">ROUND((C11+E11)*'Форма 4'!C75/100,2)</f>
        <v>0</v>
      </c>
      <c r="O11" s="44" t="n">
        <f aca="false">ROUND((C11+E11)*'Форма 4'!C78/100,2)</f>
        <v>0</v>
      </c>
      <c r="P11" s="44" t="n">
        <f aca="false">ROUND('Форма 4'!C64*'Текущие цены за единицу'!P11,2)</f>
        <v>0</v>
      </c>
      <c r="Q11" s="44" t="n">
        <f aca="false">ROUND('Форма 4'!C64*'Текущие цены за единицу'!Q11,2)</f>
        <v>0</v>
      </c>
      <c r="R11" s="44" t="n">
        <f aca="false">ROUND('Форма 4'!C64*'Текущие цены за единицу'!R11,2)</f>
        <v>0</v>
      </c>
      <c r="S11" s="44" t="n">
        <f aca="false">ROUND('Форма 4'!C64*'Текущие цены за единицу'!S11,2)</f>
        <v>0</v>
      </c>
      <c r="T11" s="44" t="n">
        <f aca="false">ROUND('Форма 4'!C64*'Текущие цены за единицу'!T11,2)</f>
        <v>0</v>
      </c>
      <c r="U11" s="44" t="n">
        <f aca="false">ROUND('Форма 4'!C64*'Текущие цены за единицу'!U11,2)</f>
        <v>0</v>
      </c>
      <c r="V11" s="44" t="n">
        <f aca="false">ROUND('Форма 4'!C64*'Текущие цены за единицу'!V11,2)</f>
        <v>0</v>
      </c>
      <c r="X11" s="44" t="n">
        <f aca="false">ROUND('Форма 4'!C64*'Текущие цены за единицу'!X11,2)</f>
        <v>0</v>
      </c>
      <c r="Y11" s="44" t="n">
        <f aca="false">IF(Определители!I11="9",ROUND((C11+E11)*(Начисления!M11/100)*('Форма 4'!C75/100),2),0)</f>
        <v>0</v>
      </c>
      <c r="Z11" s="44" t="n">
        <f aca="false">IF(Определители!I11="9",ROUND((C11+E11)*(100-Начисления!M11/100)*('Форма 4'!C75/100),2),0)</f>
        <v>0</v>
      </c>
      <c r="AA11" s="44" t="n">
        <f aca="false">IF(Определители!I11="9",ROUND((C11+E11)*(Начисления!M11/100)*('Форма 4'!C78/100),2),0)</f>
        <v>0</v>
      </c>
      <c r="AB11" s="44" t="n">
        <f aca="false">IF(Определители!I11="9",ROUND((C11+E11)*(100-Начисления!M11/100)*('Форма 4'!C78/100),2),0)</f>
        <v>0</v>
      </c>
      <c r="AC11" s="44" t="n">
        <f aca="false">IF(Определители!I11="9",ROUND(B11*Начисления!M11/100,2),0)</f>
        <v>0</v>
      </c>
      <c r="AD11" s="44" t="n">
        <f aca="false">IF(Определители!I11="9",ROUND(B11*(100-Начисления!M11)/100,2),0)</f>
        <v>0</v>
      </c>
      <c r="AE11" s="44" t="n">
        <f aca="false">ROUND('Форма 4'!C64*'Текущие цены за единицу'!AE11,2)</f>
        <v>0</v>
      </c>
    </row>
    <row r="12" customFormat="false" ht="10.5" hidden="false" customHeight="false" outlineLevel="0" collapsed="false">
      <c r="A12" s="44" t="str">
        <f aca="false">'Форма 4'!A83</f>
        <v>3.</v>
      </c>
      <c r="B12" s="44" t="n">
        <f aca="false">ROUND(C12+D12+F12+AF12+AG12,2)</f>
        <v>12056.25</v>
      </c>
      <c r="C12" s="44" t="n">
        <f aca="false">ROUND('Форма 4'!C83*'Текущие цены за единицу'!C12,2)</f>
        <v>9961.05</v>
      </c>
      <c r="D12" s="44" t="n">
        <f aca="false">ROUND('Форма 4'!C83*'Текущие цены за единицу'!D12,2)</f>
        <v>1152.8</v>
      </c>
      <c r="E12" s="44" t="n">
        <f aca="false">ROUND('Форма 4'!C83*'Текущие цены за единицу'!E12,2)</f>
        <v>376.75</v>
      </c>
      <c r="F12" s="44" t="n">
        <f aca="false">ROUND('Форма 4'!C83*'Текущие цены за единицу'!F12,2)</f>
        <v>942.4</v>
      </c>
      <c r="G12" s="44" t="n">
        <f aca="false">ROUND('Форма 4'!C83*'Текущие цены за единицу'!G12,2)</f>
        <v>0</v>
      </c>
      <c r="H12" s="44" t="n">
        <f aca="false">ROUND('Форма 4'!C83*'Текущие цены за единицу'!H12,2)</f>
        <v>0</v>
      </c>
      <c r="I12" s="44" t="n">
        <f aca="false">ROUND('Форма 4'!C83*'Текущие цены за единицу'!I12,2)</f>
        <v>50.5</v>
      </c>
      <c r="J12" s="43" t="e">
        <f aca="false">ОКРУГЛВСЕ('Форма 4'!C83*'Текущие цены за единицу'!J12,2)</f>
        <v>#VALUE!</v>
      </c>
      <c r="K12" s="44" t="n">
        <f aca="false">ROUND('Форма 4'!C83*'Текущие цены за единицу'!K12,2)</f>
        <v>2.2</v>
      </c>
      <c r="L12" s="44" t="n">
        <f aca="false">ROUND('Форма 4'!C83*'Текущие цены за единицу'!L12,2)</f>
        <v>0</v>
      </c>
      <c r="M12" s="44" t="n">
        <f aca="false">ROUND('Форма 4'!C83*'Текущие цены за единицу'!M12,2)</f>
        <v>0</v>
      </c>
      <c r="N12" s="44" t="n">
        <f aca="false">ROUND((C12+E12)*'Форма 4'!C94/100,2)</f>
        <v>7029.7</v>
      </c>
      <c r="O12" s="44" t="n">
        <f aca="false">ROUND((C12+E12)*'Форма 4'!C97/100,2)</f>
        <v>4962.14</v>
      </c>
      <c r="P12" s="44" t="n">
        <f aca="false">ROUND('Форма 4'!C83*'Текущие цены за единицу'!P12,2)</f>
        <v>6773.51</v>
      </c>
      <c r="Q12" s="44" t="n">
        <f aca="false">ROUND('Форма 4'!C83*'Текущие цены за единицу'!Q12,2)</f>
        <v>256.19</v>
      </c>
      <c r="R12" s="44" t="n">
        <f aca="false">ROUND('Форма 4'!C83*'Текущие цены за единицу'!R12,2)</f>
        <v>4781.3</v>
      </c>
      <c r="S12" s="44" t="n">
        <f aca="false">ROUND('Форма 4'!C83*'Текущие цены за единицу'!S12,2)</f>
        <v>180.84</v>
      </c>
      <c r="T12" s="44" t="n">
        <f aca="false">ROUND('Форма 4'!C83*'Текущие цены за единицу'!T12,2)</f>
        <v>0</v>
      </c>
      <c r="U12" s="44" t="n">
        <f aca="false">ROUND('Форма 4'!C83*'Текущие цены за единицу'!U12,2)</f>
        <v>0</v>
      </c>
      <c r="V12" s="44" t="n">
        <f aca="false">ROUND('Форма 4'!C83*'Текущие цены за единицу'!V12,2)</f>
        <v>0</v>
      </c>
      <c r="X12" s="44" t="n">
        <f aca="false">ROUND('Форма 4'!C83*'Текущие цены за единицу'!X12,2)</f>
        <v>0</v>
      </c>
      <c r="Y12" s="44" t="n">
        <f aca="false">IF(Определители!I12="9",ROUND((C12+E12)*(Начисления!M12/100)*('Форма 4'!C94/100),2),0)</f>
        <v>0</v>
      </c>
      <c r="Z12" s="44" t="n">
        <f aca="false">IF(Определители!I12="9",ROUND((C12+E12)*(100-Начисления!M12/100)*('Форма 4'!C94/100),2),0)</f>
        <v>0</v>
      </c>
      <c r="AA12" s="44" t="n">
        <f aca="false">IF(Определители!I12="9",ROUND((C12+E12)*(Начисления!M12/100)*('Форма 4'!C97/100),2),0)</f>
        <v>0</v>
      </c>
      <c r="AB12" s="44" t="n">
        <f aca="false">IF(Определители!I12="9",ROUND((C12+E12)*(100-Начисления!M12/100)*('Форма 4'!C97/100),2),0)</f>
        <v>0</v>
      </c>
      <c r="AC12" s="44" t="n">
        <f aca="false">IF(Определители!I12="9",ROUND(B12*Начисления!M12/100,2),0)</f>
        <v>0</v>
      </c>
      <c r="AD12" s="44" t="n">
        <f aca="false">IF(Определители!I12="9",ROUND(B12*(100-Начисления!M12)/100,2),0)</f>
        <v>0</v>
      </c>
      <c r="AE12" s="44" t="n">
        <f aca="false">ROUND('Форма 4'!C83*'Текущие цены за единицу'!AE12,2)</f>
        <v>199.46</v>
      </c>
    </row>
    <row r="13" customFormat="false" ht="10.5" hidden="false" customHeight="false" outlineLevel="0" collapsed="false">
      <c r="A13" s="44" t="str">
        <f aca="false">'Форма 4'!A102</f>
        <v>4.</v>
      </c>
      <c r="B13" s="44" t="n">
        <f aca="false">ROUND(C13+D13+F13+AF13+AG13,2)</f>
        <v>1660.4</v>
      </c>
      <c r="C13" s="44" t="n">
        <f aca="false">ROUND('Форма 4'!C102*'Текущие цены за единицу'!C13,2)</f>
        <v>1581.4</v>
      </c>
      <c r="D13" s="44" t="n">
        <f aca="false">ROUND('Форма 4'!C102*'Текущие цены за единицу'!D13,2)</f>
        <v>77</v>
      </c>
      <c r="E13" s="44" t="n">
        <f aca="false">ROUND('Форма 4'!C102*'Текущие цены за единицу'!E13,2)</f>
        <v>0</v>
      </c>
      <c r="F13" s="44" t="n">
        <f aca="false">ROUND('Форма 4'!C102*'Текущие цены за единицу'!F13,2)</f>
        <v>2</v>
      </c>
      <c r="G13" s="44" t="n">
        <f aca="false">ROUND('Форма 4'!C102*'Текущие цены за единицу'!G13,2)</f>
        <v>0</v>
      </c>
      <c r="H13" s="44" t="n">
        <f aca="false">ROUND('Форма 4'!C102*'Текущие цены за единицу'!H13,2)</f>
        <v>0</v>
      </c>
      <c r="I13" s="44" t="n">
        <f aca="false">ROUND('Форма 4'!C102*'Текущие цены за единицу'!I13,2)</f>
        <v>10.3</v>
      </c>
      <c r="J13" s="43" t="e">
        <f aca="false">ОКРУГЛВСЕ('Форма 4'!C102*'Текущие цены за единицу'!J13,2)</f>
        <v>#VALUE!</v>
      </c>
      <c r="K13" s="44" t="n">
        <f aca="false">ROUND('Форма 4'!C102*'Текущие цены за единицу'!K13,2)</f>
        <v>0</v>
      </c>
      <c r="L13" s="44" t="n">
        <f aca="false">ROUND('Форма 4'!C102*'Текущие цены за единицу'!L13,2)</f>
        <v>0</v>
      </c>
      <c r="M13" s="44" t="n">
        <f aca="false">ROUND('Форма 4'!C102*'Текущие цены за единицу'!M13,2)</f>
        <v>0</v>
      </c>
      <c r="N13" s="44" t="n">
        <f aca="false">ROUND((C13+E13)*'Форма 4'!C113/100,2)</f>
        <v>1233.49</v>
      </c>
      <c r="O13" s="44" t="n">
        <f aca="false">ROUND((C13+E13)*'Форма 4'!C116/100,2)</f>
        <v>822.33</v>
      </c>
      <c r="P13" s="44" t="n">
        <f aca="false">ROUND('Форма 4'!C102*'Текущие цены за единицу'!P13,2)</f>
        <v>1233.49</v>
      </c>
      <c r="Q13" s="44" t="n">
        <f aca="false">ROUND('Форма 4'!C102*'Текущие цены за единицу'!Q13,2)</f>
        <v>0</v>
      </c>
      <c r="R13" s="44" t="n">
        <f aca="false">ROUND('Форма 4'!C102*'Текущие цены за единицу'!R13,2)</f>
        <v>822.33</v>
      </c>
      <c r="S13" s="44" t="n">
        <f aca="false">ROUND('Форма 4'!C102*'Текущие цены за единицу'!S13,2)</f>
        <v>0</v>
      </c>
      <c r="T13" s="44" t="n">
        <f aca="false">ROUND('Форма 4'!C102*'Текущие цены за единицу'!T13,2)</f>
        <v>0</v>
      </c>
      <c r="U13" s="44" t="n">
        <f aca="false">ROUND('Форма 4'!C102*'Текущие цены за единицу'!U13,2)</f>
        <v>0</v>
      </c>
      <c r="V13" s="44" t="n">
        <f aca="false">ROUND('Форма 4'!C102*'Текущие цены за единицу'!V13,2)</f>
        <v>0</v>
      </c>
      <c r="X13" s="44" t="n">
        <f aca="false">ROUND('Форма 4'!C102*'Текущие цены за единицу'!X13,2)</f>
        <v>0</v>
      </c>
      <c r="Y13" s="44" t="n">
        <f aca="false">IF(Определители!I13="9",ROUND((C13+E13)*(Начисления!M13/100)*('Форма 4'!C113/100),2),0)</f>
        <v>0</v>
      </c>
      <c r="Z13" s="44" t="n">
        <f aca="false">IF(Определители!I13="9",ROUND((C13+E13)*(100-Начисления!M13/100)*('Форма 4'!C113/100),2),0)</f>
        <v>0</v>
      </c>
      <c r="AA13" s="44" t="n">
        <f aca="false">IF(Определители!I13="9",ROUND((C13+E13)*(Начисления!M13/100)*('Форма 4'!C116/100),2),0)</f>
        <v>0</v>
      </c>
      <c r="AB13" s="44" t="n">
        <f aca="false">IF(Определители!I13="9",ROUND((C13+E13)*(100-Начисления!M13/100)*('Форма 4'!C116/100),2),0)</f>
        <v>0</v>
      </c>
      <c r="AC13" s="44" t="n">
        <f aca="false">IF(Определители!I13="9",ROUND(B13*Начисления!M13/100,2),0)</f>
        <v>0</v>
      </c>
      <c r="AD13" s="44" t="n">
        <f aca="false">IF(Определители!I13="9",ROUND(B13*(100-Начисления!M13)/100,2),0)</f>
        <v>0</v>
      </c>
      <c r="AE13" s="44" t="n">
        <f aca="false">ROUND('Форма 4'!C102*'Текущие цены за единицу'!AE13,2)</f>
        <v>31.66</v>
      </c>
    </row>
    <row r="14" customFormat="false" ht="10.5" hidden="false" customHeight="false" outlineLevel="0" collapsed="false">
      <c r="A14" s="44" t="str">
        <f aca="false">'Форма 4'!A121</f>
        <v>6.</v>
      </c>
      <c r="B14" s="44" t="n">
        <f aca="false">ROUND(C14+D14+F14+AF14+AG14,2)</f>
        <v>0</v>
      </c>
      <c r="C14" s="44" t="n">
        <f aca="false">ROUND('Форма 4'!C121*'Текущие цены за единицу'!C14,2)</f>
        <v>0</v>
      </c>
      <c r="D14" s="44" t="n">
        <f aca="false">ROUND('Форма 4'!C121*'Текущие цены за единицу'!D14,2)</f>
        <v>0</v>
      </c>
      <c r="E14" s="44" t="n">
        <f aca="false">ROUND('Форма 4'!C121*'Текущие цены за единицу'!E14,2)</f>
        <v>0</v>
      </c>
      <c r="F14" s="44" t="n">
        <f aca="false">ROUND('Форма 4'!C121*'Текущие цены за единицу'!F14,2)</f>
        <v>0</v>
      </c>
      <c r="G14" s="44" t="n">
        <f aca="false">ROUND('Форма 4'!C121*'Текущие цены за единицу'!G14,2)</f>
        <v>0</v>
      </c>
      <c r="H14" s="44" t="n">
        <f aca="false">ROUND('Форма 4'!C121*'Текущие цены за единицу'!H14,2)</f>
        <v>0</v>
      </c>
      <c r="I14" s="44" t="n">
        <f aca="false">ROUND('Форма 4'!C121*'Текущие цены за единицу'!I14,2)</f>
        <v>0</v>
      </c>
      <c r="J14" s="43" t="e">
        <f aca="false">ОКРУГЛВСЕ('Форма 4'!C121*'Текущие цены за единицу'!J14,2)</f>
        <v>#VALUE!</v>
      </c>
      <c r="K14" s="44" t="n">
        <f aca="false">ROUND('Форма 4'!C121*'Текущие цены за единицу'!K14,2)</f>
        <v>0</v>
      </c>
      <c r="L14" s="44" t="n">
        <f aca="false">ROUND('Форма 4'!C121*'Текущие цены за единицу'!L14,2)</f>
        <v>0</v>
      </c>
      <c r="M14" s="44" t="n">
        <f aca="false">ROUND('Форма 4'!C121*'Текущие цены за единицу'!M14,2)</f>
        <v>0</v>
      </c>
      <c r="N14" s="44" t="n">
        <f aca="false">ROUND((C14+E14)*'Форма 4'!C132/100,2)</f>
        <v>0</v>
      </c>
      <c r="O14" s="44" t="n">
        <f aca="false">ROUND((C14+E14)*'Форма 4'!C135/100,2)</f>
        <v>0</v>
      </c>
      <c r="P14" s="44" t="n">
        <f aca="false">ROUND('Форма 4'!C121*'Текущие цены за единицу'!P14,2)</f>
        <v>0</v>
      </c>
      <c r="Q14" s="44" t="n">
        <f aca="false">ROUND('Форма 4'!C121*'Текущие цены за единицу'!Q14,2)</f>
        <v>0</v>
      </c>
      <c r="R14" s="44" t="n">
        <f aca="false">ROUND('Форма 4'!C121*'Текущие цены за единицу'!R14,2)</f>
        <v>0</v>
      </c>
      <c r="S14" s="44" t="n">
        <f aca="false">ROUND('Форма 4'!C121*'Текущие цены за единицу'!S14,2)</f>
        <v>0</v>
      </c>
      <c r="T14" s="44" t="n">
        <f aca="false">ROUND('Форма 4'!C121*'Текущие цены за единицу'!T14,2)</f>
        <v>0</v>
      </c>
      <c r="U14" s="44" t="n">
        <f aca="false">ROUND('Форма 4'!C121*'Текущие цены за единицу'!U14,2)</f>
        <v>0</v>
      </c>
      <c r="V14" s="44" t="n">
        <f aca="false">ROUND('Форма 4'!C121*'Текущие цены за единицу'!V14,2)</f>
        <v>0</v>
      </c>
      <c r="X14" s="44" t="n">
        <f aca="false">ROUND('Форма 4'!C121*'Текущие цены за единицу'!X14,2)</f>
        <v>0</v>
      </c>
      <c r="Y14" s="44" t="n">
        <f aca="false">IF(Определители!I14="9",ROUND((C14+E14)*(Начисления!M14/100)*('Форма 4'!C132/100),2),0)</f>
        <v>0</v>
      </c>
      <c r="Z14" s="44" t="n">
        <f aca="false">IF(Определители!I14="9",ROUND((C14+E14)*(100-Начисления!M14/100)*('Форма 4'!C132/100),2),0)</f>
        <v>0</v>
      </c>
      <c r="AA14" s="44" t="n">
        <f aca="false">IF(Определители!I14="9",ROUND((C14+E14)*(Начисления!M14/100)*('Форма 4'!C135/100),2),0)</f>
        <v>0</v>
      </c>
      <c r="AB14" s="44" t="n">
        <f aca="false">IF(Определители!I14="9",ROUND((C14+E14)*(100-Начисления!M14/100)*('Форма 4'!C135/100),2),0)</f>
        <v>0</v>
      </c>
      <c r="AC14" s="44" t="n">
        <f aca="false">IF(Определители!I14="9",ROUND(B14*Начисления!M14/100,2),0)</f>
        <v>0</v>
      </c>
      <c r="AD14" s="44" t="n">
        <f aca="false">IF(Определители!I14="9",ROUND(B14*(100-Начисления!M14)/100,2),0)</f>
        <v>0</v>
      </c>
      <c r="AE14" s="44" t="n">
        <f aca="false">ROUND('Форма 4'!C121*'Текущие цены за единицу'!AE14,2)</f>
        <v>0</v>
      </c>
    </row>
    <row r="15" customFormat="false" ht="10.5" hidden="false" customHeight="false" outlineLevel="0" collapsed="false">
      <c r="A15" s="44" t="str">
        <f aca="false">'Форма 4'!A140</f>
        <v>5.</v>
      </c>
      <c r="B15" s="44" t="n">
        <f aca="false">ROUND(C15+D15+F15+AF15+AG15,2)</f>
        <v>1328.75</v>
      </c>
      <c r="C15" s="44" t="n">
        <f aca="false">ROUND('Форма 4'!C140*'Текущие цены за единицу'!C15,2)</f>
        <v>1291.73</v>
      </c>
      <c r="D15" s="44" t="n">
        <f aca="false">ROUND('Форма 4'!C140*'Текущие цены за единицу'!D15,2)</f>
        <v>0</v>
      </c>
      <c r="E15" s="44" t="n">
        <f aca="false">ROUND('Форма 4'!C140*'Текущие цены за единицу'!E15,2)</f>
        <v>0</v>
      </c>
      <c r="F15" s="44" t="n">
        <f aca="false">ROUND('Форма 4'!C140*'Текущие цены за единицу'!F15,2)</f>
        <v>37.02</v>
      </c>
      <c r="G15" s="44" t="n">
        <f aca="false">ROUND('Форма 4'!C140*'Текущие цены за единицу'!G15,2)</f>
        <v>0</v>
      </c>
      <c r="H15" s="44" t="n">
        <f aca="false">ROUND('Форма 4'!C140*'Текущие цены за единицу'!H15,2)</f>
        <v>0</v>
      </c>
      <c r="I15" s="44" t="n">
        <f aca="false">ROUND('Форма 4'!C140*'Текущие цены за единицу'!I15,2)</f>
        <v>8</v>
      </c>
      <c r="J15" s="43" t="e">
        <f aca="false">ОКРУГЛВСЕ('Форма 4'!C140*'Текущие цены за единицу'!J15,2)</f>
        <v>#VALUE!</v>
      </c>
      <c r="K15" s="44" t="n">
        <f aca="false">ROUND('Форма 4'!C140*'Текущие цены за единицу'!K15,2)</f>
        <v>0</v>
      </c>
      <c r="L15" s="44" t="n">
        <f aca="false">ROUND('Форма 4'!C140*'Текущие цены за единицу'!L15,2)</f>
        <v>0</v>
      </c>
      <c r="M15" s="44" t="n">
        <f aca="false">ROUND('Форма 4'!C140*'Текущие цены за единицу'!M15,2)</f>
        <v>0</v>
      </c>
      <c r="N15" s="44" t="n">
        <f aca="false">ROUND((C15+E15)*'Форма 4'!C151/100,2)</f>
        <v>1007.55</v>
      </c>
      <c r="O15" s="44" t="n">
        <f aca="false">ROUND((C15+E15)*'Форма 4'!C154/100,2)</f>
        <v>671.7</v>
      </c>
      <c r="P15" s="44" t="n">
        <f aca="false">ROUND('Форма 4'!C140*'Текущие цены за единицу'!P15,2)</f>
        <v>1007.55</v>
      </c>
      <c r="Q15" s="44" t="n">
        <f aca="false">ROUND('Форма 4'!C140*'Текущие цены за единицу'!Q15,2)</f>
        <v>0</v>
      </c>
      <c r="R15" s="44" t="n">
        <f aca="false">ROUND('Форма 4'!C140*'Текущие цены за единицу'!R15,2)</f>
        <v>671.7</v>
      </c>
      <c r="S15" s="44" t="n">
        <f aca="false">ROUND('Форма 4'!C140*'Текущие цены за единицу'!S15,2)</f>
        <v>0</v>
      </c>
      <c r="T15" s="44" t="n">
        <f aca="false">ROUND('Форма 4'!C140*'Текущие цены за единицу'!T15,2)</f>
        <v>0</v>
      </c>
      <c r="U15" s="44" t="n">
        <f aca="false">ROUND('Форма 4'!C140*'Текущие цены за единицу'!U15,2)</f>
        <v>0</v>
      </c>
      <c r="V15" s="44" t="n">
        <f aca="false">ROUND('Форма 4'!C140*'Текущие цены за единицу'!V15,2)</f>
        <v>0</v>
      </c>
      <c r="X15" s="44" t="n">
        <f aca="false">ROUND('Форма 4'!C140*'Текущие цены за единицу'!X15,2)</f>
        <v>0</v>
      </c>
      <c r="Y15" s="44" t="n">
        <f aca="false">IF(Определители!I15="9",ROUND((C15+E15)*(Начисления!M15/100)*('Форма 4'!C151/100),2),0)</f>
        <v>0</v>
      </c>
      <c r="Z15" s="44" t="n">
        <f aca="false">IF(Определители!I15="9",ROUND((C15+E15)*(100-Начисления!M15/100)*('Форма 4'!C151/100),2),0)</f>
        <v>0</v>
      </c>
      <c r="AA15" s="44" t="n">
        <f aca="false">IF(Определители!I15="9",ROUND((C15+E15)*(Начисления!M15/100)*('Форма 4'!C154/100),2),0)</f>
        <v>0</v>
      </c>
      <c r="AB15" s="44" t="n">
        <f aca="false">IF(Определители!I15="9",ROUND((C15+E15)*(100-Начисления!M15/100)*('Форма 4'!C154/100),2),0)</f>
        <v>0</v>
      </c>
      <c r="AC15" s="44" t="n">
        <f aca="false">IF(Определители!I15="9",ROUND(B15*Начисления!M15/100,2),0)</f>
        <v>0</v>
      </c>
      <c r="AD15" s="44" t="n">
        <f aca="false">IF(Определители!I15="9",ROUND(B15*(100-Начисления!M15)/100,2),0)</f>
        <v>0</v>
      </c>
      <c r="AE15" s="44" t="n">
        <f aca="false">ROUND('Форма 4'!C140*'Текущие цены за единицу'!AE15,2)</f>
        <v>25.8</v>
      </c>
    </row>
    <row r="16" customFormat="false" ht="10.5" hidden="false" customHeight="false" outlineLevel="0" collapsed="false">
      <c r="A16" s="44" t="str">
        <f aca="false">'Форма 4'!A159</f>
        <v>8.</v>
      </c>
      <c r="B16" s="44" t="n">
        <f aca="false">ROUND(C16+D16+F16+AF16+AG16,2)</f>
        <v>0</v>
      </c>
      <c r="C16" s="44" t="n">
        <f aca="false">ROUND('Форма 4'!C159*'Текущие цены за единицу'!C16,2)</f>
        <v>0</v>
      </c>
      <c r="D16" s="44" t="n">
        <f aca="false">ROUND('Форма 4'!C159*'Текущие цены за единицу'!D16,2)</f>
        <v>0</v>
      </c>
      <c r="E16" s="44" t="n">
        <f aca="false">ROUND('Форма 4'!C159*'Текущие цены за единицу'!E16,2)</f>
        <v>0</v>
      </c>
      <c r="F16" s="44" t="n">
        <f aca="false">ROUND('Форма 4'!C159*'Текущие цены за единицу'!F16,2)</f>
        <v>0</v>
      </c>
      <c r="G16" s="44" t="n">
        <f aca="false">ROUND('Форма 4'!C159*'Текущие цены за единицу'!G16,2)</f>
        <v>0</v>
      </c>
      <c r="H16" s="44" t="n">
        <f aca="false">ROUND('Форма 4'!C159*'Текущие цены за единицу'!H16,2)</f>
        <v>0</v>
      </c>
      <c r="I16" s="44" t="n">
        <f aca="false">ROUND('Форма 4'!C159*'Текущие цены за единицу'!I16,2)</f>
        <v>0</v>
      </c>
      <c r="J16" s="43" t="e">
        <f aca="false">ОКРУГЛВСЕ('Форма 4'!C159*'Текущие цены за единицу'!J16,2)</f>
        <v>#VALUE!</v>
      </c>
      <c r="K16" s="44" t="n">
        <f aca="false">ROUND('Форма 4'!C159*'Текущие цены за единицу'!K16,2)</f>
        <v>0</v>
      </c>
      <c r="L16" s="44" t="n">
        <f aca="false">ROUND('Форма 4'!C159*'Текущие цены за единицу'!L16,2)</f>
        <v>0</v>
      </c>
      <c r="M16" s="44" t="n">
        <f aca="false">ROUND('Форма 4'!C159*'Текущие цены за единицу'!M16,2)</f>
        <v>0</v>
      </c>
      <c r="N16" s="44" t="n">
        <f aca="false">ROUND((C16+E16)*'Форма 4'!C170/100,2)</f>
        <v>0</v>
      </c>
      <c r="O16" s="44" t="n">
        <f aca="false">ROUND((C16+E16)*'Форма 4'!C173/100,2)</f>
        <v>0</v>
      </c>
      <c r="P16" s="44" t="n">
        <f aca="false">ROUND('Форма 4'!C159*'Текущие цены за единицу'!P16,2)</f>
        <v>0</v>
      </c>
      <c r="Q16" s="44" t="n">
        <f aca="false">ROUND('Форма 4'!C159*'Текущие цены за единицу'!Q16,2)</f>
        <v>0</v>
      </c>
      <c r="R16" s="44" t="n">
        <f aca="false">ROUND('Форма 4'!C159*'Текущие цены за единицу'!R16,2)</f>
        <v>0</v>
      </c>
      <c r="S16" s="44" t="n">
        <f aca="false">ROUND('Форма 4'!C159*'Текущие цены за единицу'!S16,2)</f>
        <v>0</v>
      </c>
      <c r="T16" s="44" t="n">
        <f aca="false">ROUND('Форма 4'!C159*'Текущие цены за единицу'!T16,2)</f>
        <v>0</v>
      </c>
      <c r="U16" s="44" t="n">
        <f aca="false">ROUND('Форма 4'!C159*'Текущие цены за единицу'!U16,2)</f>
        <v>0</v>
      </c>
      <c r="V16" s="44" t="n">
        <f aca="false">ROUND('Форма 4'!C159*'Текущие цены за единицу'!V16,2)</f>
        <v>0</v>
      </c>
      <c r="X16" s="44" t="n">
        <f aca="false">ROUND('Форма 4'!C159*'Текущие цены за единицу'!X16,2)</f>
        <v>0</v>
      </c>
      <c r="Y16" s="44" t="n">
        <f aca="false">IF(Определители!I16="9",ROUND((C16+E16)*(Начисления!M16/100)*('Форма 4'!C170/100),2),0)</f>
        <v>0</v>
      </c>
      <c r="Z16" s="44" t="n">
        <f aca="false">IF(Определители!I16="9",ROUND((C16+E16)*(100-Начисления!M16/100)*('Форма 4'!C170/100),2),0)</f>
        <v>0</v>
      </c>
      <c r="AA16" s="44" t="n">
        <f aca="false">IF(Определители!I16="9",ROUND((C16+E16)*(Начисления!M16/100)*('Форма 4'!C173/100),2),0)</f>
        <v>0</v>
      </c>
      <c r="AB16" s="44" t="n">
        <f aca="false">IF(Определители!I16="9",ROUND((C16+E16)*(100-Начисления!M16/100)*('Форма 4'!C173/100),2),0)</f>
        <v>0</v>
      </c>
      <c r="AC16" s="44" t="n">
        <f aca="false">IF(Определители!I16="9",ROUND(B16*Начисления!M16/100,2),0)</f>
        <v>0</v>
      </c>
      <c r="AD16" s="44" t="n">
        <f aca="false">IF(Определители!I16="9",ROUND(B16*(100-Начисления!M16)/100,2),0)</f>
        <v>0</v>
      </c>
      <c r="AE16" s="44" t="n">
        <f aca="false">ROUND('Форма 4'!C159*'Текущие цены за единицу'!AE16,2)</f>
        <v>0</v>
      </c>
    </row>
    <row r="17" customFormat="false" ht="10.5" hidden="false" customHeight="false" outlineLevel="0" collapsed="false">
      <c r="A17" s="44" t="str">
        <f aca="false">'Форма 4'!A178</f>
        <v>9.</v>
      </c>
      <c r="B17" s="44" t="n">
        <f aca="false">ROUND(C17+D17+F17+AF17+AG17,2)</f>
        <v>0</v>
      </c>
      <c r="C17" s="44" t="n">
        <f aca="false">ROUND('Форма 4'!C178*'Текущие цены за единицу'!C17,2)</f>
        <v>0</v>
      </c>
      <c r="D17" s="44" t="n">
        <f aca="false">ROUND('Форма 4'!C178*'Текущие цены за единицу'!D17,2)</f>
        <v>0</v>
      </c>
      <c r="E17" s="44" t="n">
        <f aca="false">ROUND('Форма 4'!C178*'Текущие цены за единицу'!E17,2)</f>
        <v>0</v>
      </c>
      <c r="F17" s="44" t="n">
        <f aca="false">ROUND('Форма 4'!C178*'Текущие цены за единицу'!F17,2)</f>
        <v>0</v>
      </c>
      <c r="G17" s="44" t="n">
        <f aca="false">ROUND('Форма 4'!C178*'Текущие цены за единицу'!G17,2)</f>
        <v>0</v>
      </c>
      <c r="H17" s="44" t="n">
        <f aca="false">ROUND('Форма 4'!C178*'Текущие цены за единицу'!H17,2)</f>
        <v>0</v>
      </c>
      <c r="I17" s="44" t="n">
        <f aca="false">ROUND('Форма 4'!C178*'Текущие цены за единицу'!I17,2)</f>
        <v>0</v>
      </c>
      <c r="J17" s="43" t="e">
        <f aca="false">ОКРУГЛВСЕ('Форма 4'!C178*'Текущие цены за единицу'!J17,2)</f>
        <v>#VALUE!</v>
      </c>
      <c r="K17" s="44" t="n">
        <f aca="false">ROUND('Форма 4'!C178*'Текущие цены за единицу'!K17,2)</f>
        <v>0</v>
      </c>
      <c r="L17" s="44" t="n">
        <f aca="false">ROUND('Форма 4'!C178*'Текущие цены за единицу'!L17,2)</f>
        <v>0</v>
      </c>
      <c r="M17" s="44" t="n">
        <f aca="false">ROUND('Форма 4'!C178*'Текущие цены за единицу'!M17,2)</f>
        <v>0</v>
      </c>
      <c r="N17" s="44" t="n">
        <f aca="false">ROUND((C17+E17)*'Форма 4'!C189/100,2)</f>
        <v>0</v>
      </c>
      <c r="O17" s="44" t="n">
        <f aca="false">ROUND((C17+E17)*'Форма 4'!C192/100,2)</f>
        <v>0</v>
      </c>
      <c r="P17" s="44" t="n">
        <f aca="false">ROUND('Форма 4'!C178*'Текущие цены за единицу'!P17,2)</f>
        <v>0</v>
      </c>
      <c r="Q17" s="44" t="n">
        <f aca="false">ROUND('Форма 4'!C178*'Текущие цены за единицу'!Q17,2)</f>
        <v>0</v>
      </c>
      <c r="R17" s="44" t="n">
        <f aca="false">ROUND('Форма 4'!C178*'Текущие цены за единицу'!R17,2)</f>
        <v>0</v>
      </c>
      <c r="S17" s="44" t="n">
        <f aca="false">ROUND('Форма 4'!C178*'Текущие цены за единицу'!S17,2)</f>
        <v>0</v>
      </c>
      <c r="T17" s="44" t="n">
        <f aca="false">ROUND('Форма 4'!C178*'Текущие цены за единицу'!T17,2)</f>
        <v>0</v>
      </c>
      <c r="U17" s="44" t="n">
        <f aca="false">ROUND('Форма 4'!C178*'Текущие цены за единицу'!U17,2)</f>
        <v>0</v>
      </c>
      <c r="V17" s="44" t="n">
        <f aca="false">ROUND('Форма 4'!C178*'Текущие цены за единицу'!V17,2)</f>
        <v>0</v>
      </c>
      <c r="X17" s="44" t="n">
        <f aca="false">ROUND('Форма 4'!C178*'Текущие цены за единицу'!X17,2)</f>
        <v>0</v>
      </c>
      <c r="Y17" s="44" t="n">
        <f aca="false">IF(Определители!I17="9",ROUND((C17+E17)*(Начисления!M17/100)*('Форма 4'!C189/100),2),0)</f>
        <v>0</v>
      </c>
      <c r="Z17" s="44" t="n">
        <f aca="false">IF(Определители!I17="9",ROUND((C17+E17)*(100-Начисления!M17/100)*('Форма 4'!C189/100),2),0)</f>
        <v>0</v>
      </c>
      <c r="AA17" s="44" t="n">
        <f aca="false">IF(Определители!I17="9",ROUND((C17+E17)*(Начисления!M17/100)*('Форма 4'!C192/100),2),0)</f>
        <v>0</v>
      </c>
      <c r="AB17" s="44" t="n">
        <f aca="false">IF(Определители!I17="9",ROUND((C17+E17)*(100-Начисления!M17/100)*('Форма 4'!C192/100),2),0)</f>
        <v>0</v>
      </c>
      <c r="AC17" s="44" t="n">
        <f aca="false">IF(Определители!I17="9",ROUND(B17*Начисления!M17/100,2),0)</f>
        <v>0</v>
      </c>
      <c r="AD17" s="44" t="n">
        <f aca="false">IF(Определители!I17="9",ROUND(B17*(100-Начисления!M17)/100,2),0)</f>
        <v>0</v>
      </c>
      <c r="AE17" s="44" t="n">
        <f aca="false">ROUND('Форма 4'!C178*'Текущие цены за единицу'!AE17,2)</f>
        <v>0</v>
      </c>
    </row>
    <row r="18" customFormat="false" ht="10.5" hidden="false" customHeight="false" outlineLevel="0" collapsed="false">
      <c r="A18" s="44" t="str">
        <f aca="false">'Форма 4'!A197</f>
        <v>6.</v>
      </c>
      <c r="B18" s="44" t="n">
        <f aca="false">ROUND(C18+D18+F18+AF18+AG18,2)</f>
        <v>1098.75</v>
      </c>
      <c r="C18" s="44" t="n">
        <f aca="false">ROUND('Форма 4'!C197*'Текущие цены за единицу'!C18,2)</f>
        <v>970.22</v>
      </c>
      <c r="D18" s="44" t="n">
        <f aca="false">ROUND('Форма 4'!C197*'Текущие цены за единицу'!D18,2)</f>
        <v>115.28</v>
      </c>
      <c r="E18" s="44" t="n">
        <f aca="false">ROUND('Форма 4'!C197*'Текущие цены за единицу'!E18,2)</f>
        <v>37.68</v>
      </c>
      <c r="F18" s="44" t="n">
        <f aca="false">ROUND('Форма 4'!C197*'Текущие цены за единицу'!F18,2)</f>
        <v>13.25</v>
      </c>
      <c r="G18" s="44" t="n">
        <f aca="false">ROUND('Форма 4'!C197*'Текущие цены за единицу'!G18,2)</f>
        <v>0</v>
      </c>
      <c r="H18" s="44" t="n">
        <f aca="false">ROUND('Форма 4'!C197*'Текущие цены за единицу'!H18,2)</f>
        <v>0</v>
      </c>
      <c r="I18" s="44" t="n">
        <f aca="false">ROUND('Форма 4'!C197*'Текущие цены за единицу'!I18,2)</f>
        <v>5.67</v>
      </c>
      <c r="J18" s="43" t="e">
        <f aca="false">ОКРУГЛВСЕ('Форма 4'!C197*'Текущие цены за единицу'!J18,2)</f>
        <v>#VALUE!</v>
      </c>
      <c r="K18" s="44" t="n">
        <f aca="false">ROUND('Форма 4'!C197*'Текущие цены за единицу'!K18,2)</f>
        <v>0.22</v>
      </c>
      <c r="L18" s="44" t="n">
        <f aca="false">ROUND('Форма 4'!C197*'Текущие цены за единицу'!L18,2)</f>
        <v>0</v>
      </c>
      <c r="M18" s="44" t="n">
        <f aca="false">ROUND('Форма 4'!C197*'Текущие цены за единицу'!M18,2)</f>
        <v>0</v>
      </c>
      <c r="N18" s="44" t="n">
        <f aca="false">ROUND((C18+E18)*'Форма 4'!C208/100,2)</f>
        <v>685.37</v>
      </c>
      <c r="O18" s="44" t="n">
        <f aca="false">ROUND((C18+E18)*'Форма 4'!C211/100,2)</f>
        <v>483.79</v>
      </c>
      <c r="P18" s="44" t="n">
        <f aca="false">ROUND('Форма 4'!C197*'Текущие цены за единицу'!P18,2)</f>
        <v>659.75</v>
      </c>
      <c r="Q18" s="44" t="n">
        <f aca="false">ROUND('Форма 4'!C197*'Текущие цены за единицу'!Q18,2)</f>
        <v>25.62</v>
      </c>
      <c r="R18" s="44" t="n">
        <f aca="false">ROUND('Форма 4'!C197*'Текущие цены за единицу'!R18,2)</f>
        <v>465.71</v>
      </c>
      <c r="S18" s="44" t="n">
        <f aca="false">ROUND('Форма 4'!C197*'Текущие цены за единицу'!S18,2)</f>
        <v>18.09</v>
      </c>
      <c r="T18" s="44" t="n">
        <f aca="false">ROUND('Форма 4'!C197*'Текущие цены за единицу'!T18,2)</f>
        <v>0</v>
      </c>
      <c r="U18" s="44" t="n">
        <f aca="false">ROUND('Форма 4'!C197*'Текущие цены за единицу'!U18,2)</f>
        <v>0</v>
      </c>
      <c r="V18" s="44" t="n">
        <f aca="false">ROUND('Форма 4'!C197*'Текущие цены за единицу'!V18,2)</f>
        <v>0</v>
      </c>
      <c r="X18" s="44" t="n">
        <f aca="false">ROUND('Форма 4'!C197*'Текущие цены за единицу'!X18,2)</f>
        <v>0</v>
      </c>
      <c r="Y18" s="44" t="n">
        <f aca="false">IF(Определители!I18="9",ROUND((C18+E18)*(Начисления!M18/100)*('Форма 4'!C208/100),2),0)</f>
        <v>0</v>
      </c>
      <c r="Z18" s="44" t="n">
        <f aca="false">IF(Определители!I18="9",ROUND((C18+E18)*(100-Начисления!M18/100)*('Форма 4'!C208/100),2),0)</f>
        <v>0</v>
      </c>
      <c r="AA18" s="44" t="n">
        <f aca="false">IF(Определители!I18="9",ROUND((C18+E18)*(Начисления!M18/100)*('Форма 4'!C211/100),2),0)</f>
        <v>0</v>
      </c>
      <c r="AB18" s="44" t="n">
        <f aca="false">IF(Определители!I18="9",ROUND((C18+E18)*(100-Начисления!M18/100)*('Форма 4'!C211/100),2),0)</f>
        <v>0</v>
      </c>
      <c r="AC18" s="44" t="n">
        <f aca="false">IF(Определители!I18="9",ROUND(B18*Начисления!M18/100,2),0)</f>
        <v>0</v>
      </c>
      <c r="AD18" s="44" t="n">
        <f aca="false">IF(Определители!I18="9",ROUND(B18*(100-Начисления!M18)/100,2),0)</f>
        <v>0</v>
      </c>
      <c r="AE18" s="44" t="n">
        <f aca="false">ROUND('Форма 4'!C197*'Текущие цены за единицу'!AE18,2)</f>
        <v>19.47</v>
      </c>
    </row>
    <row r="19" customFormat="false" ht="10.5" hidden="false" customHeight="false" outlineLevel="0" collapsed="false">
      <c r="A19" s="44" t="str">
        <f aca="false">'Форма 4'!A216</f>
        <v>7.</v>
      </c>
      <c r="B19" s="44" t="n">
        <f aca="false">ROUND(C19+D19+F19+AF19+AG19,2)</f>
        <v>2197.5</v>
      </c>
      <c r="C19" s="44" t="n">
        <f aca="false">ROUND('Форма 4'!C216*'Текущие цены за единицу'!C19,2)</f>
        <v>1940.44</v>
      </c>
      <c r="D19" s="44" t="n">
        <f aca="false">ROUND('Форма 4'!C216*'Текущие цены за единицу'!D19,2)</f>
        <v>230.56</v>
      </c>
      <c r="E19" s="44" t="n">
        <f aca="false">ROUND('Форма 4'!C216*'Текущие цены за единицу'!E19,2)</f>
        <v>75.36</v>
      </c>
      <c r="F19" s="44" t="n">
        <f aca="false">ROUND('Форма 4'!C216*'Текущие цены за единицу'!F19,2)</f>
        <v>26.5</v>
      </c>
      <c r="G19" s="44" t="n">
        <f aca="false">ROUND('Форма 4'!C216*'Текущие цены за единицу'!G19,2)</f>
        <v>0</v>
      </c>
      <c r="H19" s="44" t="n">
        <f aca="false">ROUND('Форма 4'!C216*'Текущие цены за единицу'!H19,2)</f>
        <v>0</v>
      </c>
      <c r="I19" s="44" t="n">
        <f aca="false">ROUND('Форма 4'!C216*'Текущие цены за единицу'!I19,2)</f>
        <v>11.34</v>
      </c>
      <c r="J19" s="43" t="e">
        <f aca="false">ОКРУГЛВСЕ('Форма 4'!C216*'Текущие цены за единицу'!J19,2)</f>
        <v>#VALUE!</v>
      </c>
      <c r="K19" s="44" t="n">
        <f aca="false">ROUND('Форма 4'!C216*'Текущие цены за единицу'!K19,2)</f>
        <v>0.44</v>
      </c>
      <c r="L19" s="44" t="n">
        <f aca="false">ROUND('Форма 4'!C216*'Текущие цены за единицу'!L19,2)</f>
        <v>0</v>
      </c>
      <c r="M19" s="44" t="n">
        <f aca="false">ROUND('Форма 4'!C216*'Текущие цены за единицу'!M19,2)</f>
        <v>0</v>
      </c>
      <c r="N19" s="44" t="n">
        <f aca="false">ROUND((C19+E19)*'Форма 4'!C227/100,2)</f>
        <v>1370.74</v>
      </c>
      <c r="O19" s="44" t="n">
        <f aca="false">ROUND((C19+E19)*'Форма 4'!C230/100,2)</f>
        <v>967.58</v>
      </c>
      <c r="P19" s="44" t="n">
        <f aca="false">ROUND('Форма 4'!C216*'Текущие цены за единицу'!P19,2)</f>
        <v>1319.5</v>
      </c>
      <c r="Q19" s="44" t="n">
        <f aca="false">ROUND('Форма 4'!C216*'Текущие цены за единицу'!Q19,2)</f>
        <v>51.24</v>
      </c>
      <c r="R19" s="44" t="n">
        <f aca="false">ROUND('Форма 4'!C216*'Текущие цены за единицу'!R19,2)</f>
        <v>931.41</v>
      </c>
      <c r="S19" s="44" t="n">
        <f aca="false">ROUND('Форма 4'!C216*'Текущие цены за единицу'!S19,2)</f>
        <v>36.17</v>
      </c>
      <c r="T19" s="44" t="n">
        <f aca="false">ROUND('Форма 4'!C216*'Текущие цены за единицу'!T19,2)</f>
        <v>0</v>
      </c>
      <c r="U19" s="44" t="n">
        <f aca="false">ROUND('Форма 4'!C216*'Текущие цены за единицу'!U19,2)</f>
        <v>0</v>
      </c>
      <c r="V19" s="44" t="n">
        <f aca="false">ROUND('Форма 4'!C216*'Текущие цены за единицу'!V19,2)</f>
        <v>0</v>
      </c>
      <c r="X19" s="44" t="n">
        <f aca="false">ROUND('Форма 4'!C216*'Текущие цены за единицу'!X19,2)</f>
        <v>0</v>
      </c>
      <c r="Y19" s="44" t="n">
        <f aca="false">IF(Определители!I19="9",ROUND((C19+E19)*(Начисления!M19/100)*('Форма 4'!C227/100),2),0)</f>
        <v>0</v>
      </c>
      <c r="Z19" s="44" t="n">
        <f aca="false">IF(Определители!I19="9",ROUND((C19+E19)*(100-Начисления!M19/100)*('Форма 4'!C227/100),2),0)</f>
        <v>0</v>
      </c>
      <c r="AA19" s="44" t="n">
        <f aca="false">IF(Определители!I19="9",ROUND((C19+E19)*(Начисления!M19/100)*('Форма 4'!C230/100),2),0)</f>
        <v>0</v>
      </c>
      <c r="AB19" s="44" t="n">
        <f aca="false">IF(Определители!I19="9",ROUND((C19+E19)*(100-Начисления!M19/100)*('Форма 4'!C230/100),2),0)</f>
        <v>0</v>
      </c>
      <c r="AC19" s="44" t="n">
        <f aca="false">IF(Определители!I19="9",ROUND(B19*Начисления!M19/100,2),0)</f>
        <v>0</v>
      </c>
      <c r="AD19" s="44" t="n">
        <f aca="false">IF(Определители!I19="9",ROUND(B19*(100-Начисления!M19)/100,2),0)</f>
        <v>0</v>
      </c>
      <c r="AE19" s="44" t="n">
        <f aca="false">ROUND('Форма 4'!C216*'Текущие цены за единицу'!AE19,2)</f>
        <v>38.94</v>
      </c>
    </row>
    <row r="20" customFormat="false" ht="10.5" hidden="false" customHeight="false" outlineLevel="0" collapsed="false">
      <c r="A20" s="44" t="str">
        <f aca="false">'Форма 4'!A235</f>
        <v>8.</v>
      </c>
      <c r="B20" s="44" t="n">
        <f aca="false">ROUND(C20+D20+F20+AF20+AG20,2)</f>
        <v>0</v>
      </c>
      <c r="C20" s="44" t="n">
        <f aca="false">ROUND('Форма 4'!C235*'Текущие цены за единицу'!C20,2)</f>
        <v>0</v>
      </c>
      <c r="D20" s="44" t="n">
        <f aca="false">ROUND('Форма 4'!C235*'Текущие цены за единицу'!D20,2)</f>
        <v>0</v>
      </c>
      <c r="E20" s="44" t="n">
        <f aca="false">ROUND('Форма 4'!C235*'Текущие цены за единицу'!E20,2)</f>
        <v>0</v>
      </c>
      <c r="F20" s="44" t="n">
        <f aca="false">ROUND('Форма 4'!C235*'Текущие цены за единицу'!F20,2)</f>
        <v>0</v>
      </c>
      <c r="G20" s="44" t="n">
        <f aca="false">ROUND('Форма 4'!C235*'Текущие цены за единицу'!G20,2)</f>
        <v>0</v>
      </c>
      <c r="H20" s="44" t="n">
        <f aca="false">ROUND('Форма 4'!C235*'Текущие цены за единицу'!H20,2)</f>
        <v>0</v>
      </c>
      <c r="I20" s="44" t="n">
        <f aca="false">ROUND('Форма 4'!C235*'Текущие цены за единицу'!I20,2)</f>
        <v>0</v>
      </c>
      <c r="J20" s="43" t="e">
        <f aca="false">ОКРУГЛВСЕ('Форма 4'!C235*'Текущие цены за единицу'!J20,2)</f>
        <v>#VALUE!</v>
      </c>
      <c r="K20" s="44" t="n">
        <f aca="false">ROUND('Форма 4'!C235*'Текущие цены за единицу'!K20,2)</f>
        <v>0</v>
      </c>
      <c r="L20" s="44" t="n">
        <f aca="false">ROUND('Форма 4'!C235*'Текущие цены за единицу'!L20,2)</f>
        <v>0</v>
      </c>
      <c r="M20" s="44" t="n">
        <f aca="false">ROUND('Форма 4'!C235*'Текущие цены за единицу'!M20,2)</f>
        <v>0</v>
      </c>
      <c r="N20" s="44" t="n">
        <f aca="false">ROUND((C20+E20)*'Форма 4'!C246/100,2)</f>
        <v>0</v>
      </c>
      <c r="O20" s="44" t="n">
        <f aca="false">ROUND((C20+E20)*'Форма 4'!C249/100,2)</f>
        <v>0</v>
      </c>
      <c r="P20" s="44" t="n">
        <f aca="false">ROUND('Форма 4'!C235*'Текущие цены за единицу'!P20,2)</f>
        <v>0</v>
      </c>
      <c r="Q20" s="44" t="n">
        <f aca="false">ROUND('Форма 4'!C235*'Текущие цены за единицу'!Q20,2)</f>
        <v>0</v>
      </c>
      <c r="R20" s="44" t="n">
        <f aca="false">ROUND('Форма 4'!C235*'Текущие цены за единицу'!R20,2)</f>
        <v>0</v>
      </c>
      <c r="S20" s="44" t="n">
        <f aca="false">ROUND('Форма 4'!C235*'Текущие цены за единицу'!S20,2)</f>
        <v>0</v>
      </c>
      <c r="T20" s="44" t="n">
        <f aca="false">ROUND('Форма 4'!C235*'Текущие цены за единицу'!T20,2)</f>
        <v>0</v>
      </c>
      <c r="U20" s="44" t="n">
        <f aca="false">ROUND('Форма 4'!C235*'Текущие цены за единицу'!U20,2)</f>
        <v>0</v>
      </c>
      <c r="V20" s="44" t="n">
        <f aca="false">ROUND('Форма 4'!C235*'Текущие цены за единицу'!V20,2)</f>
        <v>0</v>
      </c>
      <c r="X20" s="44" t="n">
        <f aca="false">ROUND('Форма 4'!C235*'Текущие цены за единицу'!X20,2)</f>
        <v>0</v>
      </c>
      <c r="Y20" s="44" t="n">
        <f aca="false">IF(Определители!I20="9",ROUND((C20+E20)*(Начисления!M20/100)*('Форма 4'!C246/100),2),0)</f>
        <v>0</v>
      </c>
      <c r="Z20" s="44" t="n">
        <f aca="false">IF(Определители!I20="9",ROUND((C20+E20)*(100-Начисления!M20/100)*('Форма 4'!C246/100),2),0)</f>
        <v>0</v>
      </c>
      <c r="AA20" s="44" t="n">
        <f aca="false">IF(Определители!I20="9",ROUND((C20+E20)*(Начисления!M20/100)*('Форма 4'!C249/100),2),0)</f>
        <v>0</v>
      </c>
      <c r="AB20" s="44" t="n">
        <f aca="false">IF(Определители!I20="9",ROUND((C20+E20)*(100-Начисления!M20/100)*('Форма 4'!C249/100),2),0)</f>
        <v>0</v>
      </c>
      <c r="AC20" s="44" t="n">
        <f aca="false">IF(Определители!I20="9",ROUND(B20*Начисления!M20/100,2),0)</f>
        <v>0</v>
      </c>
      <c r="AD20" s="44" t="n">
        <f aca="false">IF(Определители!I20="9",ROUND(B20*(100-Начисления!M20)/100,2),0)</f>
        <v>0</v>
      </c>
      <c r="AE20" s="44" t="n">
        <f aca="false">ROUND('Форма 4'!C235*'Текущие цены за единицу'!AE20,2)</f>
        <v>0</v>
      </c>
    </row>
    <row r="21" customFormat="false" ht="10.5" hidden="false" customHeight="false" outlineLevel="0" collapsed="false">
      <c r="A21" s="44" t="str">
        <f aca="false">'Форма 4'!A254</f>
        <v>13.</v>
      </c>
      <c r="B21" s="44" t="n">
        <f aca="false">ROUND(C21+D21+F21+AF21+AG21,2)</f>
        <v>0</v>
      </c>
      <c r="C21" s="44" t="n">
        <f aca="false">ROUND('Форма 4'!C254*'Текущие цены за единицу'!C21,2)</f>
        <v>0</v>
      </c>
      <c r="D21" s="44" t="n">
        <f aca="false">ROUND('Форма 4'!C254*'Текущие цены за единицу'!D21,2)</f>
        <v>0</v>
      </c>
      <c r="E21" s="44" t="n">
        <f aca="false">ROUND('Форма 4'!C254*'Текущие цены за единицу'!E21,2)</f>
        <v>0</v>
      </c>
      <c r="F21" s="44" t="n">
        <f aca="false">ROUND('Форма 4'!C254*'Текущие цены за единицу'!F21,2)</f>
        <v>0</v>
      </c>
      <c r="G21" s="44" t="n">
        <f aca="false">ROUND('Форма 4'!C254*'Текущие цены за единицу'!G21,2)</f>
        <v>0</v>
      </c>
      <c r="H21" s="44" t="n">
        <f aca="false">ROUND('Форма 4'!C254*'Текущие цены за единицу'!H21,2)</f>
        <v>0</v>
      </c>
      <c r="I21" s="44" t="n">
        <f aca="false">ROUND('Форма 4'!C254*'Текущие цены за единицу'!I21,2)</f>
        <v>0</v>
      </c>
      <c r="J21" s="43" t="e">
        <f aca="false">ОКРУГЛВСЕ('Форма 4'!C254*'Текущие цены за единицу'!J21,2)</f>
        <v>#VALUE!</v>
      </c>
      <c r="K21" s="44" t="n">
        <f aca="false">ROUND('Форма 4'!C254*'Текущие цены за единицу'!K21,2)</f>
        <v>0</v>
      </c>
      <c r="L21" s="44" t="n">
        <f aca="false">ROUND('Форма 4'!C254*'Текущие цены за единицу'!L21,2)</f>
        <v>0</v>
      </c>
      <c r="M21" s="44" t="n">
        <f aca="false">ROUND('Форма 4'!C254*'Текущие цены за единицу'!M21,2)</f>
        <v>0</v>
      </c>
      <c r="N21" s="44" t="n">
        <f aca="false">ROUND((C21+E21)*'Форма 4'!C265/100,2)</f>
        <v>0</v>
      </c>
      <c r="O21" s="44" t="n">
        <f aca="false">ROUND((C21+E21)*'Форма 4'!C268/100,2)</f>
        <v>0</v>
      </c>
      <c r="P21" s="44" t="n">
        <f aca="false">ROUND('Форма 4'!C254*'Текущие цены за единицу'!P21,2)</f>
        <v>0</v>
      </c>
      <c r="Q21" s="44" t="n">
        <f aca="false">ROUND('Форма 4'!C254*'Текущие цены за единицу'!Q21,2)</f>
        <v>0</v>
      </c>
      <c r="R21" s="44" t="n">
        <f aca="false">ROUND('Форма 4'!C254*'Текущие цены за единицу'!R21,2)</f>
        <v>0</v>
      </c>
      <c r="S21" s="44" t="n">
        <f aca="false">ROUND('Форма 4'!C254*'Текущие цены за единицу'!S21,2)</f>
        <v>0</v>
      </c>
      <c r="T21" s="44" t="n">
        <f aca="false">ROUND('Форма 4'!C254*'Текущие цены за единицу'!T21,2)</f>
        <v>0</v>
      </c>
      <c r="U21" s="44" t="n">
        <f aca="false">ROUND('Форма 4'!C254*'Текущие цены за единицу'!U21,2)</f>
        <v>0</v>
      </c>
      <c r="V21" s="44" t="n">
        <f aca="false">ROUND('Форма 4'!C254*'Текущие цены за единицу'!V21,2)</f>
        <v>0</v>
      </c>
      <c r="X21" s="44" t="n">
        <f aca="false">ROUND('Форма 4'!C254*'Текущие цены за единицу'!X21,2)</f>
        <v>0</v>
      </c>
      <c r="Y21" s="44" t="n">
        <f aca="false">IF(Определители!I21="9",ROUND((C21+E21)*(Начисления!M21/100)*('Форма 4'!C265/100),2),0)</f>
        <v>0</v>
      </c>
      <c r="Z21" s="44" t="n">
        <f aca="false">IF(Определители!I21="9",ROUND((C21+E21)*(100-Начисления!M21/100)*('Форма 4'!C265/100),2),0)</f>
        <v>0</v>
      </c>
      <c r="AA21" s="44" t="n">
        <f aca="false">IF(Определители!I21="9",ROUND((C21+E21)*(Начисления!M21/100)*('Форма 4'!C268/100),2),0)</f>
        <v>0</v>
      </c>
      <c r="AB21" s="44" t="n">
        <f aca="false">IF(Определители!I21="9",ROUND((C21+E21)*(100-Начисления!M21/100)*('Форма 4'!C268/100),2),0)</f>
        <v>0</v>
      </c>
      <c r="AC21" s="44" t="n">
        <f aca="false">IF(Определители!I21="9",ROUND(B21*Начисления!M21/100,2),0)</f>
        <v>0</v>
      </c>
      <c r="AD21" s="44" t="n">
        <f aca="false">IF(Определители!I21="9",ROUND(B21*(100-Начисления!M21)/100,2),0)</f>
        <v>0</v>
      </c>
      <c r="AE21" s="44" t="n">
        <f aca="false">ROUND('Форма 4'!C254*'Текущие цены за единицу'!AE21,2)</f>
        <v>0</v>
      </c>
    </row>
    <row r="22" customFormat="false" ht="10.5" hidden="false" customHeight="false" outlineLevel="0" collapsed="false">
      <c r="A22" s="44" t="str">
        <f aca="false">'Форма 4'!A273</f>
        <v>14.</v>
      </c>
      <c r="B22" s="44" t="n">
        <f aca="false">ROUND(C22+D22+F22+AF22+AG22,2)</f>
        <v>0</v>
      </c>
      <c r="C22" s="44" t="n">
        <f aca="false">ROUND('Форма 4'!C273*'Текущие цены за единицу'!C22,2)</f>
        <v>0</v>
      </c>
      <c r="D22" s="44" t="n">
        <f aca="false">ROUND('Форма 4'!C273*'Текущие цены за единицу'!D22,2)</f>
        <v>0</v>
      </c>
      <c r="E22" s="44" t="n">
        <f aca="false">ROUND('Форма 4'!C273*'Текущие цены за единицу'!E22,2)</f>
        <v>0</v>
      </c>
      <c r="F22" s="44" t="n">
        <f aca="false">ROUND('Форма 4'!C273*'Текущие цены за единицу'!F22,2)</f>
        <v>0</v>
      </c>
      <c r="G22" s="44" t="n">
        <f aca="false">ROUND('Форма 4'!C273*'Текущие цены за единицу'!G22,2)</f>
        <v>0</v>
      </c>
      <c r="H22" s="44" t="n">
        <f aca="false">ROUND('Форма 4'!C273*'Текущие цены за единицу'!H22,2)</f>
        <v>0</v>
      </c>
      <c r="I22" s="44" t="n">
        <f aca="false">ROUND('Форма 4'!C273*'Текущие цены за единицу'!I22,2)</f>
        <v>0</v>
      </c>
      <c r="J22" s="43" t="e">
        <f aca="false">ОКРУГЛВСЕ('Форма 4'!C273*'Текущие цены за единицу'!J22,2)</f>
        <v>#VALUE!</v>
      </c>
      <c r="K22" s="44" t="n">
        <f aca="false">ROUND('Форма 4'!C273*'Текущие цены за единицу'!K22,2)</f>
        <v>0</v>
      </c>
      <c r="L22" s="44" t="n">
        <f aca="false">ROUND('Форма 4'!C273*'Текущие цены за единицу'!L22,2)</f>
        <v>0</v>
      </c>
      <c r="M22" s="44" t="n">
        <f aca="false">ROUND('Форма 4'!C273*'Текущие цены за единицу'!M22,2)</f>
        <v>0</v>
      </c>
      <c r="N22" s="44" t="n">
        <f aca="false">ROUND((C22+E22)*'Форма 4'!C284/100,2)</f>
        <v>0</v>
      </c>
      <c r="O22" s="44" t="n">
        <f aca="false">ROUND((C22+E22)*'Форма 4'!C287/100,2)</f>
        <v>0</v>
      </c>
      <c r="P22" s="44" t="n">
        <f aca="false">ROUND('Форма 4'!C273*'Текущие цены за единицу'!P22,2)</f>
        <v>0</v>
      </c>
      <c r="Q22" s="44" t="n">
        <f aca="false">ROUND('Форма 4'!C273*'Текущие цены за единицу'!Q22,2)</f>
        <v>0</v>
      </c>
      <c r="R22" s="44" t="n">
        <f aca="false">ROUND('Форма 4'!C273*'Текущие цены за единицу'!R22,2)</f>
        <v>0</v>
      </c>
      <c r="S22" s="44" t="n">
        <f aca="false">ROUND('Форма 4'!C273*'Текущие цены за единицу'!S22,2)</f>
        <v>0</v>
      </c>
      <c r="T22" s="44" t="n">
        <f aca="false">ROUND('Форма 4'!C273*'Текущие цены за единицу'!T22,2)</f>
        <v>0</v>
      </c>
      <c r="U22" s="44" t="n">
        <f aca="false">ROUND('Форма 4'!C273*'Текущие цены за единицу'!U22,2)</f>
        <v>0</v>
      </c>
      <c r="V22" s="44" t="n">
        <f aca="false">ROUND('Форма 4'!C273*'Текущие цены за единицу'!V22,2)</f>
        <v>0</v>
      </c>
      <c r="X22" s="44" t="n">
        <f aca="false">ROUND('Форма 4'!C273*'Текущие цены за единицу'!X22,2)</f>
        <v>0</v>
      </c>
      <c r="Y22" s="44" t="n">
        <f aca="false">IF(Определители!I22="9",ROUND((C22+E22)*(Начисления!M22/100)*('Форма 4'!C284/100),2),0)</f>
        <v>0</v>
      </c>
      <c r="Z22" s="44" t="n">
        <f aca="false">IF(Определители!I22="9",ROUND((C22+E22)*(100-Начисления!M22/100)*('Форма 4'!C284/100),2),0)</f>
        <v>0</v>
      </c>
      <c r="AA22" s="44" t="n">
        <f aca="false">IF(Определители!I22="9",ROUND((C22+E22)*(Начисления!M22/100)*('Форма 4'!C287/100),2),0)</f>
        <v>0</v>
      </c>
      <c r="AB22" s="44" t="n">
        <f aca="false">IF(Определители!I22="9",ROUND((C22+E22)*(100-Начисления!M22/100)*('Форма 4'!C287/100),2),0)</f>
        <v>0</v>
      </c>
      <c r="AC22" s="44" t="n">
        <f aca="false">IF(Определители!I22="9",ROUND(B22*Начисления!M22/100,2),0)</f>
        <v>0</v>
      </c>
      <c r="AD22" s="44" t="n">
        <f aca="false">IF(Определители!I22="9",ROUND(B22*(100-Начисления!M22)/100,2),0)</f>
        <v>0</v>
      </c>
      <c r="AE22" s="44" t="n">
        <f aca="false">ROUND('Форма 4'!C273*'Текущие цены за единицу'!AE22,2)</f>
        <v>0</v>
      </c>
    </row>
    <row r="23" customFormat="false" ht="10.5" hidden="false" customHeight="false" outlineLevel="0" collapsed="false">
      <c r="A23" s="44" t="str">
        <f aca="false">'Форма 4'!A292</f>
        <v>8.</v>
      </c>
      <c r="B23" s="44" t="n">
        <f aca="false">ROUND(C23+D23+F23+AF23+AG23,2)</f>
        <v>86039.45</v>
      </c>
      <c r="C23" s="44" t="n">
        <f aca="false">ROUND('Форма 4'!C292*'Текущие цены за единицу'!C23,2)</f>
        <v>86039.45</v>
      </c>
      <c r="D23" s="44" t="n">
        <f aca="false">ROUND('Форма 4'!C292*'Текущие цены за единицу'!D23,2)</f>
        <v>0</v>
      </c>
      <c r="E23" s="44" t="n">
        <f aca="false">ROUND('Форма 4'!C292*'Текущие цены за единицу'!E23,2)</f>
        <v>0</v>
      </c>
      <c r="F23" s="44" t="n">
        <f aca="false">ROUND('Форма 4'!C292*'Текущие цены за единицу'!F23,2)</f>
        <v>0</v>
      </c>
      <c r="G23" s="44" t="n">
        <f aca="false">ROUND('Форма 4'!C292*'Текущие цены за единицу'!G23,2)</f>
        <v>0</v>
      </c>
      <c r="H23" s="44" t="n">
        <f aca="false">ROUND('Форма 4'!C292*'Текущие цены за единицу'!H23,2)</f>
        <v>0</v>
      </c>
      <c r="I23" s="44" t="n">
        <f aca="false">ROUND('Форма 4'!C292*'Текущие цены за единицу'!I23,2)</f>
        <v>330</v>
      </c>
      <c r="J23" s="43" t="e">
        <f aca="false">ОКРУГЛВСЕ('Форма 4'!C292*'Текущие цены за единицу'!J23,2)</f>
        <v>#VALUE!</v>
      </c>
      <c r="K23" s="44" t="n">
        <f aca="false">ROUND('Форма 4'!C292*'Текущие цены за единицу'!K23,2)</f>
        <v>0</v>
      </c>
      <c r="L23" s="44" t="n">
        <f aca="false">ROUND('Форма 4'!C292*'Текущие цены за единицу'!L23,2)</f>
        <v>0</v>
      </c>
      <c r="M23" s="44" t="n">
        <f aca="false">ROUND('Форма 4'!C292*'Текущие цены за единицу'!M23,2)</f>
        <v>0</v>
      </c>
      <c r="N23" s="44" t="n">
        <f aca="false">ROUND((C23+E23)*'Форма 4'!C303/100,2)</f>
        <v>47321.7</v>
      </c>
      <c r="O23" s="44" t="n">
        <f aca="false">ROUND((C23+E23)*'Форма 4'!C306/100,2)</f>
        <v>27532.62</v>
      </c>
      <c r="P23" s="44" t="n">
        <f aca="false">ROUND('Форма 4'!C292*'Текущие цены за единицу'!P23,2)</f>
        <v>37134.58</v>
      </c>
      <c r="Q23" s="44" t="n">
        <f aca="false">ROUND('Форма 4'!C292*'Текущие цены за единицу'!Q23,2)</f>
        <v>0</v>
      </c>
      <c r="R23" s="44" t="n">
        <f aca="false">ROUND('Форма 4'!C292*'Текущие цены за единицу'!R23,2)</f>
        <v>21605.57</v>
      </c>
      <c r="S23" s="44" t="n">
        <f aca="false">ROUND('Форма 4'!C292*'Текущие цены за единицу'!S23,2)</f>
        <v>0</v>
      </c>
      <c r="T23" s="44" t="n">
        <f aca="false">ROUND('Форма 4'!C292*'Текущие цены за единицу'!T23,2)</f>
        <v>0</v>
      </c>
      <c r="U23" s="44" t="n">
        <f aca="false">ROUND('Форма 4'!C292*'Текущие цены за единицу'!U23,2)</f>
        <v>0</v>
      </c>
      <c r="V23" s="44" t="n">
        <f aca="false">ROUND('Форма 4'!C292*'Текущие цены за единицу'!V23,2)</f>
        <v>0</v>
      </c>
      <c r="X23" s="44" t="n">
        <f aca="false">ROUND('Форма 4'!C292*'Текущие цены за единицу'!X23,2)</f>
        <v>0</v>
      </c>
      <c r="Y23" s="44" t="n">
        <f aca="false">IF(Определители!I23="9",ROUND((C23+E23)*(Начисления!M23/100)*('Форма 4'!C303/100),2),0)</f>
        <v>47321.7</v>
      </c>
      <c r="Z23" s="44" t="n">
        <f aca="false">IF(Определители!I23="9",ROUND((C23+E23)*(100-Начисления!M23/100)*('Форма 4'!C303/100),2),0)</f>
        <v>4684848.05</v>
      </c>
      <c r="AA23" s="44" t="n">
        <f aca="false">IF(Определители!I23="9",ROUND((C23+E23)*(Начисления!M23/100)*('Форма 4'!C306/100),2),0)</f>
        <v>27532.62</v>
      </c>
      <c r="AB23" s="44" t="n">
        <f aca="false">IF(Определители!I23="9",ROUND((C23+E23)*(100-Начисления!M23/100)*('Форма 4'!C306/100),2),0)</f>
        <v>2725729.78</v>
      </c>
      <c r="AC23" s="44" t="n">
        <f aca="false">IF(Определители!I23="9",ROUND(B23*Начисления!M23/100,2),0)</f>
        <v>86039.45</v>
      </c>
      <c r="AD23" s="44" t="n">
        <f aca="false">IF(Определители!I23="9",ROUND(B23*(100-Начисления!M23)/100,2),0)</f>
        <v>0</v>
      </c>
      <c r="AE23" s="44" t="n">
        <f aca="false">ROUND('Форма 4'!C292*'Текущие цены за единицу'!AE23,2)</f>
        <v>0</v>
      </c>
    </row>
    <row r="24" customFormat="false" ht="10.5" hidden="false" customHeight="false" outlineLevel="0" collapsed="false">
      <c r="A24" s="44" t="str">
        <f aca="false">'Форма 4'!A311</f>
        <v>16.</v>
      </c>
      <c r="B24" s="44" t="n">
        <f aca="false">ROUND(C24+D24+F24+AF24+AG24,2)</f>
        <v>0</v>
      </c>
      <c r="C24" s="44" t="n">
        <f aca="false">ROUND('Форма 4'!C311*'Текущие цены за единицу'!C24,2)</f>
        <v>0</v>
      </c>
      <c r="D24" s="44" t="n">
        <f aca="false">ROUND('Форма 4'!C311*'Текущие цены за единицу'!D24,2)</f>
        <v>0</v>
      </c>
      <c r="E24" s="44" t="n">
        <f aca="false">ROUND('Форма 4'!C311*'Текущие цены за единицу'!E24,2)</f>
        <v>0</v>
      </c>
      <c r="F24" s="44" t="n">
        <f aca="false">ROUND('Форма 4'!C311*'Текущие цены за единицу'!F24,2)</f>
        <v>0</v>
      </c>
      <c r="G24" s="44" t="n">
        <f aca="false">ROUND('Форма 4'!C311*'Текущие цены за единицу'!G24,2)</f>
        <v>0</v>
      </c>
      <c r="H24" s="44" t="n">
        <f aca="false">ROUND('Форма 4'!C311*'Текущие цены за единицу'!H24,2)</f>
        <v>0</v>
      </c>
      <c r="I24" s="44" t="n">
        <f aca="false">ROUND('Форма 4'!C311*'Текущие цены за единицу'!I24,2)</f>
        <v>0</v>
      </c>
      <c r="J24" s="43" t="e">
        <f aca="false">ОКРУГЛВСЕ('Форма 4'!C311*'Текущие цены за единицу'!J24,2)</f>
        <v>#VALUE!</v>
      </c>
      <c r="K24" s="44" t="n">
        <f aca="false">ROUND('Форма 4'!C311*'Текущие цены за единицу'!K24,2)</f>
        <v>0</v>
      </c>
      <c r="L24" s="44" t="n">
        <f aca="false">ROUND('Форма 4'!C311*'Текущие цены за единицу'!L24,2)</f>
        <v>0</v>
      </c>
      <c r="M24" s="44" t="n">
        <f aca="false">ROUND('Форма 4'!C311*'Текущие цены за единицу'!M24,2)</f>
        <v>0</v>
      </c>
      <c r="N24" s="44" t="n">
        <f aca="false">ROUND((C24+E24)*'Форма 4'!C322/100,2)</f>
        <v>0</v>
      </c>
      <c r="O24" s="44" t="n">
        <f aca="false">ROUND((C24+E24)*'Форма 4'!C325/100,2)</f>
        <v>0</v>
      </c>
      <c r="P24" s="44" t="n">
        <f aca="false">ROUND('Форма 4'!C311*'Текущие цены за единицу'!P24,2)</f>
        <v>0</v>
      </c>
      <c r="Q24" s="44" t="n">
        <f aca="false">ROUND('Форма 4'!C311*'Текущие цены за единицу'!Q24,2)</f>
        <v>0</v>
      </c>
      <c r="R24" s="44" t="n">
        <f aca="false">ROUND('Форма 4'!C311*'Текущие цены за единицу'!R24,2)</f>
        <v>0</v>
      </c>
      <c r="S24" s="44" t="n">
        <f aca="false">ROUND('Форма 4'!C311*'Текущие цены за единицу'!S24,2)</f>
        <v>0</v>
      </c>
      <c r="T24" s="44" t="n">
        <f aca="false">ROUND('Форма 4'!C311*'Текущие цены за единицу'!T24,2)</f>
        <v>0</v>
      </c>
      <c r="U24" s="44" t="n">
        <f aca="false">ROUND('Форма 4'!C311*'Текущие цены за единицу'!U24,2)</f>
        <v>0</v>
      </c>
      <c r="V24" s="44" t="n">
        <f aca="false">ROUND('Форма 4'!C311*'Текущие цены за единицу'!V24,2)</f>
        <v>0</v>
      </c>
      <c r="X24" s="44" t="n">
        <f aca="false">ROUND('Форма 4'!C311*'Текущие цены за единицу'!X24,2)</f>
        <v>0</v>
      </c>
      <c r="Y24" s="44" t="n">
        <f aca="false">IF(Определители!I24="9",ROUND((C24+E24)*(Начисления!M24/100)*('Форма 4'!C322/100),2),0)</f>
        <v>0</v>
      </c>
      <c r="Z24" s="44" t="n">
        <f aca="false">IF(Определители!I24="9",ROUND((C24+E24)*(100-Начисления!M24/100)*('Форма 4'!C322/100),2),0)</f>
        <v>0</v>
      </c>
      <c r="AA24" s="44" t="n">
        <f aca="false">IF(Определители!I24="9",ROUND((C24+E24)*(Начисления!M24/100)*('Форма 4'!C325/100),2),0)</f>
        <v>0</v>
      </c>
      <c r="AB24" s="44" t="n">
        <f aca="false">IF(Определители!I24="9",ROUND((C24+E24)*(100-Начисления!M24/100)*('Форма 4'!C325/100),2),0)</f>
        <v>0</v>
      </c>
      <c r="AC24" s="44" t="n">
        <f aca="false">IF(Определители!I24="9",ROUND(B24*Начисления!M24/100,2),0)</f>
        <v>0</v>
      </c>
      <c r="AD24" s="44" t="n">
        <f aca="false">IF(Определители!I24="9",ROUND(B24*(100-Начисления!M24)/100,2),0)</f>
        <v>0</v>
      </c>
      <c r="AE24" s="44" t="n">
        <f aca="false">ROUND('Форма 4'!C311*'Текущие цены за единицу'!AE24,2)</f>
        <v>0</v>
      </c>
    </row>
    <row r="25" customFormat="false" ht="10.5" hidden="false" customHeight="false" outlineLevel="0" collapsed="false">
      <c r="A25" s="44" t="str">
        <f aca="false">'Форма 4'!A330</f>
        <v>17.</v>
      </c>
      <c r="B25" s="44" t="n">
        <f aca="false">ROUND(C25+D25+F25+AF25+AG25,2)</f>
        <v>0</v>
      </c>
      <c r="C25" s="44" t="n">
        <f aca="false">ROUND('Форма 4'!C330*'Текущие цены за единицу'!C25,2)</f>
        <v>0</v>
      </c>
      <c r="D25" s="44" t="n">
        <f aca="false">ROUND('Форма 4'!C330*'Текущие цены за единицу'!D25,2)</f>
        <v>0</v>
      </c>
      <c r="E25" s="44" t="n">
        <f aca="false">ROUND('Форма 4'!C330*'Текущие цены за единицу'!E25,2)</f>
        <v>0</v>
      </c>
      <c r="F25" s="44" t="n">
        <f aca="false">ROUND('Форма 4'!C330*'Текущие цены за единицу'!F25,2)</f>
        <v>0</v>
      </c>
      <c r="G25" s="44" t="n">
        <f aca="false">ROUND('Форма 4'!C330*'Текущие цены за единицу'!G25,2)</f>
        <v>0</v>
      </c>
      <c r="H25" s="44" t="n">
        <f aca="false">ROUND('Форма 4'!C330*'Текущие цены за единицу'!H25,2)</f>
        <v>0</v>
      </c>
      <c r="I25" s="44" t="n">
        <f aca="false">ROUND('Форма 4'!C330*'Текущие цены за единицу'!I25,2)</f>
        <v>0</v>
      </c>
      <c r="J25" s="43" t="e">
        <f aca="false">ОКРУГЛВСЕ('Форма 4'!C330*'Текущие цены за единицу'!J25,2)</f>
        <v>#VALUE!</v>
      </c>
      <c r="K25" s="44" t="n">
        <f aca="false">ROUND('Форма 4'!C330*'Текущие цены за единицу'!K25,2)</f>
        <v>0</v>
      </c>
      <c r="L25" s="44" t="n">
        <f aca="false">ROUND('Форма 4'!C330*'Текущие цены за единицу'!L25,2)</f>
        <v>0</v>
      </c>
      <c r="M25" s="44" t="n">
        <f aca="false">ROUND('Форма 4'!C330*'Текущие цены за единицу'!M25,2)</f>
        <v>0</v>
      </c>
      <c r="N25" s="44" t="n">
        <f aca="false">ROUND((C25+E25)*'Форма 4'!C341/100,2)</f>
        <v>0</v>
      </c>
      <c r="O25" s="44" t="n">
        <f aca="false">ROUND((C25+E25)*'Форма 4'!C344/100,2)</f>
        <v>0</v>
      </c>
      <c r="P25" s="44" t="n">
        <f aca="false">ROUND('Форма 4'!C330*'Текущие цены за единицу'!P25,2)</f>
        <v>0</v>
      </c>
      <c r="Q25" s="44" t="n">
        <f aca="false">ROUND('Форма 4'!C330*'Текущие цены за единицу'!Q25,2)</f>
        <v>0</v>
      </c>
      <c r="R25" s="44" t="n">
        <f aca="false">ROUND('Форма 4'!C330*'Текущие цены за единицу'!R25,2)</f>
        <v>0</v>
      </c>
      <c r="S25" s="44" t="n">
        <f aca="false">ROUND('Форма 4'!C330*'Текущие цены за единицу'!S25,2)</f>
        <v>0</v>
      </c>
      <c r="T25" s="44" t="n">
        <f aca="false">ROUND('Форма 4'!C330*'Текущие цены за единицу'!T25,2)</f>
        <v>0</v>
      </c>
      <c r="U25" s="44" t="n">
        <f aca="false">ROUND('Форма 4'!C330*'Текущие цены за единицу'!U25,2)</f>
        <v>0</v>
      </c>
      <c r="V25" s="44" t="n">
        <f aca="false">ROUND('Форма 4'!C330*'Текущие цены за единицу'!V25,2)</f>
        <v>0</v>
      </c>
      <c r="X25" s="44" t="n">
        <f aca="false">ROUND('Форма 4'!C330*'Текущие цены за единицу'!X25,2)</f>
        <v>0</v>
      </c>
      <c r="Y25" s="44" t="n">
        <f aca="false">IF(Определители!I25="9",ROUND((C25+E25)*(Начисления!M25/100)*('Форма 4'!C341/100),2),0)</f>
        <v>0</v>
      </c>
      <c r="Z25" s="44" t="n">
        <f aca="false">IF(Определители!I25="9",ROUND((C25+E25)*(100-Начисления!M25/100)*('Форма 4'!C341/100),2),0)</f>
        <v>0</v>
      </c>
      <c r="AA25" s="44" t="n">
        <f aca="false">IF(Определители!I25="9",ROUND((C25+E25)*(Начисления!M25/100)*('Форма 4'!C344/100),2),0)</f>
        <v>0</v>
      </c>
      <c r="AB25" s="44" t="n">
        <f aca="false">IF(Определители!I25="9",ROUND((C25+E25)*(100-Начисления!M25/100)*('Форма 4'!C344/100),2),0)</f>
        <v>0</v>
      </c>
      <c r="AC25" s="44" t="n">
        <f aca="false">IF(Определители!I25="9",ROUND(B25*Начисления!M25/100,2),0)</f>
        <v>0</v>
      </c>
      <c r="AD25" s="44" t="n">
        <f aca="false">IF(Определители!I25="9",ROUND(B25*(100-Начисления!M25)/100,2),0)</f>
        <v>0</v>
      </c>
      <c r="AE25" s="44" t="n">
        <f aca="false">ROUND('Форма 4'!C330*'Текущие цены за единицу'!AE25,2)</f>
        <v>0</v>
      </c>
    </row>
    <row r="26" customFormat="false" ht="10.5" hidden="false" customHeight="false" outlineLevel="0" collapsed="false">
      <c r="A26" s="44" t="str">
        <f aca="false">'Форма 4'!A349</f>
        <v>18.</v>
      </c>
      <c r="B26" s="44" t="n">
        <f aca="false">ROUND(C26+D26+F26+AF26+AG26,2)</f>
        <v>0</v>
      </c>
      <c r="C26" s="44" t="n">
        <f aca="false">ROUND('Форма 4'!C349*'Текущие цены за единицу'!C26,2)</f>
        <v>0</v>
      </c>
      <c r="D26" s="44" t="n">
        <f aca="false">ROUND('Форма 4'!C349*'Текущие цены за единицу'!D26,2)</f>
        <v>0</v>
      </c>
      <c r="E26" s="44" t="n">
        <f aca="false">ROUND('Форма 4'!C349*'Текущие цены за единицу'!E26,2)</f>
        <v>0</v>
      </c>
      <c r="F26" s="44" t="n">
        <f aca="false">ROUND('Форма 4'!C349*'Текущие цены за единицу'!F26,2)</f>
        <v>0</v>
      </c>
      <c r="G26" s="44" t="n">
        <f aca="false">ROUND('Форма 4'!C349*'Текущие цены за единицу'!G26,2)</f>
        <v>0</v>
      </c>
      <c r="H26" s="44" t="n">
        <f aca="false">ROUND('Форма 4'!C349*'Текущие цены за единицу'!H26,2)</f>
        <v>0</v>
      </c>
      <c r="I26" s="44" t="n">
        <f aca="false">ROUND('Форма 4'!C349*'Текущие цены за единицу'!I26,2)</f>
        <v>0</v>
      </c>
      <c r="J26" s="43" t="e">
        <f aca="false">ОКРУГЛВСЕ('Форма 4'!C349*'Текущие цены за единицу'!J26,2)</f>
        <v>#VALUE!</v>
      </c>
      <c r="K26" s="44" t="n">
        <f aca="false">ROUND('Форма 4'!C349*'Текущие цены за единицу'!K26,2)</f>
        <v>0</v>
      </c>
      <c r="L26" s="44" t="n">
        <f aca="false">ROUND('Форма 4'!C349*'Текущие цены за единицу'!L26,2)</f>
        <v>0</v>
      </c>
      <c r="M26" s="44" t="n">
        <f aca="false">ROUND('Форма 4'!C349*'Текущие цены за единицу'!M26,2)</f>
        <v>0</v>
      </c>
      <c r="N26" s="44" t="n">
        <f aca="false">ROUND((C26+E26)*'Форма 4'!C360/100,2)</f>
        <v>0</v>
      </c>
      <c r="O26" s="44" t="n">
        <f aca="false">ROUND((C26+E26)*'Форма 4'!C363/100,2)</f>
        <v>0</v>
      </c>
      <c r="P26" s="44" t="n">
        <f aca="false">ROUND('Форма 4'!C349*'Текущие цены за единицу'!P26,2)</f>
        <v>0</v>
      </c>
      <c r="Q26" s="44" t="n">
        <f aca="false">ROUND('Форма 4'!C349*'Текущие цены за единицу'!Q26,2)</f>
        <v>0</v>
      </c>
      <c r="R26" s="44" t="n">
        <f aca="false">ROUND('Форма 4'!C349*'Текущие цены за единицу'!R26,2)</f>
        <v>0</v>
      </c>
      <c r="S26" s="44" t="n">
        <f aca="false">ROUND('Форма 4'!C349*'Текущие цены за единицу'!S26,2)</f>
        <v>0</v>
      </c>
      <c r="T26" s="44" t="n">
        <f aca="false">ROUND('Форма 4'!C349*'Текущие цены за единицу'!T26,2)</f>
        <v>0</v>
      </c>
      <c r="U26" s="44" t="n">
        <f aca="false">ROUND('Форма 4'!C349*'Текущие цены за единицу'!U26,2)</f>
        <v>0</v>
      </c>
      <c r="V26" s="44" t="n">
        <f aca="false">ROUND('Форма 4'!C349*'Текущие цены за единицу'!V26,2)</f>
        <v>0</v>
      </c>
      <c r="X26" s="44" t="n">
        <f aca="false">ROUND('Форма 4'!C349*'Текущие цены за единицу'!X26,2)</f>
        <v>0</v>
      </c>
      <c r="Y26" s="44" t="n">
        <f aca="false">IF(Определители!I26="9",ROUND((C26+E26)*(Начисления!M26/100)*('Форма 4'!C360/100),2),0)</f>
        <v>0</v>
      </c>
      <c r="Z26" s="44" t="n">
        <f aca="false">IF(Определители!I26="9",ROUND((C26+E26)*(100-Начисления!M26/100)*('Форма 4'!C360/100),2),0)</f>
        <v>0</v>
      </c>
      <c r="AA26" s="44" t="n">
        <f aca="false">IF(Определители!I26="9",ROUND((C26+E26)*(Начисления!M26/100)*('Форма 4'!C363/100),2),0)</f>
        <v>0</v>
      </c>
      <c r="AB26" s="44" t="n">
        <f aca="false">IF(Определители!I26="9",ROUND((C26+E26)*(100-Начисления!M26/100)*('Форма 4'!C363/100),2),0)</f>
        <v>0</v>
      </c>
      <c r="AC26" s="44" t="n">
        <f aca="false">IF(Определители!I26="9",ROUND(B26*Начисления!M26/100,2),0)</f>
        <v>0</v>
      </c>
      <c r="AD26" s="44" t="n">
        <f aca="false">IF(Определители!I26="9",ROUND(B26*(100-Начисления!M26)/100,2),0)</f>
        <v>0</v>
      </c>
      <c r="AE26" s="44" t="n">
        <f aca="false">ROUND('Форма 4'!C349*'Текущие цены за единицу'!AE26,2)</f>
        <v>0</v>
      </c>
    </row>
    <row r="27" customFormat="false" ht="10.5" hidden="false" customHeight="false" outlineLevel="0" collapsed="false">
      <c r="A27" s="44" t="str">
        <f aca="false">'Форма 4'!A368</f>
        <v>19.</v>
      </c>
      <c r="B27" s="44" t="n">
        <f aca="false">ROUND(C27+D27+F27+AF27+AG27,2)</f>
        <v>56039.45</v>
      </c>
      <c r="C27" s="44" t="n">
        <f aca="false">ROUND('Форма 4'!C368*'Текущие цены за единицу'!C27,2)</f>
        <v>56039.45</v>
      </c>
      <c r="D27" s="44" t="n">
        <f aca="false">ROUND('Форма 4'!C368*'Текущие цены за единицу'!D27,2)</f>
        <v>0</v>
      </c>
      <c r="E27" s="44" t="n">
        <f aca="false">ROUND('Форма 4'!C368*'Текущие цены за единицу'!E27,2)</f>
        <v>0</v>
      </c>
      <c r="F27" s="44" t="n">
        <f aca="false">ROUND('Форма 4'!C368*'Текущие цены за единицу'!F27,2)</f>
        <v>0</v>
      </c>
      <c r="G27" s="44" t="n">
        <f aca="false">ROUND('Форма 4'!C368*'Текущие цены за единицу'!G27,2)</f>
        <v>0</v>
      </c>
      <c r="H27" s="44" t="n">
        <f aca="false">ROUND('Форма 4'!C368*'Текущие цены за единицу'!H27,2)</f>
        <v>0</v>
      </c>
      <c r="I27" s="44" t="n">
        <f aca="false">ROUND('Форма 4'!C368*'Текущие цены за единицу'!I27,2)</f>
        <v>330</v>
      </c>
      <c r="J27" s="43" t="e">
        <f aca="false">ОКРУГЛВСЕ('Форма 4'!C368*'Текущие цены за единицу'!J27,2)</f>
        <v>#VALUE!</v>
      </c>
      <c r="K27" s="44" t="n">
        <f aca="false">ROUND('Форма 4'!C368*'Текущие цены за единицу'!K27,2)</f>
        <v>0</v>
      </c>
      <c r="L27" s="44" t="n">
        <f aca="false">ROUND('Форма 4'!C368*'Текущие цены за единицу'!L27,2)</f>
        <v>0</v>
      </c>
      <c r="M27" s="44" t="n">
        <f aca="false">ROUND('Форма 4'!C368*'Текущие цены за единицу'!M27,2)</f>
        <v>0</v>
      </c>
      <c r="N27" s="44" t="n">
        <f aca="false">ROUND((C27+E27)*'Форма 4'!C379/100,2)</f>
        <v>30821.7</v>
      </c>
      <c r="O27" s="44" t="n">
        <f aca="false">ROUND((C27+E27)*'Форма 4'!C382/100,2)</f>
        <v>17932.62</v>
      </c>
      <c r="P27" s="44" t="n">
        <f aca="false">ROUND('Форма 4'!C368*'Текущие цены за единицу'!P27,2)</f>
        <v>37134.58</v>
      </c>
      <c r="Q27" s="44" t="n">
        <f aca="false">ROUND('Форма 4'!C368*'Текущие цены за единицу'!Q27,2)</f>
        <v>0</v>
      </c>
      <c r="R27" s="44" t="n">
        <f aca="false">ROUND('Форма 4'!C368*'Текущие цены за единицу'!R27,2)</f>
        <v>21605.57</v>
      </c>
      <c r="S27" s="44" t="n">
        <f aca="false">ROUND('Форма 4'!C368*'Текущие цены за единицу'!S27,2)</f>
        <v>0</v>
      </c>
      <c r="T27" s="44" t="n">
        <f aca="false">ROUND('Форма 4'!C368*'Текущие цены за единицу'!T27,2)</f>
        <v>0</v>
      </c>
      <c r="U27" s="44" t="n">
        <f aca="false">ROUND('Форма 4'!C368*'Текущие цены за единицу'!U27,2)</f>
        <v>0</v>
      </c>
      <c r="V27" s="44" t="n">
        <f aca="false">ROUND('Форма 4'!C368*'Текущие цены за единицу'!V27,2)</f>
        <v>0</v>
      </c>
      <c r="X27" s="44" t="n">
        <f aca="false">ROUND('Форма 4'!C368*'Текущие цены за единицу'!X27,2)</f>
        <v>0</v>
      </c>
      <c r="Y27" s="44" t="n">
        <f aca="false">IF(Определители!I27="9",ROUND((C27+E27)*(Начисления!M27/100)*('Форма 4'!C379/100),2),0)</f>
        <v>30821.7</v>
      </c>
      <c r="Z27" s="44" t="n">
        <f aca="false">IF(Определители!I27="9",ROUND((C27+E27)*(100-Начисления!M27/100)*('Форма 4'!C379/100),2),0)</f>
        <v>3051348.05</v>
      </c>
      <c r="AA27" s="44" t="n">
        <f aca="false">IF(Определители!I27="9",ROUND((C27+E27)*(Начисления!M27/100)*('Форма 4'!C382/100),2),0)</f>
        <v>17932.62</v>
      </c>
      <c r="AB27" s="44" t="n">
        <f aca="false">IF(Определители!I27="9",ROUND((C27+E27)*(100-Начисления!M27/100)*('Форма 4'!C382/100),2),0)</f>
        <v>1775329.78</v>
      </c>
      <c r="AC27" s="44" t="n">
        <f aca="false">IF(Определители!I27="9",ROUND(B27*Начисления!M27/100,2),0)</f>
        <v>56039.45</v>
      </c>
      <c r="AD27" s="44" t="n">
        <f aca="false">IF(Определители!I27="9",ROUND(B27*(100-Начисления!M27)/100,2),0)</f>
        <v>0</v>
      </c>
      <c r="AE27" s="44" t="n">
        <f aca="false">ROUND('Форма 4'!C368*'Текущие цены за единицу'!AE27,2)</f>
        <v>0</v>
      </c>
    </row>
    <row r="28" customFormat="false" ht="10.5" hidden="false" customHeight="false" outlineLevel="0" collapsed="false">
      <c r="A28" s="44" t="str">
        <f aca="false">'Форма 4'!A387</f>
        <v>20.</v>
      </c>
      <c r="B28" s="44" t="n">
        <f aca="false">ROUND(C28+D28+F28+AF28+AG28,2)</f>
        <v>0</v>
      </c>
      <c r="C28" s="44" t="n">
        <f aca="false">ROUND('Форма 4'!C387*'Текущие цены за единицу'!C28,2)</f>
        <v>0</v>
      </c>
      <c r="D28" s="44" t="n">
        <f aca="false">ROUND('Форма 4'!C387*'Текущие цены за единицу'!D28,2)</f>
        <v>0</v>
      </c>
      <c r="E28" s="44" t="n">
        <f aca="false">ROUND('Форма 4'!C387*'Текущие цены за единицу'!E28,2)</f>
        <v>0</v>
      </c>
      <c r="F28" s="44" t="n">
        <f aca="false">ROUND('Форма 4'!C387*'Текущие цены за единицу'!F28,2)</f>
        <v>0</v>
      </c>
      <c r="G28" s="44" t="n">
        <f aca="false">ROUND('Форма 4'!C387*'Текущие цены за единицу'!G28,2)</f>
        <v>0</v>
      </c>
      <c r="H28" s="44" t="n">
        <f aca="false">ROUND('Форма 4'!C387*'Текущие цены за единицу'!H28,2)</f>
        <v>0</v>
      </c>
      <c r="I28" s="44" t="n">
        <f aca="false">ROUND('Форма 4'!C387*'Текущие цены за единицу'!I28,2)</f>
        <v>0</v>
      </c>
      <c r="J28" s="43" t="e">
        <f aca="false">ОКРУГЛВСЕ('Форма 4'!C387*'Текущие цены за единицу'!J28,2)</f>
        <v>#VALUE!</v>
      </c>
      <c r="K28" s="44" t="n">
        <f aca="false">ROUND('Форма 4'!C387*'Текущие цены за единицу'!K28,2)</f>
        <v>0</v>
      </c>
      <c r="L28" s="44" t="n">
        <f aca="false">ROUND('Форма 4'!C387*'Текущие цены за единицу'!L28,2)</f>
        <v>0</v>
      </c>
      <c r="M28" s="44" t="n">
        <f aca="false">ROUND('Форма 4'!C387*'Текущие цены за единицу'!M28,2)</f>
        <v>0</v>
      </c>
      <c r="N28" s="44" t="n">
        <f aca="false">ROUND((C28+E28)*'Форма 4'!C398/100,2)</f>
        <v>0</v>
      </c>
      <c r="O28" s="44" t="n">
        <f aca="false">ROUND((C28+E28)*'Форма 4'!C401/100,2)</f>
        <v>0</v>
      </c>
      <c r="P28" s="44" t="n">
        <f aca="false">ROUND('Форма 4'!C387*'Текущие цены за единицу'!P28,2)</f>
        <v>0</v>
      </c>
      <c r="Q28" s="44" t="n">
        <f aca="false">ROUND('Форма 4'!C387*'Текущие цены за единицу'!Q28,2)</f>
        <v>0</v>
      </c>
      <c r="R28" s="44" t="n">
        <f aca="false">ROUND('Форма 4'!C387*'Текущие цены за единицу'!R28,2)</f>
        <v>0</v>
      </c>
      <c r="S28" s="44" t="n">
        <f aca="false">ROUND('Форма 4'!C387*'Текущие цены за единицу'!S28,2)</f>
        <v>0</v>
      </c>
      <c r="T28" s="44" t="n">
        <f aca="false">ROUND('Форма 4'!C387*'Текущие цены за единицу'!T28,2)</f>
        <v>0</v>
      </c>
      <c r="U28" s="44" t="n">
        <f aca="false">ROUND('Форма 4'!C387*'Текущие цены за единицу'!U28,2)</f>
        <v>0</v>
      </c>
      <c r="V28" s="44" t="n">
        <f aca="false">ROUND('Форма 4'!C387*'Текущие цены за единицу'!V28,2)</f>
        <v>0</v>
      </c>
      <c r="X28" s="44" t="n">
        <f aca="false">ROUND('Форма 4'!C387*'Текущие цены за единицу'!X28,2)</f>
        <v>0</v>
      </c>
      <c r="Y28" s="44" t="n">
        <f aca="false">IF(Определители!I28="9",ROUND((C28+E28)*(Начисления!M28/100)*('Форма 4'!C398/100),2),0)</f>
        <v>0</v>
      </c>
      <c r="Z28" s="44" t="n">
        <f aca="false">IF(Определители!I28="9",ROUND((C28+E28)*(100-Начисления!M28/100)*('Форма 4'!C398/100),2),0)</f>
        <v>0</v>
      </c>
      <c r="AA28" s="44" t="n">
        <f aca="false">IF(Определители!I28="9",ROUND((C28+E28)*(Начисления!M28/100)*('Форма 4'!C401/100),2),0)</f>
        <v>0</v>
      </c>
      <c r="AB28" s="44" t="n">
        <f aca="false">IF(Определители!I28="9",ROUND((C28+E28)*(100-Начисления!M28/100)*('Форма 4'!C401/100),2),0)</f>
        <v>0</v>
      </c>
      <c r="AC28" s="44" t="n">
        <f aca="false">IF(Определители!I28="9",ROUND(B28*Начисления!M28/100,2),0)</f>
        <v>0</v>
      </c>
      <c r="AD28" s="44" t="n">
        <f aca="false">IF(Определители!I28="9",ROUND(B28*(100-Начисления!M28)/100,2),0)</f>
        <v>0</v>
      </c>
      <c r="AE28" s="44" t="n">
        <f aca="false">ROUND('Форма 4'!C387*'Текущие цены за единицу'!AE28,2)</f>
        <v>0</v>
      </c>
    </row>
    <row r="29" customFormat="false" ht="10.5" hidden="false" customHeight="false" outlineLevel="0" collapsed="false">
      <c r="A29" s="44" t="str">
        <f aca="false">'Форма 4'!A406</f>
        <v>21.</v>
      </c>
      <c r="B29" s="44" t="n">
        <f aca="false">ROUND(C29+D29+F29+AF29+AG29,2)</f>
        <v>0</v>
      </c>
      <c r="C29" s="44" t="n">
        <f aca="false">ROUND('Форма 4'!C406*'Текущие цены за единицу'!C29,2)</f>
        <v>0</v>
      </c>
      <c r="D29" s="44" t="n">
        <f aca="false">ROUND('Форма 4'!C406*'Текущие цены за единицу'!D29,2)</f>
        <v>0</v>
      </c>
      <c r="E29" s="44" t="n">
        <f aca="false">ROUND('Форма 4'!C406*'Текущие цены за единицу'!E29,2)</f>
        <v>0</v>
      </c>
      <c r="F29" s="44" t="n">
        <f aca="false">ROUND('Форма 4'!C406*'Текущие цены за единицу'!F29,2)</f>
        <v>0</v>
      </c>
      <c r="G29" s="44" t="n">
        <f aca="false">ROUND('Форма 4'!C406*'Текущие цены за единицу'!G29,2)</f>
        <v>0</v>
      </c>
      <c r="H29" s="44" t="n">
        <f aca="false">ROUND('Форма 4'!C406*'Текущие цены за единицу'!H29,2)</f>
        <v>0</v>
      </c>
      <c r="I29" s="44" t="n">
        <f aca="false">ROUND('Форма 4'!C406*'Текущие цены за единицу'!I29,2)</f>
        <v>0</v>
      </c>
      <c r="J29" s="43" t="e">
        <f aca="false">ОКРУГЛВСЕ('Форма 4'!C406*'Текущие цены за единицу'!J29,2)</f>
        <v>#VALUE!</v>
      </c>
      <c r="K29" s="44" t="n">
        <f aca="false">ROUND('Форма 4'!C406*'Текущие цены за единицу'!K29,2)</f>
        <v>0</v>
      </c>
      <c r="L29" s="44" t="n">
        <f aca="false">ROUND('Форма 4'!C406*'Текущие цены за единицу'!L29,2)</f>
        <v>0</v>
      </c>
      <c r="M29" s="44" t="n">
        <f aca="false">ROUND('Форма 4'!C406*'Текущие цены за единицу'!M29,2)</f>
        <v>0</v>
      </c>
      <c r="N29" s="44" t="n">
        <f aca="false">ROUND((C29+E29)*'Форма 4'!C417/100,2)</f>
        <v>0</v>
      </c>
      <c r="O29" s="44" t="n">
        <f aca="false">ROUND((C29+E29)*'Форма 4'!C420/100,2)</f>
        <v>0</v>
      </c>
      <c r="P29" s="44" t="n">
        <f aca="false">ROUND('Форма 4'!C406*'Текущие цены за единицу'!P29,2)</f>
        <v>0</v>
      </c>
      <c r="Q29" s="44" t="n">
        <f aca="false">ROUND('Форма 4'!C406*'Текущие цены за единицу'!Q29,2)</f>
        <v>0</v>
      </c>
      <c r="R29" s="44" t="n">
        <f aca="false">ROUND('Форма 4'!C406*'Текущие цены за единицу'!R29,2)</f>
        <v>0</v>
      </c>
      <c r="S29" s="44" t="n">
        <f aca="false">ROUND('Форма 4'!C406*'Текущие цены за единицу'!S29,2)</f>
        <v>0</v>
      </c>
      <c r="T29" s="44" t="n">
        <f aca="false">ROUND('Форма 4'!C406*'Текущие цены за единицу'!T29,2)</f>
        <v>0</v>
      </c>
      <c r="U29" s="44" t="n">
        <f aca="false">ROUND('Форма 4'!C406*'Текущие цены за единицу'!U29,2)</f>
        <v>0</v>
      </c>
      <c r="V29" s="44" t="n">
        <f aca="false">ROUND('Форма 4'!C406*'Текущие цены за единицу'!V29,2)</f>
        <v>0</v>
      </c>
      <c r="X29" s="44" t="n">
        <f aca="false">ROUND('Форма 4'!C406*'Текущие цены за единицу'!X29,2)</f>
        <v>0</v>
      </c>
      <c r="Y29" s="44" t="n">
        <f aca="false">IF(Определители!I29="9",ROUND((C29+E29)*(Начисления!M29/100)*('Форма 4'!C417/100),2),0)</f>
        <v>0</v>
      </c>
      <c r="Z29" s="44" t="n">
        <f aca="false">IF(Определители!I29="9",ROUND((C29+E29)*(100-Начисления!M29/100)*('Форма 4'!C417/100),2),0)</f>
        <v>0</v>
      </c>
      <c r="AA29" s="44" t="n">
        <f aca="false">IF(Определители!I29="9",ROUND((C29+E29)*(Начисления!M29/100)*('Форма 4'!C420/100),2),0)</f>
        <v>0</v>
      </c>
      <c r="AB29" s="44" t="n">
        <f aca="false">IF(Определители!I29="9",ROUND((C29+E29)*(100-Начисления!M29/100)*('Форма 4'!C420/100),2),0)</f>
        <v>0</v>
      </c>
      <c r="AC29" s="44" t="n">
        <f aca="false">IF(Определители!I29="9",ROUND(B29*Начисления!M29/100,2),0)</f>
        <v>0</v>
      </c>
      <c r="AD29" s="44" t="n">
        <f aca="false">IF(Определители!I29="9",ROUND(B29*(100-Начисления!M29)/100,2),0)</f>
        <v>0</v>
      </c>
      <c r="AE29" s="44" t="n">
        <f aca="false">ROUND('Форма 4'!C406*'Текущие цены за единицу'!AE29,2)</f>
        <v>0</v>
      </c>
    </row>
    <row r="30" customFormat="false" ht="10.5" hidden="false" customHeight="false" outlineLevel="0" collapsed="false">
      <c r="A30" s="44" t="str">
        <f aca="false">'Форма 4'!A425</f>
        <v>22.</v>
      </c>
      <c r="B30" s="44" t="n">
        <f aca="false">ROUND(C30+D30+F30+AF30+AG30,2)</f>
        <v>0</v>
      </c>
      <c r="C30" s="44" t="n">
        <f aca="false">ROUND('Форма 4'!C425*'Текущие цены за единицу'!C30,2)</f>
        <v>0</v>
      </c>
      <c r="D30" s="44" t="n">
        <f aca="false">ROUND('Форма 4'!C425*'Текущие цены за единицу'!D30,2)</f>
        <v>0</v>
      </c>
      <c r="E30" s="44" t="n">
        <f aca="false">ROUND('Форма 4'!C425*'Текущие цены за единицу'!E30,2)</f>
        <v>0</v>
      </c>
      <c r="F30" s="44" t="n">
        <f aca="false">ROUND('Форма 4'!C425*'Текущие цены за единицу'!F30,2)</f>
        <v>0</v>
      </c>
      <c r="G30" s="44" t="n">
        <f aca="false">ROUND('Форма 4'!C425*'Текущие цены за единицу'!G30,2)</f>
        <v>0</v>
      </c>
      <c r="H30" s="44" t="n">
        <f aca="false">ROUND('Форма 4'!C425*'Текущие цены за единицу'!H30,2)</f>
        <v>0</v>
      </c>
      <c r="I30" s="44" t="n">
        <f aca="false">ROUND('Форма 4'!C425*'Текущие цены за единицу'!I30,2)</f>
        <v>0</v>
      </c>
      <c r="J30" s="43" t="e">
        <f aca="false">ОКРУГЛВСЕ('Форма 4'!C425*'Текущие цены за единицу'!J30,2)</f>
        <v>#VALUE!</v>
      </c>
      <c r="K30" s="44" t="n">
        <f aca="false">ROUND('Форма 4'!C425*'Текущие цены за единицу'!K30,2)</f>
        <v>0</v>
      </c>
      <c r="L30" s="44" t="n">
        <f aca="false">ROUND('Форма 4'!C425*'Текущие цены за единицу'!L30,2)</f>
        <v>0</v>
      </c>
      <c r="M30" s="44" t="n">
        <f aca="false">ROUND('Форма 4'!C425*'Текущие цены за единицу'!M30,2)</f>
        <v>0</v>
      </c>
      <c r="N30" s="44" t="n">
        <f aca="false">ROUND((C30+E30)*'Форма 4'!C436/100,2)</f>
        <v>0</v>
      </c>
      <c r="O30" s="44" t="n">
        <f aca="false">ROUND((C30+E30)*'Форма 4'!C439/100,2)</f>
        <v>0</v>
      </c>
      <c r="P30" s="44" t="n">
        <f aca="false">ROUND('Форма 4'!C425*'Текущие цены за единицу'!P30,2)</f>
        <v>0</v>
      </c>
      <c r="Q30" s="44" t="n">
        <f aca="false">ROUND('Форма 4'!C425*'Текущие цены за единицу'!Q30,2)</f>
        <v>0</v>
      </c>
      <c r="R30" s="44" t="n">
        <f aca="false">ROUND('Форма 4'!C425*'Текущие цены за единицу'!R30,2)</f>
        <v>0</v>
      </c>
      <c r="S30" s="44" t="n">
        <f aca="false">ROUND('Форма 4'!C425*'Текущие цены за единицу'!S30,2)</f>
        <v>0</v>
      </c>
      <c r="T30" s="44" t="n">
        <f aca="false">ROUND('Форма 4'!C425*'Текущие цены за единицу'!T30,2)</f>
        <v>0</v>
      </c>
      <c r="U30" s="44" t="n">
        <f aca="false">ROUND('Форма 4'!C425*'Текущие цены за единицу'!U30,2)</f>
        <v>0</v>
      </c>
      <c r="V30" s="44" t="n">
        <f aca="false">ROUND('Форма 4'!C425*'Текущие цены за единицу'!V30,2)</f>
        <v>0</v>
      </c>
      <c r="X30" s="44" t="n">
        <f aca="false">ROUND('Форма 4'!C425*'Текущие цены за единицу'!X30,2)</f>
        <v>0</v>
      </c>
      <c r="Y30" s="44" t="n">
        <f aca="false">IF(Определители!I30="9",ROUND((C30+E30)*(Начисления!M30/100)*('Форма 4'!C436/100),2),0)</f>
        <v>0</v>
      </c>
      <c r="Z30" s="44" t="n">
        <f aca="false">IF(Определители!I30="9",ROUND((C30+E30)*(100-Начисления!M30/100)*('Форма 4'!C436/100),2),0)</f>
        <v>0</v>
      </c>
      <c r="AA30" s="44" t="n">
        <f aca="false">IF(Определители!I30="9",ROUND((C30+E30)*(Начисления!M30/100)*('Форма 4'!C439/100),2),0)</f>
        <v>0</v>
      </c>
      <c r="AB30" s="44" t="n">
        <f aca="false">IF(Определители!I30="9",ROUND((C30+E30)*(100-Начисления!M30/100)*('Форма 4'!C439/100),2),0)</f>
        <v>0</v>
      </c>
      <c r="AC30" s="44" t="n">
        <f aca="false">IF(Определители!I30="9",ROUND(B30*Начисления!M30/100,2),0)</f>
        <v>0</v>
      </c>
      <c r="AD30" s="44" t="n">
        <f aca="false">IF(Определители!I30="9",ROUND(B30*(100-Начисления!M30)/100,2),0)</f>
        <v>0</v>
      </c>
      <c r="AE30" s="44" t="n">
        <f aca="false">ROUND('Форма 4'!C425*'Текущие цены за единицу'!AE30,2)</f>
        <v>0</v>
      </c>
    </row>
    <row r="32" customFormat="false" ht="10.5" hidden="false" customHeight="false" outlineLevel="0" collapsed="false">
      <c r="B32" s="15" t="s">
        <v>174</v>
      </c>
      <c r="C32" s="15"/>
      <c r="D32" s="15"/>
      <c r="E32" s="15"/>
      <c r="F32" s="15"/>
      <c r="G32" s="15"/>
      <c r="H32" s="15"/>
      <c r="I32" s="15"/>
      <c r="J32" s="15"/>
    </row>
    <row r="33" customFormat="false" ht="10.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0.5" hidden="false" customHeight="false" outlineLevel="0" collapsed="false">
      <c r="A34" s="44" t="str">
        <f aca="false">'Форма 4'!A547</f>
        <v>9.</v>
      </c>
      <c r="B34" s="44" t="n">
        <f aca="false">ROUND(C34+D34+F34+AF34+AG34,2)</f>
        <v>15250</v>
      </c>
      <c r="C34" s="44" t="n">
        <f aca="false">ROUND('Форма 4'!C547*'Текущие цены за единицу'!C34,2)</f>
        <v>0</v>
      </c>
      <c r="D34" s="44" t="n">
        <f aca="false">ROUND('Форма 4'!C547*'Текущие цены за единицу'!D34,2)</f>
        <v>0</v>
      </c>
      <c r="E34" s="44" t="n">
        <f aca="false">ROUND('Форма 4'!C547*'Текущие цены за единицу'!E34,2)</f>
        <v>0</v>
      </c>
      <c r="F34" s="44" t="n">
        <f aca="false">ROUND('Форма 4'!C547*'Текущие цены за единицу'!F34,2)</f>
        <v>15250</v>
      </c>
      <c r="G34" s="44" t="n">
        <f aca="false">ROUND('Форма 4'!C547*'Текущие цены за единицу'!G34,2)</f>
        <v>0</v>
      </c>
      <c r="H34" s="44" t="n">
        <f aca="false">ROUND('Форма 4'!C547*'Текущие цены за единицу'!H34,2)</f>
        <v>0</v>
      </c>
      <c r="I34" s="44" t="n">
        <f aca="false">ROUND('Форма 4'!C547*'Текущие цены за единицу'!I34,2)</f>
        <v>0</v>
      </c>
      <c r="J34" s="43" t="e">
        <f aca="false">ОКРУГЛВСЕ('Форма 4'!C547*'Текущие цены за единицу'!J34,2)</f>
        <v>#VALUE!</v>
      </c>
      <c r="K34" s="44" t="n">
        <f aca="false">ROUND('Форма 4'!C547*'Текущие цены за единицу'!K34,2)</f>
        <v>0</v>
      </c>
      <c r="L34" s="44" t="n">
        <f aca="false">ROUND('Форма 4'!C547*'Текущие цены за единицу'!L34,2)</f>
        <v>0</v>
      </c>
      <c r="M34" s="44" t="n">
        <f aca="false">ROUND('Форма 4'!C547*'Текущие цены за единицу'!M34,2)</f>
        <v>0</v>
      </c>
      <c r="N34" s="44" t="n">
        <f aca="false">ROUND((C34+E34)*'Форма 4'!C558/100,2)</f>
        <v>0</v>
      </c>
      <c r="O34" s="44" t="n">
        <f aca="false">ROUND((C34+E34)*'Форма 4'!C561/100,2)</f>
        <v>0</v>
      </c>
      <c r="P34" s="44" t="n">
        <f aca="false">ROUND('Форма 4'!C547*'Текущие цены за единицу'!P34,2)</f>
        <v>0</v>
      </c>
      <c r="Q34" s="44" t="n">
        <f aca="false">ROUND('Форма 4'!C547*'Текущие цены за единицу'!Q34,2)</f>
        <v>0</v>
      </c>
      <c r="R34" s="44" t="n">
        <f aca="false">ROUND('Форма 4'!C547*'Текущие цены за единицу'!R34,2)</f>
        <v>0</v>
      </c>
      <c r="S34" s="44" t="n">
        <f aca="false">ROUND('Форма 4'!C547*'Текущие цены за единицу'!S34,2)</f>
        <v>0</v>
      </c>
      <c r="T34" s="44" t="n">
        <f aca="false">ROUND('Форма 4'!C547*'Текущие цены за единицу'!T34,2)</f>
        <v>0</v>
      </c>
      <c r="U34" s="44" t="n">
        <f aca="false">ROUND('Форма 4'!C547*'Текущие цены за единицу'!U34,2)</f>
        <v>0</v>
      </c>
      <c r="V34" s="44" t="n">
        <f aca="false">ROUND('Форма 4'!C547*'Текущие цены за единицу'!V34,2)</f>
        <v>0</v>
      </c>
      <c r="X34" s="44" t="n">
        <f aca="false">ROUND('Форма 4'!C547*'Текущие цены за единицу'!X34,2)</f>
        <v>0</v>
      </c>
      <c r="Y34" s="44" t="n">
        <f aca="false">IF(Определители!I34="9",ROUND((C34+E34)*(Начисления!M34/100)*('Форма 4'!C558/100),2),0)</f>
        <v>0</v>
      </c>
      <c r="Z34" s="44" t="n">
        <f aca="false">IF(Определители!I34="9",ROUND((C34+E34)*(100-Начисления!M34/100)*('Форма 4'!C558/100),2),0)</f>
        <v>0</v>
      </c>
      <c r="AA34" s="44" t="n">
        <f aca="false">IF(Определители!I34="9",ROUND((C34+E34)*(Начисления!M34/100)*('Форма 4'!C561/100),2),0)</f>
        <v>0</v>
      </c>
      <c r="AB34" s="44" t="n">
        <f aca="false">IF(Определители!I34="9",ROUND((C34+E34)*(100-Начисления!M34/100)*('Форма 4'!C561/100),2),0)</f>
        <v>0</v>
      </c>
      <c r="AC34" s="44" t="n">
        <f aca="false">IF(Определители!I34="9",ROUND(B34*Начисления!M34/100,2),0)</f>
        <v>0</v>
      </c>
      <c r="AD34" s="44" t="n">
        <f aca="false">IF(Определители!I34="9",ROUND(B34*(100-Начисления!M34)/100,2),0)</f>
        <v>0</v>
      </c>
      <c r="AE34" s="44" t="n">
        <f aca="false">ROUND('Форма 4'!C547*'Текущие цены за единицу'!AE34,2)</f>
        <v>0</v>
      </c>
    </row>
    <row r="35" customFormat="false" ht="10.5" hidden="false" customHeight="false" outlineLevel="0" collapsed="false">
      <c r="A35" s="44" t="str">
        <f aca="false">'Форма 4'!A566</f>
        <v>10.</v>
      </c>
      <c r="B35" s="44" t="n">
        <f aca="false">ROUND(C35+D35+F35+AF35+AG35,2)</f>
        <v>37460</v>
      </c>
      <c r="C35" s="44" t="n">
        <f aca="false">ROUND('Форма 4'!C566*'Текущие цены за единицу'!C35,2)</f>
        <v>0</v>
      </c>
      <c r="D35" s="44" t="n">
        <f aca="false">ROUND('Форма 4'!C566*'Текущие цены за единицу'!D35,2)</f>
        <v>0</v>
      </c>
      <c r="E35" s="44" t="n">
        <f aca="false">ROUND('Форма 4'!C566*'Текущие цены за единицу'!E35,2)</f>
        <v>0</v>
      </c>
      <c r="F35" s="44" t="n">
        <f aca="false">ROUND('Форма 4'!C566*'Текущие цены за единицу'!F35,2)</f>
        <v>37460</v>
      </c>
      <c r="G35" s="44" t="n">
        <f aca="false">ROUND('Форма 4'!C566*'Текущие цены за единицу'!G35,2)</f>
        <v>0</v>
      </c>
      <c r="H35" s="44" t="n">
        <f aca="false">ROUND('Форма 4'!C566*'Текущие цены за единицу'!H35,2)</f>
        <v>0</v>
      </c>
      <c r="I35" s="44" t="n">
        <f aca="false">ROUND('Форма 4'!C566*'Текущие цены за единицу'!I35,2)</f>
        <v>0</v>
      </c>
      <c r="J35" s="43" t="e">
        <f aca="false">ОКРУГЛВСЕ('Форма 4'!C566*'Текущие цены за единицу'!J35,2)</f>
        <v>#VALUE!</v>
      </c>
      <c r="K35" s="44" t="n">
        <f aca="false">ROUND('Форма 4'!C566*'Текущие цены за единицу'!K35,2)</f>
        <v>0</v>
      </c>
      <c r="L35" s="44" t="n">
        <f aca="false">ROUND('Форма 4'!C566*'Текущие цены за единицу'!L35,2)</f>
        <v>0</v>
      </c>
      <c r="M35" s="44" t="n">
        <f aca="false">ROUND('Форма 4'!C566*'Текущие цены за единицу'!M35,2)</f>
        <v>0</v>
      </c>
      <c r="N35" s="44" t="n">
        <f aca="false">ROUND((C35+E35)*'Форма 4'!C577/100,2)</f>
        <v>0</v>
      </c>
      <c r="O35" s="44" t="n">
        <f aca="false">ROUND((C35+E35)*'Форма 4'!C580/100,2)</f>
        <v>0</v>
      </c>
      <c r="P35" s="44" t="n">
        <f aca="false">ROUND('Форма 4'!C566*'Текущие цены за единицу'!P35,2)</f>
        <v>0</v>
      </c>
      <c r="Q35" s="44" t="n">
        <f aca="false">ROUND('Форма 4'!C566*'Текущие цены за единицу'!Q35,2)</f>
        <v>0</v>
      </c>
      <c r="R35" s="44" t="n">
        <f aca="false">ROUND('Форма 4'!C566*'Текущие цены за единицу'!R35,2)</f>
        <v>0</v>
      </c>
      <c r="S35" s="44" t="n">
        <f aca="false">ROUND('Форма 4'!C566*'Текущие цены за единицу'!S35,2)</f>
        <v>0</v>
      </c>
      <c r="T35" s="44" t="n">
        <f aca="false">ROUND('Форма 4'!C566*'Текущие цены за единицу'!T35,2)</f>
        <v>0</v>
      </c>
      <c r="U35" s="44" t="n">
        <f aca="false">ROUND('Форма 4'!C566*'Текущие цены за единицу'!U35,2)</f>
        <v>0</v>
      </c>
      <c r="V35" s="44" t="n">
        <f aca="false">ROUND('Форма 4'!C566*'Текущие цены за единицу'!V35,2)</f>
        <v>0</v>
      </c>
      <c r="X35" s="44" t="n">
        <f aca="false">ROUND('Форма 4'!C566*'Текущие цены за единицу'!X35,2)</f>
        <v>0</v>
      </c>
      <c r="Y35" s="44" t="n">
        <f aca="false">IF(Определители!I35="9",ROUND((C35+E35)*(Начисления!M35/100)*('Форма 4'!C577/100),2),0)</f>
        <v>0</v>
      </c>
      <c r="Z35" s="44" t="n">
        <f aca="false">IF(Определители!I35="9",ROUND((C35+E35)*(100-Начисления!M35/100)*('Форма 4'!C577/100),2),0)</f>
        <v>0</v>
      </c>
      <c r="AA35" s="44" t="n">
        <f aca="false">IF(Определители!I35="9",ROUND((C35+E35)*(Начисления!M35/100)*('Форма 4'!C580/100),2),0)</f>
        <v>0</v>
      </c>
      <c r="AB35" s="44" t="n">
        <f aca="false">IF(Определители!I35="9",ROUND((C35+E35)*(100-Начисления!M35/100)*('Форма 4'!C580/100),2),0)</f>
        <v>0</v>
      </c>
      <c r="AC35" s="44" t="n">
        <f aca="false">IF(Определители!I35="9",ROUND(B35*Начисления!M35/100,2),0)</f>
        <v>0</v>
      </c>
      <c r="AD35" s="44" t="n">
        <f aca="false">IF(Определители!I35="9",ROUND(B35*(100-Начисления!M35)/100,2),0)</f>
        <v>0</v>
      </c>
      <c r="AE35" s="44" t="n">
        <f aca="false">ROUND('Форма 4'!C566*'Текущие цены за единицу'!AE35,2)</f>
        <v>0</v>
      </c>
    </row>
    <row r="36" customFormat="false" ht="10.5" hidden="false" customHeight="false" outlineLevel="0" collapsed="false">
      <c r="A36" s="44" t="str">
        <f aca="false">'Форма 4'!A585</f>
        <v>11.</v>
      </c>
      <c r="B36" s="44" t="n">
        <f aca="false">ROUND(C36+D36+F36+AF36+AG36,2)</f>
        <v>8700</v>
      </c>
      <c r="C36" s="44" t="n">
        <f aca="false">ROUND('Форма 4'!C585*'Текущие цены за единицу'!C36,2)</f>
        <v>0</v>
      </c>
      <c r="D36" s="44" t="n">
        <f aca="false">ROUND('Форма 4'!C585*'Текущие цены за единицу'!D36,2)</f>
        <v>0</v>
      </c>
      <c r="E36" s="44" t="n">
        <f aca="false">ROUND('Форма 4'!C585*'Текущие цены за единицу'!E36,2)</f>
        <v>0</v>
      </c>
      <c r="F36" s="44" t="n">
        <f aca="false">ROUND('Форма 4'!C585*'Текущие цены за единицу'!F36,2)</f>
        <v>8700</v>
      </c>
      <c r="G36" s="44" t="n">
        <f aca="false">ROUND('Форма 4'!C585*'Текущие цены за единицу'!G36,2)</f>
        <v>0</v>
      </c>
      <c r="H36" s="44" t="n">
        <f aca="false">ROUND('Форма 4'!C585*'Текущие цены за единицу'!H36,2)</f>
        <v>0</v>
      </c>
      <c r="I36" s="44" t="n">
        <f aca="false">ROUND('Форма 4'!C585*'Текущие цены за единицу'!I36,2)</f>
        <v>0</v>
      </c>
      <c r="J36" s="43" t="e">
        <f aca="false">ОКРУГЛВСЕ('Форма 4'!C585*'Текущие цены за единицу'!J36,2)</f>
        <v>#VALUE!</v>
      </c>
      <c r="K36" s="44" t="n">
        <f aca="false">ROUND('Форма 4'!C585*'Текущие цены за единицу'!K36,2)</f>
        <v>0</v>
      </c>
      <c r="L36" s="44" t="n">
        <f aca="false">ROUND('Форма 4'!C585*'Текущие цены за единицу'!L36,2)</f>
        <v>0</v>
      </c>
      <c r="M36" s="44" t="n">
        <f aca="false">ROUND('Форма 4'!C585*'Текущие цены за единицу'!M36,2)</f>
        <v>0</v>
      </c>
      <c r="N36" s="44" t="n">
        <f aca="false">ROUND((C36+E36)*'Форма 4'!C596/100,2)</f>
        <v>0</v>
      </c>
      <c r="O36" s="44" t="n">
        <f aca="false">ROUND((C36+E36)*'Форма 4'!C599/100,2)</f>
        <v>0</v>
      </c>
      <c r="P36" s="44" t="n">
        <f aca="false">ROUND('Форма 4'!C585*'Текущие цены за единицу'!P36,2)</f>
        <v>0</v>
      </c>
      <c r="Q36" s="44" t="n">
        <f aca="false">ROUND('Форма 4'!C585*'Текущие цены за единицу'!Q36,2)</f>
        <v>0</v>
      </c>
      <c r="R36" s="44" t="n">
        <f aca="false">ROUND('Форма 4'!C585*'Текущие цены за единицу'!R36,2)</f>
        <v>0</v>
      </c>
      <c r="S36" s="44" t="n">
        <f aca="false">ROUND('Форма 4'!C585*'Текущие цены за единицу'!S36,2)</f>
        <v>0</v>
      </c>
      <c r="T36" s="44" t="n">
        <f aca="false">ROUND('Форма 4'!C585*'Текущие цены за единицу'!T36,2)</f>
        <v>0</v>
      </c>
      <c r="U36" s="44" t="n">
        <f aca="false">ROUND('Форма 4'!C585*'Текущие цены за единицу'!U36,2)</f>
        <v>0</v>
      </c>
      <c r="V36" s="44" t="n">
        <f aca="false">ROUND('Форма 4'!C585*'Текущие цены за единицу'!V36,2)</f>
        <v>0</v>
      </c>
      <c r="X36" s="44" t="n">
        <f aca="false">ROUND('Форма 4'!C585*'Текущие цены за единицу'!X36,2)</f>
        <v>0</v>
      </c>
      <c r="Y36" s="44" t="n">
        <f aca="false">IF(Определители!I36="9",ROUND((C36+E36)*(Начисления!M36/100)*('Форма 4'!C596/100),2),0)</f>
        <v>0</v>
      </c>
      <c r="Z36" s="44" t="n">
        <f aca="false">IF(Определители!I36="9",ROUND((C36+E36)*(100-Начисления!M36/100)*('Форма 4'!C596/100),2),0)</f>
        <v>0</v>
      </c>
      <c r="AA36" s="44" t="n">
        <f aca="false">IF(Определители!I36="9",ROUND((C36+E36)*(Начисления!M36/100)*('Форма 4'!C599/100),2),0)</f>
        <v>0</v>
      </c>
      <c r="AB36" s="44" t="n">
        <f aca="false">IF(Определители!I36="9",ROUND((C36+E36)*(100-Начисления!M36/100)*('Форма 4'!C599/100),2),0)</f>
        <v>0</v>
      </c>
      <c r="AC36" s="44" t="n">
        <f aca="false">IF(Определители!I36="9",ROUND(B36*Начисления!M36/100,2),0)</f>
        <v>0</v>
      </c>
      <c r="AD36" s="44" t="n">
        <f aca="false">IF(Определители!I36="9",ROUND(B36*(100-Начисления!M36)/100,2),0)</f>
        <v>0</v>
      </c>
      <c r="AE36" s="44" t="n">
        <f aca="false">ROUND('Форма 4'!C585*'Текущие цены за единицу'!AE36,2)</f>
        <v>0</v>
      </c>
    </row>
    <row r="37" customFormat="false" ht="10.5" hidden="false" customHeight="false" outlineLevel="0" collapsed="false">
      <c r="A37" s="44" t="str">
        <f aca="false">'Форма 4'!A604</f>
        <v>12.</v>
      </c>
      <c r="B37" s="44" t="n">
        <f aca="false">ROUND(C37+D37+F37+AF37+AG37,2)</f>
        <v>9790</v>
      </c>
      <c r="C37" s="44" t="n">
        <f aca="false">ROUND('Форма 4'!C604*'Текущие цены за единицу'!C37,2)</f>
        <v>0</v>
      </c>
      <c r="D37" s="44" t="n">
        <f aca="false">ROUND('Форма 4'!C604*'Текущие цены за единицу'!D37,2)</f>
        <v>0</v>
      </c>
      <c r="E37" s="44" t="n">
        <f aca="false">ROUND('Форма 4'!C604*'Текущие цены за единицу'!E37,2)</f>
        <v>0</v>
      </c>
      <c r="F37" s="44" t="n">
        <f aca="false">ROUND('Форма 4'!C604*'Текущие цены за единицу'!F37,2)</f>
        <v>9790</v>
      </c>
      <c r="G37" s="44" t="n">
        <f aca="false">ROUND('Форма 4'!C604*'Текущие цены за единицу'!G37,2)</f>
        <v>0</v>
      </c>
      <c r="H37" s="44" t="n">
        <f aca="false">ROUND('Форма 4'!C604*'Текущие цены за единицу'!H37,2)</f>
        <v>0</v>
      </c>
      <c r="I37" s="44" t="n">
        <f aca="false">ROUND('Форма 4'!C604*'Текущие цены за единицу'!I37,2)</f>
        <v>0</v>
      </c>
      <c r="J37" s="43" t="e">
        <f aca="false">ОКРУГЛВСЕ('Форма 4'!C604*'Текущие цены за единицу'!J37,2)</f>
        <v>#VALUE!</v>
      </c>
      <c r="K37" s="44" t="n">
        <f aca="false">ROUND('Форма 4'!C604*'Текущие цены за единицу'!K37,2)</f>
        <v>0</v>
      </c>
      <c r="L37" s="44" t="n">
        <f aca="false">ROUND('Форма 4'!C604*'Текущие цены за единицу'!L37,2)</f>
        <v>0</v>
      </c>
      <c r="M37" s="44" t="n">
        <f aca="false">ROUND('Форма 4'!C604*'Текущие цены за единицу'!M37,2)</f>
        <v>0</v>
      </c>
      <c r="N37" s="44" t="n">
        <f aca="false">ROUND((C37+E37)*'Форма 4'!C615/100,2)</f>
        <v>0</v>
      </c>
      <c r="O37" s="44" t="n">
        <f aca="false">ROUND((C37+E37)*'Форма 4'!C618/100,2)</f>
        <v>0</v>
      </c>
      <c r="P37" s="44" t="n">
        <f aca="false">ROUND('Форма 4'!C604*'Текущие цены за единицу'!P37,2)</f>
        <v>0</v>
      </c>
      <c r="Q37" s="44" t="n">
        <f aca="false">ROUND('Форма 4'!C604*'Текущие цены за единицу'!Q37,2)</f>
        <v>0</v>
      </c>
      <c r="R37" s="44" t="n">
        <f aca="false">ROUND('Форма 4'!C604*'Текущие цены за единицу'!R37,2)</f>
        <v>0</v>
      </c>
      <c r="S37" s="44" t="n">
        <f aca="false">ROUND('Форма 4'!C604*'Текущие цены за единицу'!S37,2)</f>
        <v>0</v>
      </c>
      <c r="T37" s="44" t="n">
        <f aca="false">ROUND('Форма 4'!C604*'Текущие цены за единицу'!T37,2)</f>
        <v>0</v>
      </c>
      <c r="U37" s="44" t="n">
        <f aca="false">ROUND('Форма 4'!C604*'Текущие цены за единицу'!U37,2)</f>
        <v>0</v>
      </c>
      <c r="V37" s="44" t="n">
        <f aca="false">ROUND('Форма 4'!C604*'Текущие цены за единицу'!V37,2)</f>
        <v>0</v>
      </c>
      <c r="X37" s="44" t="n">
        <f aca="false">ROUND('Форма 4'!C604*'Текущие цены за единицу'!X37,2)</f>
        <v>0</v>
      </c>
      <c r="Y37" s="44" t="n">
        <f aca="false">IF(Определители!I37="9",ROUND((C37+E37)*(Начисления!M37/100)*('Форма 4'!C615/100),2),0)</f>
        <v>0</v>
      </c>
      <c r="Z37" s="44" t="n">
        <f aca="false">IF(Определители!I37="9",ROUND((C37+E37)*(100-Начисления!M37/100)*('Форма 4'!C615/100),2),0)</f>
        <v>0</v>
      </c>
      <c r="AA37" s="44" t="n">
        <f aca="false">IF(Определители!I37="9",ROUND((C37+E37)*(Начисления!M37/100)*('Форма 4'!C618/100),2),0)</f>
        <v>0</v>
      </c>
      <c r="AB37" s="44" t="n">
        <f aca="false">IF(Определители!I37="9",ROUND((C37+E37)*(100-Начисления!M37/100)*('Форма 4'!C618/100),2),0)</f>
        <v>0</v>
      </c>
      <c r="AC37" s="44" t="n">
        <f aca="false">IF(Определители!I37="9",ROUND(B37*Начисления!M37/100,2),0)</f>
        <v>0</v>
      </c>
      <c r="AD37" s="44" t="n">
        <f aca="false">IF(Определители!I37="9",ROUND(B37*(100-Начисления!M37)/100,2),0)</f>
        <v>0</v>
      </c>
      <c r="AE37" s="44" t="n">
        <f aca="false">ROUND('Форма 4'!C604*'Текущие цены за единицу'!AE37,2)</f>
        <v>0</v>
      </c>
    </row>
    <row r="38" customFormat="false" ht="10.5" hidden="false" customHeight="false" outlineLevel="0" collapsed="false">
      <c r="A38" s="44" t="str">
        <f aca="false">'Форма 4'!A623</f>
        <v>13.</v>
      </c>
      <c r="B38" s="44" t="n">
        <f aca="false">ROUND(C38+D38+F38+AF38+AG38,2)</f>
        <v>136016.57</v>
      </c>
      <c r="C38" s="44" t="n">
        <f aca="false">ROUND('Форма 4'!C623*'Текущие цены за единицу'!C38,2)</f>
        <v>0</v>
      </c>
      <c r="D38" s="44" t="n">
        <f aca="false">ROUND('Форма 4'!C623*'Текущие цены за единицу'!D38,2)</f>
        <v>0</v>
      </c>
      <c r="E38" s="44" t="n">
        <f aca="false">ROUND('Форма 4'!C623*'Текущие цены за единицу'!E38,2)</f>
        <v>0</v>
      </c>
      <c r="F38" s="44" t="n">
        <f aca="false">ROUND('Форма 4'!C623*'Текущие цены за единицу'!F38,2)</f>
        <v>136016.57</v>
      </c>
      <c r="G38" s="44" t="n">
        <f aca="false">ROUND('Форма 4'!C623*'Текущие цены за единицу'!G38,2)</f>
        <v>0</v>
      </c>
      <c r="H38" s="44" t="n">
        <f aca="false">ROUND('Форма 4'!C623*'Текущие цены за единицу'!H38,2)</f>
        <v>0</v>
      </c>
      <c r="I38" s="44" t="n">
        <f aca="false">ROUND('Форма 4'!C623*'Текущие цены за единицу'!I38,2)</f>
        <v>0</v>
      </c>
      <c r="J38" s="43" t="e">
        <f aca="false">ОКРУГЛВСЕ('Форма 4'!C623*'Текущие цены за единицу'!J38,2)</f>
        <v>#VALUE!</v>
      </c>
      <c r="K38" s="44" t="n">
        <f aca="false">ROUND('Форма 4'!C623*'Текущие цены за единицу'!K38,2)</f>
        <v>0</v>
      </c>
      <c r="L38" s="44" t="n">
        <f aca="false">ROUND('Форма 4'!C623*'Текущие цены за единицу'!L38,2)</f>
        <v>0</v>
      </c>
      <c r="M38" s="44" t="n">
        <f aca="false">ROUND('Форма 4'!C623*'Текущие цены за единицу'!M38,2)</f>
        <v>0</v>
      </c>
      <c r="N38" s="44" t="n">
        <f aca="false">ROUND((C38+E38)*'Форма 4'!C634/100,2)</f>
        <v>0</v>
      </c>
      <c r="O38" s="44" t="n">
        <f aca="false">ROUND((C38+E38)*'Форма 4'!C637/100,2)</f>
        <v>0</v>
      </c>
      <c r="P38" s="44" t="n">
        <f aca="false">ROUND('Форма 4'!C623*'Текущие цены за единицу'!P38,2)</f>
        <v>0</v>
      </c>
      <c r="Q38" s="44" t="n">
        <f aca="false">ROUND('Форма 4'!C623*'Текущие цены за единицу'!Q38,2)</f>
        <v>0</v>
      </c>
      <c r="R38" s="44" t="n">
        <f aca="false">ROUND('Форма 4'!C623*'Текущие цены за единицу'!R38,2)</f>
        <v>0</v>
      </c>
      <c r="S38" s="44" t="n">
        <f aca="false">ROUND('Форма 4'!C623*'Текущие цены за единицу'!S38,2)</f>
        <v>0</v>
      </c>
      <c r="T38" s="44" t="n">
        <f aca="false">ROUND('Форма 4'!C623*'Текущие цены за единицу'!T38,2)</f>
        <v>0</v>
      </c>
      <c r="U38" s="44" t="n">
        <f aca="false">ROUND('Форма 4'!C623*'Текущие цены за единицу'!U38,2)</f>
        <v>0</v>
      </c>
      <c r="V38" s="44" t="n">
        <f aca="false">ROUND('Форма 4'!C623*'Текущие цены за единицу'!V38,2)</f>
        <v>0</v>
      </c>
      <c r="X38" s="44" t="n">
        <f aca="false">ROUND('Форма 4'!C623*'Текущие цены за единицу'!X38,2)</f>
        <v>0</v>
      </c>
      <c r="Y38" s="44" t="n">
        <f aca="false">IF(Определители!I38="9",ROUND((C38+E38)*(Начисления!M38/100)*('Форма 4'!C634/100),2),0)</f>
        <v>0</v>
      </c>
      <c r="Z38" s="44" t="n">
        <f aca="false">IF(Определители!I38="9",ROUND((C38+E38)*(100-Начисления!M38/100)*('Форма 4'!C634/100),2),0)</f>
        <v>0</v>
      </c>
      <c r="AA38" s="44" t="n">
        <f aca="false">IF(Определители!I38="9",ROUND((C38+E38)*(Начисления!M38/100)*('Форма 4'!C637/100),2),0)</f>
        <v>0</v>
      </c>
      <c r="AB38" s="44" t="n">
        <f aca="false">IF(Определители!I38="9",ROUND((C38+E38)*(100-Начисления!M38/100)*('Форма 4'!C637/100),2),0)</f>
        <v>0</v>
      </c>
      <c r="AC38" s="44" t="n">
        <f aca="false">IF(Определители!I38="9",ROUND(B38*Начисления!M38/100,2),0)</f>
        <v>0</v>
      </c>
      <c r="AD38" s="44" t="n">
        <f aca="false">IF(Определители!I38="9",ROUND(B38*(100-Начисления!M38)/100,2),0)</f>
        <v>0</v>
      </c>
      <c r="AE38" s="44" t="n">
        <f aca="false">ROUND('Форма 4'!C623*'Текущие цены за единицу'!AE38,2)</f>
        <v>0</v>
      </c>
    </row>
    <row r="39" customFormat="false" ht="10.5" hidden="false" customHeight="false" outlineLevel="0" collapsed="false">
      <c r="A39" s="44" t="str">
        <f aca="false">'Форма 4'!A642</f>
        <v>14.</v>
      </c>
      <c r="B39" s="44" t="n">
        <f aca="false">ROUND(C39+D39+F39+AF39+AG39,2)</f>
        <v>11918</v>
      </c>
      <c r="C39" s="44" t="n">
        <f aca="false">ROUND('Форма 4'!C642*'Текущие цены за единицу'!C39,2)</f>
        <v>0</v>
      </c>
      <c r="D39" s="44" t="n">
        <f aca="false">ROUND('Форма 4'!C642*'Текущие цены за единицу'!D39,2)</f>
        <v>0</v>
      </c>
      <c r="E39" s="44" t="n">
        <f aca="false">ROUND('Форма 4'!C642*'Текущие цены за единицу'!E39,2)</f>
        <v>0</v>
      </c>
      <c r="F39" s="44" t="n">
        <f aca="false">ROUND('Форма 4'!C642*'Текущие цены за единицу'!F39,2)</f>
        <v>11918</v>
      </c>
      <c r="G39" s="44" t="n">
        <f aca="false">ROUND('Форма 4'!C642*'Текущие цены за единицу'!G39,2)</f>
        <v>0</v>
      </c>
      <c r="H39" s="44" t="n">
        <f aca="false">ROUND('Форма 4'!C642*'Текущие цены за единицу'!H39,2)</f>
        <v>0</v>
      </c>
      <c r="I39" s="44" t="n">
        <f aca="false">ROUND('Форма 4'!C642*'Текущие цены за единицу'!I39,2)</f>
        <v>0</v>
      </c>
      <c r="J39" s="43" t="e">
        <f aca="false">ОКРУГЛВСЕ('Форма 4'!C642*'Текущие цены за единицу'!J39,2)</f>
        <v>#VALUE!</v>
      </c>
      <c r="K39" s="44" t="n">
        <f aca="false">ROUND('Форма 4'!C642*'Текущие цены за единицу'!K39,2)</f>
        <v>0</v>
      </c>
      <c r="L39" s="44" t="n">
        <f aca="false">ROUND('Форма 4'!C642*'Текущие цены за единицу'!L39,2)</f>
        <v>0</v>
      </c>
      <c r="M39" s="44" t="n">
        <f aca="false">ROUND('Форма 4'!C642*'Текущие цены за единицу'!M39,2)</f>
        <v>0</v>
      </c>
      <c r="N39" s="44" t="n">
        <f aca="false">ROUND((C39+E39)*'Форма 4'!C653/100,2)</f>
        <v>0</v>
      </c>
      <c r="O39" s="44" t="n">
        <f aca="false">ROUND((C39+E39)*'Форма 4'!C656/100,2)</f>
        <v>0</v>
      </c>
      <c r="P39" s="44" t="n">
        <f aca="false">ROUND('Форма 4'!C642*'Текущие цены за единицу'!P39,2)</f>
        <v>0</v>
      </c>
      <c r="Q39" s="44" t="n">
        <f aca="false">ROUND('Форма 4'!C642*'Текущие цены за единицу'!Q39,2)</f>
        <v>0</v>
      </c>
      <c r="R39" s="44" t="n">
        <f aca="false">ROUND('Форма 4'!C642*'Текущие цены за единицу'!R39,2)</f>
        <v>0</v>
      </c>
      <c r="S39" s="44" t="n">
        <f aca="false">ROUND('Форма 4'!C642*'Текущие цены за единицу'!S39,2)</f>
        <v>0</v>
      </c>
      <c r="T39" s="44" t="n">
        <f aca="false">ROUND('Форма 4'!C642*'Текущие цены за единицу'!T39,2)</f>
        <v>0</v>
      </c>
      <c r="U39" s="44" t="n">
        <f aca="false">ROUND('Форма 4'!C642*'Текущие цены за единицу'!U39,2)</f>
        <v>0</v>
      </c>
      <c r="V39" s="44" t="n">
        <f aca="false">ROUND('Форма 4'!C642*'Текущие цены за единицу'!V39,2)</f>
        <v>0</v>
      </c>
      <c r="X39" s="44" t="n">
        <f aca="false">ROUND('Форма 4'!C642*'Текущие цены за единицу'!X39,2)</f>
        <v>0</v>
      </c>
      <c r="Y39" s="44" t="n">
        <f aca="false">IF(Определители!I39="9",ROUND((C39+E39)*(Начисления!M39/100)*('Форма 4'!C653/100),2),0)</f>
        <v>0</v>
      </c>
      <c r="Z39" s="44" t="n">
        <f aca="false">IF(Определители!I39="9",ROUND((C39+E39)*(100-Начисления!M39/100)*('Форма 4'!C653/100),2),0)</f>
        <v>0</v>
      </c>
      <c r="AA39" s="44" t="n">
        <f aca="false">IF(Определители!I39="9",ROUND((C39+E39)*(Начисления!M39/100)*('Форма 4'!C656/100),2),0)</f>
        <v>0</v>
      </c>
      <c r="AB39" s="44" t="n">
        <f aca="false">IF(Определители!I39="9",ROUND((C39+E39)*(100-Начисления!M39/100)*('Форма 4'!C656/100),2),0)</f>
        <v>0</v>
      </c>
      <c r="AC39" s="44" t="n">
        <f aca="false">IF(Определители!I39="9",ROUND(B39*Начисления!M39/100,2),0)</f>
        <v>0</v>
      </c>
      <c r="AD39" s="44" t="n">
        <f aca="false">IF(Определители!I39="9",ROUND(B39*(100-Начисления!M39)/100,2),0)</f>
        <v>0</v>
      </c>
      <c r="AE39" s="44" t="n">
        <f aca="false">ROUND('Форма 4'!C642*'Текущие цены за единицу'!AE39,2)</f>
        <v>0</v>
      </c>
    </row>
    <row r="40" customFormat="false" ht="10.5" hidden="false" customHeight="false" outlineLevel="0" collapsed="false">
      <c r="A40" s="44" t="str">
        <f aca="false">'Форма 4'!A661</f>
        <v>15.</v>
      </c>
      <c r="B40" s="44" t="n">
        <f aca="false">ROUND(C40+D40+F40+AF40+AG40,2)</f>
        <v>157032.4</v>
      </c>
      <c r="C40" s="44" t="n">
        <f aca="false">ROUND('Форма 4'!C661*'Текущие цены за единицу'!C40,2)</f>
        <v>0</v>
      </c>
      <c r="D40" s="44" t="n">
        <f aca="false">ROUND('Форма 4'!C661*'Текущие цены за единицу'!D40,2)</f>
        <v>0</v>
      </c>
      <c r="E40" s="44" t="n">
        <f aca="false">ROUND('Форма 4'!C661*'Текущие цены за единицу'!E40,2)</f>
        <v>0</v>
      </c>
      <c r="F40" s="44" t="n">
        <f aca="false">ROUND('Форма 4'!C661*'Текущие цены за единицу'!F40,2)</f>
        <v>157032.4</v>
      </c>
      <c r="G40" s="44" t="n">
        <f aca="false">ROUND('Форма 4'!C661*'Текущие цены за единицу'!G40,2)</f>
        <v>0</v>
      </c>
      <c r="H40" s="44" t="n">
        <f aca="false">ROUND('Форма 4'!C661*'Текущие цены за единицу'!H40,2)</f>
        <v>0</v>
      </c>
      <c r="I40" s="44" t="n">
        <f aca="false">ROUND('Форма 4'!C661*'Текущие цены за единицу'!I40,2)</f>
        <v>0</v>
      </c>
      <c r="J40" s="43" t="e">
        <f aca="false">ОКРУГЛВСЕ('Форма 4'!C661*'Текущие цены за единицу'!J40,2)</f>
        <v>#VALUE!</v>
      </c>
      <c r="K40" s="44" t="n">
        <f aca="false">ROUND('Форма 4'!C661*'Текущие цены за единицу'!K40,2)</f>
        <v>0</v>
      </c>
      <c r="L40" s="44" t="n">
        <f aca="false">ROUND('Форма 4'!C661*'Текущие цены за единицу'!L40,2)</f>
        <v>0</v>
      </c>
      <c r="M40" s="44" t="n">
        <f aca="false">ROUND('Форма 4'!C661*'Текущие цены за единицу'!M40,2)</f>
        <v>0</v>
      </c>
      <c r="N40" s="44" t="n">
        <f aca="false">ROUND((C40+E40)*'Форма 4'!C672/100,2)</f>
        <v>0</v>
      </c>
      <c r="O40" s="44" t="n">
        <f aca="false">ROUND((C40+E40)*'Форма 4'!C675/100,2)</f>
        <v>0</v>
      </c>
      <c r="P40" s="44" t="n">
        <f aca="false">ROUND('Форма 4'!C661*'Текущие цены за единицу'!P40,2)</f>
        <v>0</v>
      </c>
      <c r="Q40" s="44" t="n">
        <f aca="false">ROUND('Форма 4'!C661*'Текущие цены за единицу'!Q40,2)</f>
        <v>0</v>
      </c>
      <c r="R40" s="44" t="n">
        <f aca="false">ROUND('Форма 4'!C661*'Текущие цены за единицу'!R40,2)</f>
        <v>0</v>
      </c>
      <c r="S40" s="44" t="n">
        <f aca="false">ROUND('Форма 4'!C661*'Текущие цены за единицу'!S40,2)</f>
        <v>0</v>
      </c>
      <c r="T40" s="44" t="n">
        <f aca="false">ROUND('Форма 4'!C661*'Текущие цены за единицу'!T40,2)</f>
        <v>0</v>
      </c>
      <c r="U40" s="44" t="n">
        <f aca="false">ROUND('Форма 4'!C661*'Текущие цены за единицу'!U40,2)</f>
        <v>0</v>
      </c>
      <c r="V40" s="44" t="n">
        <f aca="false">ROUND('Форма 4'!C661*'Текущие цены за единицу'!V40,2)</f>
        <v>0</v>
      </c>
      <c r="X40" s="44" t="n">
        <f aca="false">ROUND('Форма 4'!C661*'Текущие цены за единицу'!X40,2)</f>
        <v>0</v>
      </c>
      <c r="Y40" s="44" t="n">
        <f aca="false">IF(Определители!I40="9",ROUND((C40+E40)*(Начисления!M40/100)*('Форма 4'!C672/100),2),0)</f>
        <v>0</v>
      </c>
      <c r="Z40" s="44" t="n">
        <f aca="false">IF(Определители!I40="9",ROUND((C40+E40)*(100-Начисления!M40/100)*('Форма 4'!C672/100),2),0)</f>
        <v>0</v>
      </c>
      <c r="AA40" s="44" t="n">
        <f aca="false">IF(Определители!I40="9",ROUND((C40+E40)*(Начисления!M40/100)*('Форма 4'!C675/100),2),0)</f>
        <v>0</v>
      </c>
      <c r="AB40" s="44" t="n">
        <f aca="false">IF(Определители!I40="9",ROUND((C40+E40)*(100-Начисления!M40/100)*('Форма 4'!C675/100),2),0)</f>
        <v>0</v>
      </c>
      <c r="AC40" s="44" t="n">
        <f aca="false">IF(Определители!I40="9",ROUND(B40*Начисления!M40/100,2),0)</f>
        <v>0</v>
      </c>
      <c r="AD40" s="44" t="n">
        <f aca="false">IF(Определители!I40="9",ROUND(B40*(100-Начисления!M40)/100,2),0)</f>
        <v>0</v>
      </c>
      <c r="AE40" s="44" t="n">
        <f aca="false">ROUND('Форма 4'!C661*'Текущие цены за единицу'!AE40,2)</f>
        <v>0</v>
      </c>
    </row>
    <row r="41" customFormat="false" ht="10.5" hidden="false" customHeight="false" outlineLevel="0" collapsed="false">
      <c r="A41" s="44" t="str">
        <f aca="false">'Форма 4'!A680</f>
        <v>16.</v>
      </c>
      <c r="B41" s="44" t="n">
        <f aca="false">ROUND(C41+D41+F41+AF41+AG41,2)</f>
        <v>7332.65</v>
      </c>
      <c r="C41" s="44" t="n">
        <f aca="false">ROUND('Форма 4'!C680*'Текущие цены за единицу'!C41,2)</f>
        <v>0</v>
      </c>
      <c r="D41" s="44" t="n">
        <f aca="false">ROUND('Форма 4'!C680*'Текущие цены за единицу'!D41,2)</f>
        <v>0</v>
      </c>
      <c r="E41" s="44" t="n">
        <f aca="false">ROUND('Форма 4'!C680*'Текущие цены за единицу'!E41,2)</f>
        <v>0</v>
      </c>
      <c r="F41" s="44" t="n">
        <f aca="false">ROUND('Форма 4'!C680*'Текущие цены за единицу'!F41,2)</f>
        <v>7332.65</v>
      </c>
      <c r="G41" s="44" t="n">
        <f aca="false">ROUND('Форма 4'!C680*'Текущие цены за единицу'!G41,2)</f>
        <v>0</v>
      </c>
      <c r="H41" s="44" t="n">
        <f aca="false">ROUND('Форма 4'!C680*'Текущие цены за единицу'!H41,2)</f>
        <v>0</v>
      </c>
      <c r="I41" s="44" t="n">
        <f aca="false">ROUND('Форма 4'!C680*'Текущие цены за единицу'!I41,2)</f>
        <v>0</v>
      </c>
      <c r="J41" s="43" t="e">
        <f aca="false">ОКРУГЛВСЕ('Форма 4'!C680*'Текущие цены за единицу'!J41,2)</f>
        <v>#VALUE!</v>
      </c>
      <c r="K41" s="44" t="n">
        <f aca="false">ROUND('Форма 4'!C680*'Текущие цены за единицу'!K41,2)</f>
        <v>0</v>
      </c>
      <c r="L41" s="44" t="n">
        <f aca="false">ROUND('Форма 4'!C680*'Текущие цены за единицу'!L41,2)</f>
        <v>0</v>
      </c>
      <c r="M41" s="44" t="n">
        <f aca="false">ROUND('Форма 4'!C680*'Текущие цены за единицу'!M41,2)</f>
        <v>0</v>
      </c>
      <c r="N41" s="44" t="n">
        <f aca="false">ROUND((C41+E41)*'Форма 4'!C691/100,2)</f>
        <v>0</v>
      </c>
      <c r="O41" s="44" t="n">
        <f aca="false">ROUND((C41+E41)*'Форма 4'!C694/100,2)</f>
        <v>0</v>
      </c>
      <c r="P41" s="44" t="n">
        <f aca="false">ROUND('Форма 4'!C680*'Текущие цены за единицу'!P41,2)</f>
        <v>0</v>
      </c>
      <c r="Q41" s="44" t="n">
        <f aca="false">ROUND('Форма 4'!C680*'Текущие цены за единицу'!Q41,2)</f>
        <v>0</v>
      </c>
      <c r="R41" s="44" t="n">
        <f aca="false">ROUND('Форма 4'!C680*'Текущие цены за единицу'!R41,2)</f>
        <v>0</v>
      </c>
      <c r="S41" s="44" t="n">
        <f aca="false">ROUND('Форма 4'!C680*'Текущие цены за единицу'!S41,2)</f>
        <v>0</v>
      </c>
      <c r="T41" s="44" t="n">
        <f aca="false">ROUND('Форма 4'!C680*'Текущие цены за единицу'!T41,2)</f>
        <v>0</v>
      </c>
      <c r="U41" s="44" t="n">
        <f aca="false">ROUND('Форма 4'!C680*'Текущие цены за единицу'!U41,2)</f>
        <v>0</v>
      </c>
      <c r="V41" s="44" t="n">
        <f aca="false">ROUND('Форма 4'!C680*'Текущие цены за единицу'!V41,2)</f>
        <v>0</v>
      </c>
      <c r="X41" s="44" t="n">
        <f aca="false">ROUND('Форма 4'!C680*'Текущие цены за единицу'!X41,2)</f>
        <v>0</v>
      </c>
      <c r="Y41" s="44" t="n">
        <f aca="false">IF(Определители!I41="9",ROUND((C41+E41)*(Начисления!M41/100)*('Форма 4'!C691/100),2),0)</f>
        <v>0</v>
      </c>
      <c r="Z41" s="44" t="n">
        <f aca="false">IF(Определители!I41="9",ROUND((C41+E41)*(100-Начисления!M41/100)*('Форма 4'!C691/100),2),0)</f>
        <v>0</v>
      </c>
      <c r="AA41" s="44" t="n">
        <f aca="false">IF(Определители!I41="9",ROUND((C41+E41)*(Начисления!M41/100)*('Форма 4'!C694/100),2),0)</f>
        <v>0</v>
      </c>
      <c r="AB41" s="44" t="n">
        <f aca="false">IF(Определители!I41="9",ROUND((C41+E41)*(100-Начисления!M41/100)*('Форма 4'!C694/100),2),0)</f>
        <v>0</v>
      </c>
      <c r="AC41" s="44" t="n">
        <f aca="false">IF(Определители!I41="9",ROUND(B41*Начисления!M41/100,2),0)</f>
        <v>0</v>
      </c>
      <c r="AD41" s="44" t="n">
        <f aca="false">IF(Определители!I41="9",ROUND(B41*(100-Начисления!M41)/100,2),0)</f>
        <v>0</v>
      </c>
      <c r="AE41" s="44" t="n">
        <f aca="false">ROUND('Форма 4'!C680*'Текущие цены за единицу'!AE41,2)</f>
        <v>0</v>
      </c>
    </row>
    <row r="42" customFormat="false" ht="10.5" hidden="false" customHeight="false" outlineLevel="0" collapsed="false">
      <c r="A42" s="44" t="str">
        <f aca="false">'Форма 4'!A699</f>
        <v>17.</v>
      </c>
      <c r="B42" s="44" t="n">
        <f aca="false">ROUND(C42+D42+F42+AF42+AG42,2)</f>
        <v>10748.45</v>
      </c>
      <c r="C42" s="44" t="n">
        <f aca="false">ROUND('Форма 4'!C699*'Текущие цены за единицу'!C42,2)</f>
        <v>0</v>
      </c>
      <c r="D42" s="44" t="n">
        <f aca="false">ROUND('Форма 4'!C699*'Текущие цены за единицу'!D42,2)</f>
        <v>0</v>
      </c>
      <c r="E42" s="44" t="n">
        <f aca="false">ROUND('Форма 4'!C699*'Текущие цены за единицу'!E42,2)</f>
        <v>0</v>
      </c>
      <c r="F42" s="44" t="n">
        <f aca="false">ROUND('Форма 4'!C699*'Текущие цены за единицу'!F42,2)</f>
        <v>10748.45</v>
      </c>
      <c r="G42" s="44" t="n">
        <f aca="false">ROUND('Форма 4'!C699*'Текущие цены за единицу'!G42,2)</f>
        <v>0</v>
      </c>
      <c r="H42" s="44" t="n">
        <f aca="false">ROUND('Форма 4'!C699*'Текущие цены за единицу'!H42,2)</f>
        <v>0</v>
      </c>
      <c r="I42" s="44" t="n">
        <f aca="false">ROUND('Форма 4'!C699*'Текущие цены за единицу'!I42,2)</f>
        <v>0</v>
      </c>
      <c r="J42" s="43" t="e">
        <f aca="false">ОКРУГЛВСЕ('Форма 4'!C699*'Текущие цены за единицу'!J42,2)</f>
        <v>#VALUE!</v>
      </c>
      <c r="K42" s="44" t="n">
        <f aca="false">ROUND('Форма 4'!C699*'Текущие цены за единицу'!K42,2)</f>
        <v>0</v>
      </c>
      <c r="L42" s="44" t="n">
        <f aca="false">ROUND('Форма 4'!C699*'Текущие цены за единицу'!L42,2)</f>
        <v>0</v>
      </c>
      <c r="M42" s="44" t="n">
        <f aca="false">ROUND('Форма 4'!C699*'Текущие цены за единицу'!M42,2)</f>
        <v>0</v>
      </c>
      <c r="N42" s="44" t="n">
        <f aca="false">ROUND((C42+E42)*'Форма 4'!C710/100,2)</f>
        <v>0</v>
      </c>
      <c r="O42" s="44" t="n">
        <f aca="false">ROUND((C42+E42)*'Форма 4'!C713/100,2)</f>
        <v>0</v>
      </c>
      <c r="P42" s="44" t="n">
        <f aca="false">ROUND('Форма 4'!C699*'Текущие цены за единицу'!P42,2)</f>
        <v>0</v>
      </c>
      <c r="Q42" s="44" t="n">
        <f aca="false">ROUND('Форма 4'!C699*'Текущие цены за единицу'!Q42,2)</f>
        <v>0</v>
      </c>
      <c r="R42" s="44" t="n">
        <f aca="false">ROUND('Форма 4'!C699*'Текущие цены за единицу'!R42,2)</f>
        <v>0</v>
      </c>
      <c r="S42" s="44" t="n">
        <f aca="false">ROUND('Форма 4'!C699*'Текущие цены за единицу'!S42,2)</f>
        <v>0</v>
      </c>
      <c r="T42" s="44" t="n">
        <f aca="false">ROUND('Форма 4'!C699*'Текущие цены за единицу'!T42,2)</f>
        <v>0</v>
      </c>
      <c r="U42" s="44" t="n">
        <f aca="false">ROUND('Форма 4'!C699*'Текущие цены за единицу'!U42,2)</f>
        <v>0</v>
      </c>
      <c r="V42" s="44" t="n">
        <f aca="false">ROUND('Форма 4'!C699*'Текущие цены за единицу'!V42,2)</f>
        <v>0</v>
      </c>
      <c r="X42" s="44" t="n">
        <f aca="false">ROUND('Форма 4'!C699*'Текущие цены за единицу'!X42,2)</f>
        <v>0</v>
      </c>
      <c r="Y42" s="44" t="n">
        <f aca="false">IF(Определители!I42="9",ROUND((C42+E42)*(Начисления!M42/100)*('Форма 4'!C710/100),2),0)</f>
        <v>0</v>
      </c>
      <c r="Z42" s="44" t="n">
        <f aca="false">IF(Определители!I42="9",ROUND((C42+E42)*(100-Начисления!M42/100)*('Форма 4'!C710/100),2),0)</f>
        <v>0</v>
      </c>
      <c r="AA42" s="44" t="n">
        <f aca="false">IF(Определители!I42="9",ROUND((C42+E42)*(Начисления!M42/100)*('Форма 4'!C713/100),2),0)</f>
        <v>0</v>
      </c>
      <c r="AB42" s="44" t="n">
        <f aca="false">IF(Определители!I42="9",ROUND((C42+E42)*(100-Начисления!M42/100)*('Форма 4'!C713/100),2),0)</f>
        <v>0</v>
      </c>
      <c r="AC42" s="44" t="n">
        <f aca="false">IF(Определители!I42="9",ROUND(B42*Начисления!M42/100,2),0)</f>
        <v>0</v>
      </c>
      <c r="AD42" s="44" t="n">
        <f aca="false">IF(Определители!I42="9",ROUND(B42*(100-Начисления!M42)/100,2),0)</f>
        <v>0</v>
      </c>
      <c r="AE42" s="44" t="n">
        <f aca="false">ROUND('Форма 4'!C699*'Текущие цены за единицу'!AE42,2)</f>
        <v>0</v>
      </c>
    </row>
    <row r="43" customFormat="false" ht="10.5" hidden="false" customHeight="false" outlineLevel="0" collapsed="false">
      <c r="A43" s="44" t="str">
        <f aca="false">'Форма 4'!A718</f>
        <v>18.</v>
      </c>
      <c r="B43" s="44" t="n">
        <f aca="false">ROUND(C43+D43+F43+AF43+AG43,2)</f>
        <v>27570.2</v>
      </c>
      <c r="C43" s="44" t="n">
        <f aca="false">ROUND('Форма 4'!C718*'Текущие цены за единицу'!C43,2)</f>
        <v>0</v>
      </c>
      <c r="D43" s="44" t="n">
        <f aca="false">ROUND('Форма 4'!C718*'Текущие цены за единицу'!D43,2)</f>
        <v>0</v>
      </c>
      <c r="E43" s="44" t="n">
        <f aca="false">ROUND('Форма 4'!C718*'Текущие цены за единицу'!E43,2)</f>
        <v>0</v>
      </c>
      <c r="F43" s="44" t="n">
        <f aca="false">ROUND('Форма 4'!C718*'Текущие цены за единицу'!F43,2)</f>
        <v>27570.2</v>
      </c>
      <c r="G43" s="44" t="n">
        <f aca="false">ROUND('Форма 4'!C718*'Текущие цены за единицу'!G43,2)</f>
        <v>0</v>
      </c>
      <c r="H43" s="44" t="n">
        <f aca="false">ROUND('Форма 4'!C718*'Текущие цены за единицу'!H43,2)</f>
        <v>0</v>
      </c>
      <c r="I43" s="44" t="n">
        <f aca="false">ROUND('Форма 4'!C718*'Текущие цены за единицу'!I43,2)</f>
        <v>0</v>
      </c>
      <c r="J43" s="43" t="e">
        <f aca="false">ОКРУГЛВСЕ('Форма 4'!C718*'Текущие цены за единицу'!J43,2)</f>
        <v>#VALUE!</v>
      </c>
      <c r="K43" s="44" t="n">
        <f aca="false">ROUND('Форма 4'!C718*'Текущие цены за единицу'!K43,2)</f>
        <v>0</v>
      </c>
      <c r="L43" s="44" t="n">
        <f aca="false">ROUND('Форма 4'!C718*'Текущие цены за единицу'!L43,2)</f>
        <v>0</v>
      </c>
      <c r="M43" s="44" t="n">
        <f aca="false">ROUND('Форма 4'!C718*'Текущие цены за единицу'!M43,2)</f>
        <v>0</v>
      </c>
      <c r="N43" s="44" t="n">
        <f aca="false">ROUND((C43+E43)*'Форма 4'!C729/100,2)</f>
        <v>0</v>
      </c>
      <c r="O43" s="44" t="n">
        <f aca="false">ROUND((C43+E43)*'Форма 4'!C732/100,2)</f>
        <v>0</v>
      </c>
      <c r="P43" s="44" t="n">
        <f aca="false">ROUND('Форма 4'!C718*'Текущие цены за единицу'!P43,2)</f>
        <v>0</v>
      </c>
      <c r="Q43" s="44" t="n">
        <f aca="false">ROUND('Форма 4'!C718*'Текущие цены за единицу'!Q43,2)</f>
        <v>0</v>
      </c>
      <c r="R43" s="44" t="n">
        <f aca="false">ROUND('Форма 4'!C718*'Текущие цены за единицу'!R43,2)</f>
        <v>0</v>
      </c>
      <c r="S43" s="44" t="n">
        <f aca="false">ROUND('Форма 4'!C718*'Текущие цены за единицу'!S43,2)</f>
        <v>0</v>
      </c>
      <c r="T43" s="44" t="n">
        <f aca="false">ROUND('Форма 4'!C718*'Текущие цены за единицу'!T43,2)</f>
        <v>0</v>
      </c>
      <c r="U43" s="44" t="n">
        <f aca="false">ROUND('Форма 4'!C718*'Текущие цены за единицу'!U43,2)</f>
        <v>0</v>
      </c>
      <c r="V43" s="44" t="n">
        <f aca="false">ROUND('Форма 4'!C718*'Текущие цены за единицу'!V43,2)</f>
        <v>0</v>
      </c>
      <c r="X43" s="44" t="n">
        <f aca="false">ROUND('Форма 4'!C718*'Текущие цены за единицу'!X43,2)</f>
        <v>0</v>
      </c>
      <c r="Y43" s="44" t="n">
        <f aca="false">IF(Определители!I43="9",ROUND((C43+E43)*(Начисления!M43/100)*('Форма 4'!C729/100),2),0)</f>
        <v>0</v>
      </c>
      <c r="Z43" s="44" t="n">
        <f aca="false">IF(Определители!I43="9",ROUND((C43+E43)*(100-Начисления!M43/100)*('Форма 4'!C729/100),2),0)</f>
        <v>0</v>
      </c>
      <c r="AA43" s="44" t="n">
        <f aca="false">IF(Определители!I43="9",ROUND((C43+E43)*(Начисления!M43/100)*('Форма 4'!C732/100),2),0)</f>
        <v>0</v>
      </c>
      <c r="AB43" s="44" t="n">
        <f aca="false">IF(Определители!I43="9",ROUND((C43+E43)*(100-Начисления!M43/100)*('Форма 4'!C732/100),2),0)</f>
        <v>0</v>
      </c>
      <c r="AC43" s="44" t="n">
        <f aca="false">IF(Определители!I43="9",ROUND(B43*Начисления!M43/100,2),0)</f>
        <v>0</v>
      </c>
      <c r="AD43" s="44" t="n">
        <f aca="false">IF(Определители!I43="9",ROUND(B43*(100-Начисления!M43)/100,2),0)</f>
        <v>0</v>
      </c>
      <c r="AE43" s="44" t="n">
        <f aca="false">ROUND('Форма 4'!C718*'Текущие цены за единицу'!AE43,2)</f>
        <v>0</v>
      </c>
    </row>
    <row r="44" customFormat="false" ht="10.5" hidden="false" customHeight="false" outlineLevel="0" collapsed="false">
      <c r="A44" s="44" t="str">
        <f aca="false">'Форма 4'!A737</f>
        <v>19.</v>
      </c>
      <c r="B44" s="44" t="n">
        <f aca="false">ROUND(C44+D44+F44+AF44+AG44,2)</f>
        <v>268839.45</v>
      </c>
      <c r="C44" s="44" t="n">
        <f aca="false">ROUND('Форма 4'!C737*'Текущие цены за единицу'!C44,2)</f>
        <v>0</v>
      </c>
      <c r="D44" s="44" t="n">
        <f aca="false">ROUND('Форма 4'!C737*'Текущие цены за единицу'!D44,2)</f>
        <v>0</v>
      </c>
      <c r="E44" s="44" t="n">
        <f aca="false">ROUND('Форма 4'!C737*'Текущие цены за единицу'!E44,2)</f>
        <v>0</v>
      </c>
      <c r="F44" s="44" t="n">
        <f aca="false">ROUND('Форма 4'!C737*'Текущие цены за единицу'!F44,2)</f>
        <v>268839.45</v>
      </c>
      <c r="G44" s="44" t="n">
        <f aca="false">ROUND('Форма 4'!C737*'Текущие цены за единицу'!G44,2)</f>
        <v>0</v>
      </c>
      <c r="H44" s="44" t="n">
        <f aca="false">ROUND('Форма 4'!C737*'Текущие цены за единицу'!H44,2)</f>
        <v>0</v>
      </c>
      <c r="I44" s="44" t="n">
        <f aca="false">ROUND('Форма 4'!C737*'Текущие цены за единицу'!I44,2)</f>
        <v>0</v>
      </c>
      <c r="J44" s="43" t="e">
        <f aca="false">ОКРУГЛВСЕ('Форма 4'!C737*'Текущие цены за единицу'!J44,2)</f>
        <v>#VALUE!</v>
      </c>
      <c r="K44" s="44" t="n">
        <f aca="false">ROUND('Форма 4'!C737*'Текущие цены за единицу'!K44,2)</f>
        <v>0</v>
      </c>
      <c r="L44" s="44" t="n">
        <f aca="false">ROUND('Форма 4'!C737*'Текущие цены за единицу'!L44,2)</f>
        <v>0</v>
      </c>
      <c r="M44" s="44" t="n">
        <f aca="false">ROUND('Форма 4'!C737*'Текущие цены за единицу'!M44,2)</f>
        <v>0</v>
      </c>
      <c r="N44" s="44" t="n">
        <f aca="false">ROUND((C44+E44)*'Форма 4'!C748/100,2)</f>
        <v>0</v>
      </c>
      <c r="O44" s="44" t="n">
        <f aca="false">ROUND((C44+E44)*'Форма 4'!C751/100,2)</f>
        <v>0</v>
      </c>
      <c r="P44" s="44" t="n">
        <f aca="false">ROUND('Форма 4'!C737*'Текущие цены за единицу'!P44,2)</f>
        <v>0</v>
      </c>
      <c r="Q44" s="44" t="n">
        <f aca="false">ROUND('Форма 4'!C737*'Текущие цены за единицу'!Q44,2)</f>
        <v>0</v>
      </c>
      <c r="R44" s="44" t="n">
        <f aca="false">ROUND('Форма 4'!C737*'Текущие цены за единицу'!R44,2)</f>
        <v>0</v>
      </c>
      <c r="S44" s="44" t="n">
        <f aca="false">ROUND('Форма 4'!C737*'Текущие цены за единицу'!S44,2)</f>
        <v>0</v>
      </c>
      <c r="T44" s="44" t="n">
        <f aca="false">ROUND('Форма 4'!C737*'Текущие цены за единицу'!T44,2)</f>
        <v>0</v>
      </c>
      <c r="U44" s="44" t="n">
        <f aca="false">ROUND('Форма 4'!C737*'Текущие цены за единицу'!U44,2)</f>
        <v>0</v>
      </c>
      <c r="V44" s="44" t="n">
        <f aca="false">ROUND('Форма 4'!C737*'Текущие цены за единицу'!V44,2)</f>
        <v>0</v>
      </c>
      <c r="X44" s="44" t="n">
        <f aca="false">ROUND('Форма 4'!C737*'Текущие цены за единицу'!X44,2)</f>
        <v>0</v>
      </c>
      <c r="Y44" s="44" t="n">
        <f aca="false">IF(Определители!I44="9",ROUND((C44+E44)*(Начисления!M44/100)*('Форма 4'!C748/100),2),0)</f>
        <v>0</v>
      </c>
      <c r="Z44" s="44" t="n">
        <f aca="false">IF(Определители!I44="9",ROUND((C44+E44)*(100-Начисления!M44/100)*('Форма 4'!C748/100),2),0)</f>
        <v>0</v>
      </c>
      <c r="AA44" s="44" t="n">
        <f aca="false">IF(Определители!I44="9",ROUND((C44+E44)*(Начисления!M44/100)*('Форма 4'!C751/100),2),0)</f>
        <v>0</v>
      </c>
      <c r="AB44" s="44" t="n">
        <f aca="false">IF(Определители!I44="9",ROUND((C44+E44)*(100-Начисления!M44/100)*('Форма 4'!C751/100),2),0)</f>
        <v>0</v>
      </c>
      <c r="AC44" s="44" t="n">
        <f aca="false">IF(Определители!I44="9",ROUND(B44*Начисления!M44/100,2),0)</f>
        <v>0</v>
      </c>
      <c r="AD44" s="44" t="n">
        <f aca="false">IF(Определители!I44="9",ROUND(B44*(100-Начисления!M44)/100,2),0)</f>
        <v>0</v>
      </c>
      <c r="AE44" s="44" t="n">
        <f aca="false">ROUND('Форма 4'!C737*'Текущие цены за единицу'!AE44,2)</f>
        <v>0</v>
      </c>
    </row>
    <row r="45" customFormat="false" ht="10.5" hidden="false" customHeight="false" outlineLevel="0" collapsed="false">
      <c r="A45" s="44" t="str">
        <f aca="false">'Форма 4'!A756</f>
        <v>20.</v>
      </c>
      <c r="B45" s="44" t="n">
        <f aca="false">ROUND(C45+D45+F45+AF45+AG45,2)</f>
        <v>38638.8</v>
      </c>
      <c r="C45" s="44" t="n">
        <f aca="false">ROUND('Форма 4'!C756*'Текущие цены за единицу'!C45,2)</f>
        <v>0</v>
      </c>
      <c r="D45" s="44" t="n">
        <f aca="false">ROUND('Форма 4'!C756*'Текущие цены за единицу'!D45,2)</f>
        <v>0</v>
      </c>
      <c r="E45" s="44" t="n">
        <f aca="false">ROUND('Форма 4'!C756*'Текущие цены за единицу'!E45,2)</f>
        <v>0</v>
      </c>
      <c r="F45" s="44" t="n">
        <f aca="false">ROUND('Форма 4'!C756*'Текущие цены за единицу'!F45,2)</f>
        <v>38638.8</v>
      </c>
      <c r="G45" s="44" t="n">
        <f aca="false">ROUND('Форма 4'!C756*'Текущие цены за единицу'!G45,2)</f>
        <v>0</v>
      </c>
      <c r="H45" s="44" t="n">
        <f aca="false">ROUND('Форма 4'!C756*'Текущие цены за единицу'!H45,2)</f>
        <v>0</v>
      </c>
      <c r="I45" s="44" t="n">
        <f aca="false">ROUND('Форма 4'!C756*'Текущие цены за единицу'!I45,2)</f>
        <v>0</v>
      </c>
      <c r="J45" s="43" t="e">
        <f aca="false">ОКРУГЛВСЕ('Форма 4'!C756*'Текущие цены за единицу'!J45,2)</f>
        <v>#VALUE!</v>
      </c>
      <c r="K45" s="44" t="n">
        <f aca="false">ROUND('Форма 4'!C756*'Текущие цены за единицу'!K45,2)</f>
        <v>0</v>
      </c>
      <c r="L45" s="44" t="n">
        <f aca="false">ROUND('Форма 4'!C756*'Текущие цены за единицу'!L45,2)</f>
        <v>0</v>
      </c>
      <c r="M45" s="44" t="n">
        <f aca="false">ROUND('Форма 4'!C756*'Текущие цены за единицу'!M45,2)</f>
        <v>0</v>
      </c>
      <c r="N45" s="44" t="n">
        <f aca="false">ROUND((C45+E45)*'Форма 4'!C767/100,2)</f>
        <v>0</v>
      </c>
      <c r="O45" s="44" t="n">
        <f aca="false">ROUND((C45+E45)*'Форма 4'!C770/100,2)</f>
        <v>0</v>
      </c>
      <c r="P45" s="44" t="n">
        <f aca="false">ROUND('Форма 4'!C756*'Текущие цены за единицу'!P45,2)</f>
        <v>0</v>
      </c>
      <c r="Q45" s="44" t="n">
        <f aca="false">ROUND('Форма 4'!C756*'Текущие цены за единицу'!Q45,2)</f>
        <v>0</v>
      </c>
      <c r="R45" s="44" t="n">
        <f aca="false">ROUND('Форма 4'!C756*'Текущие цены за единицу'!R45,2)</f>
        <v>0</v>
      </c>
      <c r="S45" s="44" t="n">
        <f aca="false">ROUND('Форма 4'!C756*'Текущие цены за единицу'!S45,2)</f>
        <v>0</v>
      </c>
      <c r="T45" s="44" t="n">
        <f aca="false">ROUND('Форма 4'!C756*'Текущие цены за единицу'!T45,2)</f>
        <v>0</v>
      </c>
      <c r="U45" s="44" t="n">
        <f aca="false">ROUND('Форма 4'!C756*'Текущие цены за единицу'!U45,2)</f>
        <v>0</v>
      </c>
      <c r="V45" s="44" t="n">
        <f aca="false">ROUND('Форма 4'!C756*'Текущие цены за единицу'!V45,2)</f>
        <v>0</v>
      </c>
      <c r="X45" s="44" t="n">
        <f aca="false">ROUND('Форма 4'!C756*'Текущие цены за единицу'!X45,2)</f>
        <v>0</v>
      </c>
      <c r="Y45" s="44" t="n">
        <f aca="false">IF(Определители!I45="9",ROUND((C45+E45)*(Начисления!M45/100)*('Форма 4'!C767/100),2),0)</f>
        <v>0</v>
      </c>
      <c r="Z45" s="44" t="n">
        <f aca="false">IF(Определители!I45="9",ROUND((C45+E45)*(100-Начисления!M45/100)*('Форма 4'!C767/100),2),0)</f>
        <v>0</v>
      </c>
      <c r="AA45" s="44" t="n">
        <f aca="false">IF(Определители!I45="9",ROUND((C45+E45)*(Начисления!M45/100)*('Форма 4'!C770/100),2),0)</f>
        <v>0</v>
      </c>
      <c r="AB45" s="44" t="n">
        <f aca="false">IF(Определители!I45="9",ROUND((C45+E45)*(100-Начисления!M45/100)*('Форма 4'!C770/100),2),0)</f>
        <v>0</v>
      </c>
      <c r="AC45" s="44" t="n">
        <f aca="false">IF(Определители!I45="9",ROUND(B45*Начисления!M45/100,2),0)</f>
        <v>0</v>
      </c>
      <c r="AD45" s="44" t="n">
        <f aca="false">IF(Определители!I45="9",ROUND(B45*(100-Начисления!M45)/100,2),0)</f>
        <v>0</v>
      </c>
      <c r="AE45" s="44" t="n">
        <f aca="false">ROUND('Форма 4'!C756*'Текущие цены за единицу'!AE45,2)</f>
        <v>0</v>
      </c>
    </row>
    <row r="46" customFormat="false" ht="10.5" hidden="false" customHeight="false" outlineLevel="0" collapsed="false">
      <c r="A46" s="44" t="str">
        <f aca="false">'Форма 4'!A775</f>
        <v>21.</v>
      </c>
      <c r="B46" s="44" t="n">
        <f aca="false">ROUND(C46+D46+F46+AF46+AG46,2)</f>
        <v>157879</v>
      </c>
      <c r="C46" s="44" t="n">
        <f aca="false">ROUND('Форма 4'!C775*'Текущие цены за единицу'!C46,2)</f>
        <v>0</v>
      </c>
      <c r="D46" s="44" t="n">
        <f aca="false">ROUND('Форма 4'!C775*'Текущие цены за единицу'!D46,2)</f>
        <v>0</v>
      </c>
      <c r="E46" s="44" t="n">
        <f aca="false">ROUND('Форма 4'!C775*'Текущие цены за единицу'!E46,2)</f>
        <v>0</v>
      </c>
      <c r="F46" s="44" t="n">
        <f aca="false">ROUND('Форма 4'!C775*'Текущие цены за единицу'!F46,2)</f>
        <v>157879</v>
      </c>
      <c r="G46" s="44" t="n">
        <f aca="false">ROUND('Форма 4'!C775*'Текущие цены за единицу'!G46,2)</f>
        <v>0</v>
      </c>
      <c r="H46" s="44" t="n">
        <f aca="false">ROUND('Форма 4'!C775*'Текущие цены за единицу'!H46,2)</f>
        <v>0</v>
      </c>
      <c r="I46" s="44" t="n">
        <f aca="false">ROUND('Форма 4'!C775*'Текущие цены за единицу'!I46,2)</f>
        <v>0</v>
      </c>
      <c r="J46" s="43" t="e">
        <f aca="false">ОКРУГЛВСЕ('Форма 4'!C775*'Текущие цены за единицу'!J46,2)</f>
        <v>#VALUE!</v>
      </c>
      <c r="K46" s="44" t="n">
        <f aca="false">ROUND('Форма 4'!C775*'Текущие цены за единицу'!K46,2)</f>
        <v>0</v>
      </c>
      <c r="L46" s="44" t="n">
        <f aca="false">ROUND('Форма 4'!C775*'Текущие цены за единицу'!L46,2)</f>
        <v>0</v>
      </c>
      <c r="M46" s="44" t="n">
        <f aca="false">ROUND('Форма 4'!C775*'Текущие цены за единицу'!M46,2)</f>
        <v>0</v>
      </c>
      <c r="N46" s="44" t="n">
        <f aca="false">ROUND((C46+E46)*'Форма 4'!C786/100,2)</f>
        <v>0</v>
      </c>
      <c r="O46" s="44" t="n">
        <f aca="false">ROUND((C46+E46)*'Форма 4'!C789/100,2)</f>
        <v>0</v>
      </c>
      <c r="P46" s="44" t="n">
        <f aca="false">ROUND('Форма 4'!C775*'Текущие цены за единицу'!P46,2)</f>
        <v>0</v>
      </c>
      <c r="Q46" s="44" t="n">
        <f aca="false">ROUND('Форма 4'!C775*'Текущие цены за единицу'!Q46,2)</f>
        <v>0</v>
      </c>
      <c r="R46" s="44" t="n">
        <f aca="false">ROUND('Форма 4'!C775*'Текущие цены за единицу'!R46,2)</f>
        <v>0</v>
      </c>
      <c r="S46" s="44" t="n">
        <f aca="false">ROUND('Форма 4'!C775*'Текущие цены за единицу'!S46,2)</f>
        <v>0</v>
      </c>
      <c r="T46" s="44" t="n">
        <f aca="false">ROUND('Форма 4'!C775*'Текущие цены за единицу'!T46,2)</f>
        <v>0</v>
      </c>
      <c r="U46" s="44" t="n">
        <f aca="false">ROUND('Форма 4'!C775*'Текущие цены за единицу'!U46,2)</f>
        <v>0</v>
      </c>
      <c r="V46" s="44" t="n">
        <f aca="false">ROUND('Форма 4'!C775*'Текущие цены за единицу'!V46,2)</f>
        <v>0</v>
      </c>
      <c r="X46" s="44" t="n">
        <f aca="false">ROUND('Форма 4'!C775*'Текущие цены за единицу'!X46,2)</f>
        <v>0</v>
      </c>
      <c r="Y46" s="44" t="n">
        <f aca="false">IF(Определители!I46="9",ROUND((C46+E46)*(Начисления!M46/100)*('Форма 4'!C786/100),2),0)</f>
        <v>0</v>
      </c>
      <c r="Z46" s="44" t="n">
        <f aca="false">IF(Определители!I46="9",ROUND((C46+E46)*(100-Начисления!M46/100)*('Форма 4'!C786/100),2),0)</f>
        <v>0</v>
      </c>
      <c r="AA46" s="44" t="n">
        <f aca="false">IF(Определители!I46="9",ROUND((C46+E46)*(Начисления!M46/100)*('Форма 4'!C789/100),2),0)</f>
        <v>0</v>
      </c>
      <c r="AB46" s="44" t="n">
        <f aca="false">IF(Определители!I46="9",ROUND((C46+E46)*(100-Начисления!M46/100)*('Форма 4'!C789/100),2),0)</f>
        <v>0</v>
      </c>
      <c r="AC46" s="44" t="n">
        <f aca="false">IF(Определители!I46="9",ROUND(B46*Начисления!M46/100,2),0)</f>
        <v>0</v>
      </c>
      <c r="AD46" s="44" t="n">
        <f aca="false">IF(Определители!I46="9",ROUND(B46*(100-Начисления!M46)/100,2),0)</f>
        <v>0</v>
      </c>
      <c r="AE46" s="44" t="n">
        <f aca="false">ROUND('Форма 4'!C775*'Текущие цены за единицу'!AE46,2)</f>
        <v>0</v>
      </c>
    </row>
  </sheetData>
  <mergeCells count="6">
    <mergeCell ref="A2:J2"/>
    <mergeCell ref="B3:J3"/>
    <mergeCell ref="B4:J4"/>
    <mergeCell ref="A5:J5"/>
    <mergeCell ref="B7:J8"/>
    <mergeCell ref="B32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7"/>
      <c r="B1" s="45" t="s">
        <v>234</v>
      </c>
      <c r="C1" s="45" t="s">
        <v>235</v>
      </c>
      <c r="D1" s="45" t="s">
        <v>236</v>
      </c>
      <c r="E1" s="45" t="s">
        <v>237</v>
      </c>
      <c r="F1" s="45" t="s">
        <v>238</v>
      </c>
      <c r="G1" s="45" t="s">
        <v>239</v>
      </c>
      <c r="H1" s="45" t="s">
        <v>240</v>
      </c>
      <c r="I1" s="45" t="s">
        <v>241</v>
      </c>
      <c r="J1" s="45" t="s">
        <v>242</v>
      </c>
      <c r="K1" s="45" t="s">
        <v>243</v>
      </c>
      <c r="L1" s="45" t="s">
        <v>244</v>
      </c>
      <c r="M1" s="45" t="s">
        <v>245</v>
      </c>
      <c r="N1" s="45" t="s">
        <v>246</v>
      </c>
      <c r="O1" s="45" t="s">
        <v>247</v>
      </c>
      <c r="P1" s="45" t="s">
        <v>248</v>
      </c>
      <c r="Q1" s="45" t="s">
        <v>249</v>
      </c>
      <c r="R1" s="45" t="s">
        <v>250</v>
      </c>
      <c r="S1" s="45" t="s">
        <v>251</v>
      </c>
      <c r="T1" s="45" t="s">
        <v>252</v>
      </c>
      <c r="U1" s="45" t="s">
        <v>253</v>
      </c>
      <c r="V1" s="45" t="s">
        <v>254</v>
      </c>
      <c r="W1" s="45" t="s">
        <v>255</v>
      </c>
      <c r="X1" s="45" t="s">
        <v>256</v>
      </c>
      <c r="Y1" s="45" t="s">
        <v>257</v>
      </c>
      <c r="Z1" s="45" t="s">
        <v>258</v>
      </c>
      <c r="AA1" s="45" t="s">
        <v>259</v>
      </c>
      <c r="AB1" s="45" t="s">
        <v>260</v>
      </c>
      <c r="AC1" s="45" t="s">
        <v>261</v>
      </c>
      <c r="AD1" s="45" t="s">
        <v>262</v>
      </c>
      <c r="AE1" s="45" t="s">
        <v>263</v>
      </c>
      <c r="AF1" s="45" t="s">
        <v>264</v>
      </c>
      <c r="AG1" s="45" t="s">
        <v>265</v>
      </c>
      <c r="AH1" s="45" t="s">
        <v>266</v>
      </c>
      <c r="AI1" s="45" t="s">
        <v>267</v>
      </c>
      <c r="AJ1" s="45" t="s">
        <v>268</v>
      </c>
      <c r="AK1" s="45" t="s">
        <v>269</v>
      </c>
      <c r="AL1" s="45" t="s">
        <v>270</v>
      </c>
      <c r="AM1" s="45" t="s">
        <v>271</v>
      </c>
      <c r="AN1" s="45" t="s">
        <v>272</v>
      </c>
      <c r="AO1" s="45" t="s">
        <v>273</v>
      </c>
      <c r="AP1" s="45" t="s">
        <v>274</v>
      </c>
      <c r="AQ1" s="45" t="s">
        <v>275</v>
      </c>
      <c r="AR1" s="45" t="s">
        <v>276</v>
      </c>
      <c r="AS1" s="45" t="s">
        <v>277</v>
      </c>
      <c r="AT1" s="45" t="s">
        <v>278</v>
      </c>
      <c r="AU1" s="45" t="s">
        <v>279</v>
      </c>
      <c r="AV1" s="45" t="s">
        <v>280</v>
      </c>
      <c r="AW1" s="45" t="s">
        <v>281</v>
      </c>
      <c r="AX1" s="45" t="s">
        <v>282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3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3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5" t="s">
        <v>30</v>
      </c>
      <c r="C7" s="15"/>
      <c r="D7" s="15"/>
      <c r="E7" s="15"/>
      <c r="F7" s="15"/>
      <c r="G7" s="15"/>
      <c r="H7" s="15"/>
      <c r="I7" s="15"/>
      <c r="J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0.5" hidden="false" customHeight="false" outlineLevel="0" collapsed="false">
      <c r="A9" s="43" t="str">
        <f aca="false">'Форма 4'!A26</f>
        <v>1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2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45</f>
        <v>2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2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64</f>
        <v>3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2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83</f>
        <v>3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2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102</f>
        <v>4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2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21</f>
        <v>6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2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40</f>
        <v>5.</v>
      </c>
      <c r="B15" s="43" t="n">
        <v>1</v>
      </c>
      <c r="C15" s="43" t="n">
        <v>1</v>
      </c>
      <c r="D15" s="43" t="n">
        <v>1</v>
      </c>
      <c r="E15" s="43" t="n">
        <v>1</v>
      </c>
      <c r="F15" s="43" t="n">
        <v>1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2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1</v>
      </c>
      <c r="AX15" s="43" t="n">
        <v>1</v>
      </c>
    </row>
    <row r="16" customFormat="false" ht="10.5" hidden="false" customHeight="false" outlineLevel="0" collapsed="false">
      <c r="A16" s="43" t="str">
        <f aca="false">'Форма 4'!A159</f>
        <v>8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2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7" customFormat="false" ht="10.5" hidden="false" customHeight="false" outlineLevel="0" collapsed="false">
      <c r="A17" s="43" t="str">
        <f aca="false">'Форма 4'!A178</f>
        <v>9.</v>
      </c>
      <c r="B17" s="43" t="n">
        <v>1</v>
      </c>
      <c r="C17" s="43" t="n">
        <v>1</v>
      </c>
      <c r="D17" s="43" t="n">
        <v>1</v>
      </c>
      <c r="E17" s="43" t="n">
        <v>1</v>
      </c>
      <c r="F17" s="43" t="n">
        <v>1</v>
      </c>
      <c r="G17" s="43" t="n">
        <v>1</v>
      </c>
      <c r="H17" s="43" t="n">
        <v>1</v>
      </c>
      <c r="I17" s="43" t="n">
        <v>1</v>
      </c>
      <c r="J17" s="43" t="n">
        <v>1</v>
      </c>
      <c r="K17" s="43" t="n">
        <v>0</v>
      </c>
      <c r="L17" s="43" t="n">
        <v>0</v>
      </c>
      <c r="M17" s="43" t="n">
        <v>100</v>
      </c>
      <c r="N17" s="43" t="n">
        <v>0</v>
      </c>
      <c r="O17" s="43" t="n">
        <v>0</v>
      </c>
      <c r="P17" s="43" t="n">
        <v>1</v>
      </c>
      <c r="Q17" s="43" t="n">
        <v>1</v>
      </c>
      <c r="R17" s="43" t="n">
        <v>2</v>
      </c>
      <c r="S17" s="43" t="n">
        <v>0</v>
      </c>
      <c r="T17" s="43" t="n">
        <v>1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1.7</v>
      </c>
      <c r="AH17" s="43" t="n">
        <v>1.6</v>
      </c>
      <c r="AI17" s="43" t="n">
        <v>1.29</v>
      </c>
      <c r="AJ17" s="43" t="n">
        <v>0.092</v>
      </c>
      <c r="AK17" s="43" t="n">
        <v>0.18</v>
      </c>
      <c r="AL17" s="43" t="n">
        <v>1</v>
      </c>
      <c r="AM17" s="43" t="n">
        <v>1</v>
      </c>
      <c r="AN17" s="43" t="n">
        <v>0.2</v>
      </c>
      <c r="AO17" s="43" t="n">
        <v>1.5</v>
      </c>
      <c r="AP17" s="43" t="n">
        <v>1</v>
      </c>
      <c r="AQ17" s="43" t="n">
        <v>1</v>
      </c>
      <c r="AR17" s="43" t="n">
        <v>1</v>
      </c>
      <c r="AS17" s="43" t="n">
        <v>1</v>
      </c>
      <c r="AT17" s="43" t="n">
        <v>1</v>
      </c>
      <c r="AU17" s="43" t="n">
        <v>100</v>
      </c>
      <c r="AV17" s="43" t="n">
        <v>1</v>
      </c>
      <c r="AW17" s="43" t="n">
        <v>1</v>
      </c>
      <c r="AX17" s="43" t="n">
        <v>1</v>
      </c>
    </row>
    <row r="18" customFormat="false" ht="10.5" hidden="false" customHeight="false" outlineLevel="0" collapsed="false">
      <c r="A18" s="43" t="str">
        <f aca="false">'Форма 4'!A197</f>
        <v>6.</v>
      </c>
      <c r="B18" s="43" t="n">
        <v>1</v>
      </c>
      <c r="C18" s="43" t="n">
        <v>1</v>
      </c>
      <c r="D18" s="43" t="n">
        <v>1</v>
      </c>
      <c r="E18" s="43" t="n">
        <v>1</v>
      </c>
      <c r="F18" s="43" t="n">
        <v>1</v>
      </c>
      <c r="G18" s="43" t="n">
        <v>1</v>
      </c>
      <c r="H18" s="43" t="n">
        <v>1</v>
      </c>
      <c r="I18" s="43" t="n">
        <v>1</v>
      </c>
      <c r="J18" s="43" t="n">
        <v>1</v>
      </c>
      <c r="K18" s="43" t="n">
        <v>0</v>
      </c>
      <c r="L18" s="43" t="n">
        <v>0</v>
      </c>
      <c r="M18" s="43" t="n">
        <v>10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2</v>
      </c>
      <c r="S18" s="43" t="n">
        <v>0</v>
      </c>
      <c r="T18" s="43" t="n">
        <v>1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.7</v>
      </c>
      <c r="AH18" s="43" t="n">
        <v>1.6</v>
      </c>
      <c r="AI18" s="43" t="n">
        <v>1.29</v>
      </c>
      <c r="AJ18" s="43" t="n">
        <v>0.092</v>
      </c>
      <c r="AK18" s="43" t="n">
        <v>0.18</v>
      </c>
      <c r="AL18" s="43" t="n">
        <v>1</v>
      </c>
      <c r="AM18" s="43" t="n">
        <v>1</v>
      </c>
      <c r="AN18" s="43" t="n">
        <v>0.2</v>
      </c>
      <c r="AO18" s="43" t="n">
        <v>1.5</v>
      </c>
      <c r="AP18" s="43" t="n">
        <v>1</v>
      </c>
      <c r="AQ18" s="43" t="n">
        <v>1</v>
      </c>
      <c r="AR18" s="43" t="n">
        <v>1</v>
      </c>
      <c r="AS18" s="43" t="n">
        <v>1</v>
      </c>
      <c r="AT18" s="43" t="n">
        <v>1</v>
      </c>
      <c r="AU18" s="43" t="n">
        <v>100</v>
      </c>
      <c r="AV18" s="43" t="n">
        <v>1</v>
      </c>
      <c r="AW18" s="43" t="n">
        <v>1</v>
      </c>
      <c r="AX18" s="43" t="n">
        <v>1</v>
      </c>
    </row>
    <row r="19" customFormat="false" ht="10.5" hidden="false" customHeight="false" outlineLevel="0" collapsed="false">
      <c r="A19" s="43" t="str">
        <f aca="false">'Форма 4'!A216</f>
        <v>7.</v>
      </c>
      <c r="B19" s="43" t="n">
        <v>1</v>
      </c>
      <c r="C19" s="43" t="n">
        <v>1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  <c r="I19" s="43" t="n">
        <v>1</v>
      </c>
      <c r="J19" s="43" t="n">
        <v>1</v>
      </c>
      <c r="K19" s="43" t="n">
        <v>0</v>
      </c>
      <c r="L19" s="43" t="n">
        <v>0</v>
      </c>
      <c r="M19" s="43" t="n">
        <v>100</v>
      </c>
      <c r="N19" s="43" t="n">
        <v>0</v>
      </c>
      <c r="O19" s="43" t="n">
        <v>0</v>
      </c>
      <c r="P19" s="43" t="n">
        <v>1</v>
      </c>
      <c r="Q19" s="43" t="n">
        <v>1</v>
      </c>
      <c r="R19" s="43" t="n">
        <v>2</v>
      </c>
      <c r="S19" s="43" t="n">
        <v>0</v>
      </c>
      <c r="T19" s="43" t="n">
        <v>1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1.7</v>
      </c>
      <c r="AH19" s="43" t="n">
        <v>1.6</v>
      </c>
      <c r="AI19" s="43" t="n">
        <v>1.29</v>
      </c>
      <c r="AJ19" s="43" t="n">
        <v>0.092</v>
      </c>
      <c r="AK19" s="43" t="n">
        <v>0.18</v>
      </c>
      <c r="AL19" s="43" t="n">
        <v>1</v>
      </c>
      <c r="AM19" s="43" t="n">
        <v>1</v>
      </c>
      <c r="AN19" s="43" t="n">
        <v>0.2</v>
      </c>
      <c r="AO19" s="43" t="n">
        <v>1.5</v>
      </c>
      <c r="AP19" s="43" t="n">
        <v>1</v>
      </c>
      <c r="AQ19" s="43" t="n">
        <v>1</v>
      </c>
      <c r="AR19" s="43" t="n">
        <v>1</v>
      </c>
      <c r="AS19" s="43" t="n">
        <v>1</v>
      </c>
      <c r="AT19" s="43" t="n">
        <v>1</v>
      </c>
      <c r="AU19" s="43" t="n">
        <v>100</v>
      </c>
      <c r="AV19" s="43" t="n">
        <v>1</v>
      </c>
      <c r="AW19" s="43" t="n">
        <v>1</v>
      </c>
      <c r="AX19" s="43" t="n">
        <v>1</v>
      </c>
    </row>
    <row r="20" customFormat="false" ht="10.5" hidden="false" customHeight="false" outlineLevel="0" collapsed="false">
      <c r="A20" s="43" t="str">
        <f aca="false">'Форма 4'!A235</f>
        <v>8.</v>
      </c>
      <c r="B20" s="43" t="n">
        <v>1</v>
      </c>
      <c r="C20" s="43" t="n">
        <v>1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0</v>
      </c>
      <c r="L20" s="43" t="n">
        <v>0</v>
      </c>
      <c r="M20" s="43" t="n">
        <v>100</v>
      </c>
      <c r="N20" s="43" t="n">
        <v>0</v>
      </c>
      <c r="O20" s="43" t="n">
        <v>0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.7</v>
      </c>
      <c r="AH20" s="43" t="n">
        <v>1.6</v>
      </c>
      <c r="AI20" s="43" t="n">
        <v>1.29</v>
      </c>
      <c r="AJ20" s="43" t="n">
        <v>0.092</v>
      </c>
      <c r="AK20" s="43" t="n">
        <v>0.18</v>
      </c>
      <c r="AL20" s="43" t="n">
        <v>1</v>
      </c>
      <c r="AM20" s="43" t="n">
        <v>1</v>
      </c>
      <c r="AN20" s="43" t="n">
        <v>0.2</v>
      </c>
      <c r="AO20" s="43" t="n">
        <v>1.5</v>
      </c>
      <c r="AP20" s="43" t="n">
        <v>1</v>
      </c>
      <c r="AQ20" s="43" t="n">
        <v>1</v>
      </c>
      <c r="AR20" s="43" t="n">
        <v>1</v>
      </c>
      <c r="AS20" s="43" t="n">
        <v>1</v>
      </c>
      <c r="AT20" s="43" t="n">
        <v>1</v>
      </c>
      <c r="AU20" s="43" t="n">
        <v>100</v>
      </c>
      <c r="AV20" s="43" t="n">
        <v>1</v>
      </c>
      <c r="AW20" s="43" t="n">
        <v>1</v>
      </c>
      <c r="AX20" s="43" t="n">
        <v>1</v>
      </c>
    </row>
    <row r="21" customFormat="false" ht="10.5" hidden="false" customHeight="false" outlineLevel="0" collapsed="false">
      <c r="A21" s="43" t="str">
        <f aca="false">'Форма 4'!A254</f>
        <v>13.</v>
      </c>
      <c r="B21" s="43" t="n">
        <v>1</v>
      </c>
      <c r="C21" s="43" t="n">
        <v>1</v>
      </c>
      <c r="D21" s="43" t="n">
        <v>1</v>
      </c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43" t="n">
        <v>1</v>
      </c>
      <c r="K21" s="43" t="n">
        <v>0</v>
      </c>
      <c r="L21" s="43" t="n">
        <v>0</v>
      </c>
      <c r="M21" s="43" t="n">
        <v>100</v>
      </c>
      <c r="N21" s="43" t="n">
        <v>0</v>
      </c>
      <c r="O21" s="43" t="n">
        <v>0</v>
      </c>
      <c r="P21" s="43" t="n">
        <v>1</v>
      </c>
      <c r="Q21" s="43" t="n">
        <v>1</v>
      </c>
      <c r="R21" s="43" t="n">
        <v>0</v>
      </c>
      <c r="S21" s="43" t="n">
        <v>0</v>
      </c>
      <c r="T21" s="43" t="n">
        <v>1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1.7</v>
      </c>
      <c r="AH21" s="43" t="n">
        <v>1.6</v>
      </c>
      <c r="AI21" s="43" t="n">
        <v>1.29</v>
      </c>
      <c r="AJ21" s="43" t="n">
        <v>0.092</v>
      </c>
      <c r="AK21" s="43" t="n">
        <v>0.18</v>
      </c>
      <c r="AL21" s="43" t="n">
        <v>1</v>
      </c>
      <c r="AM21" s="43" t="n">
        <v>1</v>
      </c>
      <c r="AN21" s="43" t="n">
        <v>0.2</v>
      </c>
      <c r="AO21" s="43" t="n">
        <v>1.5</v>
      </c>
      <c r="AP21" s="43" t="n">
        <v>1</v>
      </c>
      <c r="AQ21" s="43" t="n">
        <v>1</v>
      </c>
      <c r="AR21" s="43" t="n">
        <v>1</v>
      </c>
      <c r="AS21" s="43" t="n">
        <v>1</v>
      </c>
      <c r="AT21" s="43" t="n">
        <v>1</v>
      </c>
      <c r="AU21" s="43" t="n">
        <v>100</v>
      </c>
      <c r="AV21" s="43" t="n">
        <v>1</v>
      </c>
      <c r="AW21" s="43" t="n">
        <v>1</v>
      </c>
      <c r="AX21" s="43" t="n">
        <v>1</v>
      </c>
    </row>
    <row r="22" customFormat="false" ht="10.5" hidden="false" customHeight="false" outlineLevel="0" collapsed="false">
      <c r="A22" s="43" t="str">
        <f aca="false">'Форма 4'!A273</f>
        <v>14.</v>
      </c>
      <c r="B22" s="43" t="n">
        <v>1</v>
      </c>
      <c r="C22" s="43" t="n">
        <v>1</v>
      </c>
      <c r="D22" s="43" t="n">
        <v>1</v>
      </c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43" t="n">
        <v>1</v>
      </c>
      <c r="K22" s="43" t="n">
        <v>0</v>
      </c>
      <c r="L22" s="43" t="n">
        <v>0</v>
      </c>
      <c r="M22" s="43" t="n">
        <v>100</v>
      </c>
      <c r="N22" s="43" t="n">
        <v>0</v>
      </c>
      <c r="O22" s="43" t="n">
        <v>0</v>
      </c>
      <c r="P22" s="43" t="n">
        <v>1</v>
      </c>
      <c r="Q22" s="43" t="n">
        <v>1</v>
      </c>
      <c r="R22" s="43" t="n">
        <v>0</v>
      </c>
      <c r="S22" s="43" t="n">
        <v>0</v>
      </c>
      <c r="T22" s="43" t="n">
        <v>1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1.7</v>
      </c>
      <c r="AH22" s="43" t="n">
        <v>1.6</v>
      </c>
      <c r="AI22" s="43" t="n">
        <v>1.29</v>
      </c>
      <c r="AJ22" s="43" t="n">
        <v>0.092</v>
      </c>
      <c r="AK22" s="43" t="n">
        <v>0.18</v>
      </c>
      <c r="AL22" s="43" t="n">
        <v>1</v>
      </c>
      <c r="AM22" s="43" t="n">
        <v>1</v>
      </c>
      <c r="AN22" s="43" t="n">
        <v>0.2</v>
      </c>
      <c r="AO22" s="43" t="n">
        <v>1.5</v>
      </c>
      <c r="AP22" s="43" t="n">
        <v>1</v>
      </c>
      <c r="AQ22" s="43" t="n">
        <v>1</v>
      </c>
      <c r="AR22" s="43" t="n">
        <v>1</v>
      </c>
      <c r="AS22" s="43" t="n">
        <v>1</v>
      </c>
      <c r="AT22" s="43" t="n">
        <v>1</v>
      </c>
      <c r="AU22" s="43" t="n">
        <v>100</v>
      </c>
      <c r="AV22" s="43" t="n">
        <v>1</v>
      </c>
      <c r="AW22" s="43" t="n">
        <v>1</v>
      </c>
      <c r="AX22" s="43" t="n">
        <v>1</v>
      </c>
    </row>
    <row r="23" customFormat="false" ht="10.5" hidden="false" customHeight="false" outlineLevel="0" collapsed="false">
      <c r="A23" s="43" t="str">
        <f aca="false">'Форма 4'!A292</f>
        <v>8.</v>
      </c>
      <c r="B23" s="43" t="n">
        <v>1</v>
      </c>
      <c r="C23" s="43" t="n">
        <v>1</v>
      </c>
      <c r="D23" s="43" t="n">
        <v>1</v>
      </c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43" t="n">
        <v>1</v>
      </c>
      <c r="K23" s="43" t="n">
        <v>0</v>
      </c>
      <c r="L23" s="43" t="n">
        <v>0</v>
      </c>
      <c r="M23" s="43" t="n">
        <v>100</v>
      </c>
      <c r="N23" s="43" t="n">
        <v>0</v>
      </c>
      <c r="O23" s="43" t="n">
        <v>0</v>
      </c>
      <c r="P23" s="43" t="n">
        <v>1</v>
      </c>
      <c r="Q23" s="43" t="n">
        <v>1</v>
      </c>
      <c r="R23" s="43" t="n">
        <v>0</v>
      </c>
      <c r="S23" s="43" t="n">
        <v>0</v>
      </c>
      <c r="T23" s="43" t="n">
        <v>1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1.7</v>
      </c>
      <c r="AH23" s="43" t="n">
        <v>1.6</v>
      </c>
      <c r="AI23" s="43" t="n">
        <v>1.29</v>
      </c>
      <c r="AJ23" s="43" t="n">
        <v>0.092</v>
      </c>
      <c r="AK23" s="43" t="n">
        <v>0.18</v>
      </c>
      <c r="AL23" s="43" t="n">
        <v>1</v>
      </c>
      <c r="AM23" s="43" t="n">
        <v>1</v>
      </c>
      <c r="AN23" s="43" t="n">
        <v>0.2</v>
      </c>
      <c r="AO23" s="43" t="n">
        <v>1.5</v>
      </c>
      <c r="AP23" s="43" t="n">
        <v>1</v>
      </c>
      <c r="AQ23" s="43" t="n">
        <v>1</v>
      </c>
      <c r="AR23" s="43" t="n">
        <v>1</v>
      </c>
      <c r="AS23" s="43" t="n">
        <v>1</v>
      </c>
      <c r="AT23" s="43" t="n">
        <v>1</v>
      </c>
      <c r="AU23" s="43" t="n">
        <v>100</v>
      </c>
      <c r="AV23" s="43" t="n">
        <v>1</v>
      </c>
      <c r="AW23" s="43" t="n">
        <v>1</v>
      </c>
      <c r="AX23" s="43" t="n">
        <v>1</v>
      </c>
    </row>
    <row r="24" customFormat="false" ht="10.5" hidden="false" customHeight="false" outlineLevel="0" collapsed="false">
      <c r="A24" s="43" t="str">
        <f aca="false">'Форма 4'!A311</f>
        <v>16.</v>
      </c>
      <c r="B24" s="43" t="n">
        <v>1</v>
      </c>
      <c r="C24" s="43" t="n">
        <v>1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43" t="n">
        <v>1</v>
      </c>
      <c r="K24" s="43" t="n">
        <v>0</v>
      </c>
      <c r="L24" s="43" t="n">
        <v>0</v>
      </c>
      <c r="M24" s="43" t="n">
        <v>100</v>
      </c>
      <c r="N24" s="43" t="n">
        <v>0</v>
      </c>
      <c r="O24" s="43" t="n">
        <v>0</v>
      </c>
      <c r="P24" s="43" t="n">
        <v>1</v>
      </c>
      <c r="Q24" s="43" t="n">
        <v>1</v>
      </c>
      <c r="R24" s="43" t="n">
        <v>0</v>
      </c>
      <c r="S24" s="43" t="n">
        <v>0</v>
      </c>
      <c r="T24" s="43" t="n">
        <v>1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.7</v>
      </c>
      <c r="AH24" s="43" t="n">
        <v>1.6</v>
      </c>
      <c r="AI24" s="43" t="n">
        <v>1.29</v>
      </c>
      <c r="AJ24" s="43" t="n">
        <v>0.092</v>
      </c>
      <c r="AK24" s="43" t="n">
        <v>0.18</v>
      </c>
      <c r="AL24" s="43" t="n">
        <v>1</v>
      </c>
      <c r="AM24" s="43" t="n">
        <v>1</v>
      </c>
      <c r="AN24" s="43" t="n">
        <v>0.2</v>
      </c>
      <c r="AO24" s="43" t="n">
        <v>1.5</v>
      </c>
      <c r="AP24" s="43" t="n">
        <v>1</v>
      </c>
      <c r="AQ24" s="43" t="n">
        <v>1</v>
      </c>
      <c r="AR24" s="43" t="n">
        <v>1</v>
      </c>
      <c r="AS24" s="43" t="n">
        <v>1</v>
      </c>
      <c r="AT24" s="43" t="n">
        <v>1</v>
      </c>
      <c r="AU24" s="43" t="n">
        <v>100</v>
      </c>
      <c r="AV24" s="43" t="n">
        <v>1</v>
      </c>
      <c r="AW24" s="43" t="n">
        <v>1</v>
      </c>
      <c r="AX24" s="43" t="n">
        <v>1</v>
      </c>
    </row>
    <row r="25" customFormat="false" ht="10.5" hidden="false" customHeight="false" outlineLevel="0" collapsed="false">
      <c r="A25" s="43" t="str">
        <f aca="false">'Форма 4'!A330</f>
        <v>17.</v>
      </c>
      <c r="B25" s="43" t="n">
        <v>1</v>
      </c>
      <c r="C25" s="43" t="n">
        <v>1</v>
      </c>
      <c r="D25" s="43" t="n">
        <v>1</v>
      </c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43" t="n">
        <v>1</v>
      </c>
      <c r="K25" s="43" t="n">
        <v>0</v>
      </c>
      <c r="L25" s="43" t="n">
        <v>0</v>
      </c>
      <c r="M25" s="43" t="n">
        <v>100</v>
      </c>
      <c r="N25" s="43" t="n">
        <v>0</v>
      </c>
      <c r="O25" s="43" t="n">
        <v>0</v>
      </c>
      <c r="P25" s="43" t="n">
        <v>1</v>
      </c>
      <c r="Q25" s="43" t="n">
        <v>1</v>
      </c>
      <c r="R25" s="43" t="n">
        <v>0</v>
      </c>
      <c r="S25" s="43" t="n">
        <v>0</v>
      </c>
      <c r="T25" s="43" t="n">
        <v>1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1.7</v>
      </c>
      <c r="AH25" s="43" t="n">
        <v>1.6</v>
      </c>
      <c r="AI25" s="43" t="n">
        <v>1.29</v>
      </c>
      <c r="AJ25" s="43" t="n">
        <v>0.092</v>
      </c>
      <c r="AK25" s="43" t="n">
        <v>0.18</v>
      </c>
      <c r="AL25" s="43" t="n">
        <v>1</v>
      </c>
      <c r="AM25" s="43" t="n">
        <v>1</v>
      </c>
      <c r="AN25" s="43" t="n">
        <v>0.2</v>
      </c>
      <c r="AO25" s="43" t="n">
        <v>1.5</v>
      </c>
      <c r="AP25" s="43" t="n">
        <v>1</v>
      </c>
      <c r="AQ25" s="43" t="n">
        <v>1</v>
      </c>
      <c r="AR25" s="43" t="n">
        <v>1</v>
      </c>
      <c r="AS25" s="43" t="n">
        <v>1</v>
      </c>
      <c r="AT25" s="43" t="n">
        <v>1</v>
      </c>
      <c r="AU25" s="43" t="n">
        <v>100</v>
      </c>
      <c r="AV25" s="43" t="n">
        <v>1</v>
      </c>
      <c r="AW25" s="43" t="n">
        <v>1</v>
      </c>
      <c r="AX25" s="43" t="n">
        <v>1</v>
      </c>
    </row>
    <row r="26" customFormat="false" ht="10.5" hidden="false" customHeight="false" outlineLevel="0" collapsed="false">
      <c r="A26" s="43" t="str">
        <f aca="false">'Форма 4'!A349</f>
        <v>18.</v>
      </c>
      <c r="B26" s="43" t="n">
        <v>1</v>
      </c>
      <c r="C26" s="43" t="n">
        <v>1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10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.7</v>
      </c>
      <c r="AH26" s="43" t="n">
        <v>1.6</v>
      </c>
      <c r="AI26" s="43" t="n">
        <v>1.29</v>
      </c>
      <c r="AJ26" s="43" t="n">
        <v>0.092</v>
      </c>
      <c r="AK26" s="43" t="n">
        <v>0.18</v>
      </c>
      <c r="AL26" s="43" t="n">
        <v>1</v>
      </c>
      <c r="AM26" s="43" t="n">
        <v>1</v>
      </c>
      <c r="AN26" s="43" t="n">
        <v>0.2</v>
      </c>
      <c r="AO26" s="43" t="n">
        <v>1.5</v>
      </c>
      <c r="AP26" s="43" t="n">
        <v>1</v>
      </c>
      <c r="AQ26" s="43" t="n">
        <v>1</v>
      </c>
      <c r="AR26" s="43" t="n">
        <v>1</v>
      </c>
      <c r="AS26" s="43" t="n">
        <v>1</v>
      </c>
      <c r="AT26" s="43" t="n">
        <v>1</v>
      </c>
      <c r="AU26" s="43" t="n">
        <v>100</v>
      </c>
      <c r="AV26" s="43" t="n">
        <v>1</v>
      </c>
      <c r="AW26" s="43" t="n">
        <v>1</v>
      </c>
      <c r="AX26" s="43" t="n">
        <v>1</v>
      </c>
    </row>
    <row r="27" customFormat="false" ht="10.5" hidden="false" customHeight="false" outlineLevel="0" collapsed="false">
      <c r="A27" s="43" t="str">
        <f aca="false">'Форма 4'!A368</f>
        <v>19.</v>
      </c>
      <c r="B27" s="43" t="n">
        <v>1</v>
      </c>
      <c r="C27" s="43" t="n">
        <v>1</v>
      </c>
      <c r="D27" s="43" t="n">
        <v>1</v>
      </c>
      <c r="E27" s="43" t="n">
        <v>1</v>
      </c>
      <c r="F27" s="43" t="n">
        <v>1</v>
      </c>
      <c r="G27" s="43" t="n">
        <v>1</v>
      </c>
      <c r="H27" s="43" t="n">
        <v>1</v>
      </c>
      <c r="I27" s="43" t="n">
        <v>1</v>
      </c>
      <c r="J27" s="43" t="n">
        <v>1</v>
      </c>
      <c r="K27" s="43" t="n">
        <v>0</v>
      </c>
      <c r="L27" s="43" t="n">
        <v>0</v>
      </c>
      <c r="M27" s="43" t="n">
        <v>100</v>
      </c>
      <c r="N27" s="43" t="n">
        <v>0</v>
      </c>
      <c r="O27" s="43" t="n">
        <v>0</v>
      </c>
      <c r="P27" s="43" t="n">
        <v>1</v>
      </c>
      <c r="Q27" s="43" t="n">
        <v>1</v>
      </c>
      <c r="R27" s="43" t="n">
        <v>0</v>
      </c>
      <c r="S27" s="43" t="n">
        <v>0</v>
      </c>
      <c r="T27" s="43" t="n">
        <v>1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1.7</v>
      </c>
      <c r="AH27" s="43" t="n">
        <v>1.6</v>
      </c>
      <c r="AI27" s="43" t="n">
        <v>1.29</v>
      </c>
      <c r="AJ27" s="43" t="n">
        <v>0.092</v>
      </c>
      <c r="AK27" s="43" t="n">
        <v>0.18</v>
      </c>
      <c r="AL27" s="43" t="n">
        <v>1</v>
      </c>
      <c r="AM27" s="43" t="n">
        <v>1</v>
      </c>
      <c r="AN27" s="43" t="n">
        <v>0.2</v>
      </c>
      <c r="AO27" s="43" t="n">
        <v>1.5</v>
      </c>
      <c r="AP27" s="43" t="n">
        <v>1</v>
      </c>
      <c r="AQ27" s="43" t="n">
        <v>1</v>
      </c>
      <c r="AR27" s="43" t="n">
        <v>1</v>
      </c>
      <c r="AS27" s="43" t="n">
        <v>1</v>
      </c>
      <c r="AT27" s="43" t="n">
        <v>1</v>
      </c>
      <c r="AU27" s="43" t="n">
        <v>100</v>
      </c>
      <c r="AV27" s="43" t="n">
        <v>1</v>
      </c>
      <c r="AW27" s="43" t="n">
        <v>1</v>
      </c>
      <c r="AX27" s="43" t="n">
        <v>1</v>
      </c>
    </row>
    <row r="28" customFormat="false" ht="10.5" hidden="false" customHeight="false" outlineLevel="0" collapsed="false">
      <c r="A28" s="43" t="str">
        <f aca="false">'Форма 4'!A387</f>
        <v>20.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1</v>
      </c>
      <c r="G28" s="43" t="n">
        <v>1</v>
      </c>
      <c r="H28" s="43" t="n">
        <v>1</v>
      </c>
      <c r="I28" s="43" t="n">
        <v>1</v>
      </c>
      <c r="J28" s="43" t="n">
        <v>1</v>
      </c>
      <c r="K28" s="43" t="n">
        <v>0</v>
      </c>
      <c r="L28" s="43" t="n">
        <v>0</v>
      </c>
      <c r="M28" s="43" t="n">
        <v>100</v>
      </c>
      <c r="N28" s="43" t="n">
        <v>0</v>
      </c>
      <c r="O28" s="43" t="n">
        <v>0</v>
      </c>
      <c r="P28" s="43" t="n">
        <v>1</v>
      </c>
      <c r="Q28" s="43" t="n">
        <v>1</v>
      </c>
      <c r="R28" s="43" t="n">
        <v>0</v>
      </c>
      <c r="S28" s="43" t="n">
        <v>0</v>
      </c>
      <c r="T28" s="43" t="n">
        <v>1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.7</v>
      </c>
      <c r="AH28" s="43" t="n">
        <v>1.6</v>
      </c>
      <c r="AI28" s="43" t="n">
        <v>1.29</v>
      </c>
      <c r="AJ28" s="43" t="n">
        <v>0.092</v>
      </c>
      <c r="AK28" s="43" t="n">
        <v>0.18</v>
      </c>
      <c r="AL28" s="43" t="n">
        <v>1</v>
      </c>
      <c r="AM28" s="43" t="n">
        <v>1</v>
      </c>
      <c r="AN28" s="43" t="n">
        <v>0.2</v>
      </c>
      <c r="AO28" s="43" t="n">
        <v>1.5</v>
      </c>
      <c r="AP28" s="43" t="n">
        <v>1</v>
      </c>
      <c r="AQ28" s="43" t="n">
        <v>1</v>
      </c>
      <c r="AR28" s="43" t="n">
        <v>1</v>
      </c>
      <c r="AS28" s="43" t="n">
        <v>1</v>
      </c>
      <c r="AT28" s="43" t="n">
        <v>1</v>
      </c>
      <c r="AU28" s="43" t="n">
        <v>100</v>
      </c>
      <c r="AV28" s="43" t="n">
        <v>1</v>
      </c>
      <c r="AW28" s="43" t="n">
        <v>1</v>
      </c>
      <c r="AX28" s="43" t="n">
        <v>1</v>
      </c>
    </row>
    <row r="29" customFormat="false" ht="10.5" hidden="false" customHeight="false" outlineLevel="0" collapsed="false">
      <c r="A29" s="43" t="str">
        <f aca="false">'Форма 4'!A406</f>
        <v>21.</v>
      </c>
      <c r="B29" s="43" t="n">
        <v>1</v>
      </c>
      <c r="C29" s="43" t="n">
        <v>1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3" t="n">
        <v>1</v>
      </c>
      <c r="J29" s="43" t="n">
        <v>1</v>
      </c>
      <c r="K29" s="43" t="n">
        <v>0</v>
      </c>
      <c r="L29" s="43" t="n">
        <v>0</v>
      </c>
      <c r="M29" s="43" t="n">
        <v>100</v>
      </c>
      <c r="N29" s="43" t="n">
        <v>0</v>
      </c>
      <c r="O29" s="43" t="n">
        <v>0</v>
      </c>
      <c r="P29" s="43" t="n">
        <v>1</v>
      </c>
      <c r="Q29" s="43" t="n">
        <v>1</v>
      </c>
      <c r="R29" s="43" t="n">
        <v>0</v>
      </c>
      <c r="S29" s="43" t="n">
        <v>0</v>
      </c>
      <c r="T29" s="43" t="n">
        <v>1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1.7</v>
      </c>
      <c r="AH29" s="43" t="n">
        <v>1.6</v>
      </c>
      <c r="AI29" s="43" t="n">
        <v>1.29</v>
      </c>
      <c r="AJ29" s="43" t="n">
        <v>0.092</v>
      </c>
      <c r="AK29" s="43" t="n">
        <v>0.18</v>
      </c>
      <c r="AL29" s="43" t="n">
        <v>1</v>
      </c>
      <c r="AM29" s="43" t="n">
        <v>1</v>
      </c>
      <c r="AN29" s="43" t="n">
        <v>0.2</v>
      </c>
      <c r="AO29" s="43" t="n">
        <v>1.5</v>
      </c>
      <c r="AP29" s="43" t="n">
        <v>1</v>
      </c>
      <c r="AQ29" s="43" t="n">
        <v>1</v>
      </c>
      <c r="AR29" s="43" t="n">
        <v>1</v>
      </c>
      <c r="AS29" s="43" t="n">
        <v>1</v>
      </c>
      <c r="AT29" s="43" t="n">
        <v>1</v>
      </c>
      <c r="AU29" s="43" t="n">
        <v>100</v>
      </c>
      <c r="AV29" s="43" t="n">
        <v>1</v>
      </c>
      <c r="AW29" s="43" t="n">
        <v>1</v>
      </c>
      <c r="AX29" s="43" t="n">
        <v>1</v>
      </c>
    </row>
    <row r="30" customFormat="false" ht="10.5" hidden="false" customHeight="false" outlineLevel="0" collapsed="false">
      <c r="A30" s="43" t="str">
        <f aca="false">'Форма 4'!A425</f>
        <v>22.</v>
      </c>
      <c r="B30" s="43" t="n">
        <v>1</v>
      </c>
      <c r="C30" s="43" t="n">
        <v>1</v>
      </c>
      <c r="D30" s="43" t="n">
        <v>1</v>
      </c>
      <c r="E30" s="43" t="n">
        <v>1</v>
      </c>
      <c r="F30" s="43" t="n">
        <v>1</v>
      </c>
      <c r="G30" s="43" t="n">
        <v>1</v>
      </c>
      <c r="H30" s="43" t="n">
        <v>1</v>
      </c>
      <c r="I30" s="43" t="n">
        <v>1</v>
      </c>
      <c r="J30" s="43" t="n">
        <v>1</v>
      </c>
      <c r="K30" s="43" t="n">
        <v>0</v>
      </c>
      <c r="L30" s="43" t="n">
        <v>0</v>
      </c>
      <c r="M30" s="43" t="n">
        <v>100</v>
      </c>
      <c r="N30" s="43" t="n">
        <v>0</v>
      </c>
      <c r="O30" s="43" t="n">
        <v>0</v>
      </c>
      <c r="P30" s="43" t="n">
        <v>1</v>
      </c>
      <c r="Q30" s="43" t="n">
        <v>1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1.7</v>
      </c>
      <c r="AH30" s="43" t="n">
        <v>1.6</v>
      </c>
      <c r="AI30" s="43" t="n">
        <v>1.29</v>
      </c>
      <c r="AJ30" s="43" t="n">
        <v>0.092</v>
      </c>
      <c r="AK30" s="43" t="n">
        <v>0.18</v>
      </c>
      <c r="AL30" s="43" t="n">
        <v>1</v>
      </c>
      <c r="AM30" s="43" t="n">
        <v>1</v>
      </c>
      <c r="AN30" s="43" t="n">
        <v>0.2</v>
      </c>
      <c r="AO30" s="43" t="n">
        <v>1.5</v>
      </c>
      <c r="AP30" s="43" t="n">
        <v>1</v>
      </c>
      <c r="AQ30" s="43" t="n">
        <v>1</v>
      </c>
      <c r="AR30" s="43" t="n">
        <v>1</v>
      </c>
      <c r="AS30" s="43" t="n">
        <v>1</v>
      </c>
      <c r="AT30" s="43" t="n">
        <v>1</v>
      </c>
      <c r="AU30" s="43" t="n">
        <v>100</v>
      </c>
      <c r="AV30" s="43" t="n">
        <v>1</v>
      </c>
      <c r="AW30" s="43" t="n">
        <v>1</v>
      </c>
      <c r="AX30" s="43" t="n">
        <v>1</v>
      </c>
    </row>
    <row r="32" customFormat="false" ht="10.5" hidden="false" customHeight="false" outlineLevel="0" collapsed="false">
      <c r="B32" s="15" t="s">
        <v>174</v>
      </c>
      <c r="C32" s="15"/>
      <c r="D32" s="15"/>
      <c r="E32" s="15"/>
      <c r="F32" s="15"/>
      <c r="G32" s="15"/>
      <c r="H32" s="15"/>
      <c r="I32" s="15"/>
      <c r="J32" s="15"/>
    </row>
    <row r="33" customFormat="false" ht="10.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0.5" hidden="false" customHeight="false" outlineLevel="0" collapsed="false">
      <c r="A34" s="43" t="str">
        <f aca="false">'Форма 4'!A547</f>
        <v>9.</v>
      </c>
      <c r="B34" s="43" t="n">
        <v>1</v>
      </c>
      <c r="C34" s="43" t="n">
        <v>1</v>
      </c>
      <c r="D34" s="43" t="n">
        <v>1</v>
      </c>
      <c r="E34" s="43" t="n">
        <v>1</v>
      </c>
      <c r="F34" s="43" t="n">
        <v>1</v>
      </c>
      <c r="G34" s="43" t="n">
        <v>1</v>
      </c>
      <c r="H34" s="43" t="n">
        <v>1</v>
      </c>
      <c r="I34" s="43" t="n">
        <v>1</v>
      </c>
      <c r="J34" s="43" t="n">
        <v>1</v>
      </c>
      <c r="K34" s="43" t="n">
        <v>0</v>
      </c>
      <c r="L34" s="43" t="n">
        <v>0</v>
      </c>
      <c r="M34" s="43" t="n">
        <v>100</v>
      </c>
      <c r="N34" s="43" t="n">
        <v>0</v>
      </c>
      <c r="O34" s="43" t="n">
        <v>0</v>
      </c>
      <c r="P34" s="43" t="n">
        <v>1</v>
      </c>
      <c r="Q34" s="43" t="n">
        <v>1</v>
      </c>
      <c r="R34" s="43" t="n">
        <v>0</v>
      </c>
      <c r="S34" s="43" t="n">
        <v>0</v>
      </c>
      <c r="T34" s="43" t="n">
        <v>1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1.7</v>
      </c>
      <c r="AH34" s="43" t="n">
        <v>1.6</v>
      </c>
      <c r="AI34" s="43" t="n">
        <v>1.29</v>
      </c>
      <c r="AJ34" s="43" t="n">
        <v>0.092</v>
      </c>
      <c r="AK34" s="43" t="n">
        <v>0.18</v>
      </c>
      <c r="AL34" s="43" t="n">
        <v>1</v>
      </c>
      <c r="AM34" s="43" t="n">
        <v>1</v>
      </c>
      <c r="AN34" s="43" t="n">
        <v>0.2</v>
      </c>
      <c r="AO34" s="43" t="n">
        <v>1.5</v>
      </c>
      <c r="AP34" s="43" t="n">
        <v>1</v>
      </c>
      <c r="AQ34" s="43" t="n">
        <v>1</v>
      </c>
      <c r="AR34" s="43" t="n">
        <v>1</v>
      </c>
      <c r="AS34" s="43" t="n">
        <v>1</v>
      </c>
      <c r="AT34" s="43" t="n">
        <v>1</v>
      </c>
      <c r="AU34" s="43" t="n">
        <v>100</v>
      </c>
      <c r="AV34" s="43" t="n">
        <v>1</v>
      </c>
      <c r="AW34" s="43" t="n">
        <v>1</v>
      </c>
      <c r="AX34" s="43" t="n">
        <v>1</v>
      </c>
    </row>
    <row r="35" customFormat="false" ht="10.5" hidden="false" customHeight="false" outlineLevel="0" collapsed="false">
      <c r="A35" s="43" t="str">
        <f aca="false">'Форма 4'!A566</f>
        <v>10.</v>
      </c>
      <c r="B35" s="43" t="n">
        <v>1</v>
      </c>
      <c r="C35" s="43" t="n">
        <v>1</v>
      </c>
      <c r="D35" s="43" t="n">
        <v>1</v>
      </c>
      <c r="E35" s="43" t="n">
        <v>1</v>
      </c>
      <c r="F35" s="43" t="n">
        <v>1</v>
      </c>
      <c r="G35" s="43" t="n">
        <v>1</v>
      </c>
      <c r="H35" s="43" t="n">
        <v>1</v>
      </c>
      <c r="I35" s="43" t="n">
        <v>1</v>
      </c>
      <c r="J35" s="43" t="n">
        <v>1</v>
      </c>
      <c r="K35" s="43" t="n">
        <v>0</v>
      </c>
      <c r="L35" s="43" t="n">
        <v>0</v>
      </c>
      <c r="M35" s="43" t="n">
        <v>100</v>
      </c>
      <c r="N35" s="43" t="n">
        <v>0</v>
      </c>
      <c r="O35" s="43" t="n">
        <v>0</v>
      </c>
      <c r="P35" s="43" t="n">
        <v>1</v>
      </c>
      <c r="Q35" s="43" t="n">
        <v>1</v>
      </c>
      <c r="R35" s="43" t="n">
        <v>0</v>
      </c>
      <c r="S35" s="43" t="n">
        <v>0</v>
      </c>
      <c r="T35" s="43" t="n">
        <v>1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1.7</v>
      </c>
      <c r="AH35" s="43" t="n">
        <v>1.6</v>
      </c>
      <c r="AI35" s="43" t="n">
        <v>1.29</v>
      </c>
      <c r="AJ35" s="43" t="n">
        <v>0.092</v>
      </c>
      <c r="AK35" s="43" t="n">
        <v>0.18</v>
      </c>
      <c r="AL35" s="43" t="n">
        <v>1</v>
      </c>
      <c r="AM35" s="43" t="n">
        <v>1</v>
      </c>
      <c r="AN35" s="43" t="n">
        <v>0.2</v>
      </c>
      <c r="AO35" s="43" t="n">
        <v>1.5</v>
      </c>
      <c r="AP35" s="43" t="n">
        <v>1</v>
      </c>
      <c r="AQ35" s="43" t="n">
        <v>1</v>
      </c>
      <c r="AR35" s="43" t="n">
        <v>1</v>
      </c>
      <c r="AS35" s="43" t="n">
        <v>1</v>
      </c>
      <c r="AT35" s="43" t="n">
        <v>1</v>
      </c>
      <c r="AU35" s="43" t="n">
        <v>100</v>
      </c>
      <c r="AV35" s="43" t="n">
        <v>1</v>
      </c>
      <c r="AW35" s="43" t="n">
        <v>1</v>
      </c>
      <c r="AX35" s="43" t="n">
        <v>1</v>
      </c>
    </row>
    <row r="36" customFormat="false" ht="10.5" hidden="false" customHeight="false" outlineLevel="0" collapsed="false">
      <c r="A36" s="43" t="str">
        <f aca="false">'Форма 4'!A585</f>
        <v>11.</v>
      </c>
      <c r="B36" s="43" t="n">
        <v>1</v>
      </c>
      <c r="C36" s="43" t="n">
        <v>1</v>
      </c>
      <c r="D36" s="43" t="n">
        <v>1</v>
      </c>
      <c r="E36" s="43" t="n">
        <v>1</v>
      </c>
      <c r="F36" s="43" t="n">
        <v>1</v>
      </c>
      <c r="G36" s="43" t="n">
        <v>1</v>
      </c>
      <c r="H36" s="43" t="n">
        <v>1</v>
      </c>
      <c r="I36" s="43" t="n">
        <v>1</v>
      </c>
      <c r="J36" s="43" t="n">
        <v>1</v>
      </c>
      <c r="K36" s="43" t="n">
        <v>0</v>
      </c>
      <c r="L36" s="43" t="n">
        <v>0</v>
      </c>
      <c r="M36" s="43" t="n">
        <v>100</v>
      </c>
      <c r="N36" s="43" t="n">
        <v>0</v>
      </c>
      <c r="O36" s="43" t="n">
        <v>0</v>
      </c>
      <c r="P36" s="43" t="n">
        <v>1</v>
      </c>
      <c r="Q36" s="43" t="n">
        <v>1</v>
      </c>
      <c r="R36" s="43" t="n">
        <v>0</v>
      </c>
      <c r="S36" s="43" t="n">
        <v>0</v>
      </c>
      <c r="T36" s="43" t="n">
        <v>1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1.7</v>
      </c>
      <c r="AH36" s="43" t="n">
        <v>1.6</v>
      </c>
      <c r="AI36" s="43" t="n">
        <v>1.29</v>
      </c>
      <c r="AJ36" s="43" t="n">
        <v>0.092</v>
      </c>
      <c r="AK36" s="43" t="n">
        <v>0.18</v>
      </c>
      <c r="AL36" s="43" t="n">
        <v>1</v>
      </c>
      <c r="AM36" s="43" t="n">
        <v>1</v>
      </c>
      <c r="AN36" s="43" t="n">
        <v>0.2</v>
      </c>
      <c r="AO36" s="43" t="n">
        <v>1.5</v>
      </c>
      <c r="AP36" s="43" t="n">
        <v>1</v>
      </c>
      <c r="AQ36" s="43" t="n">
        <v>1</v>
      </c>
      <c r="AR36" s="43" t="n">
        <v>1</v>
      </c>
      <c r="AS36" s="43" t="n">
        <v>1</v>
      </c>
      <c r="AT36" s="43" t="n">
        <v>1</v>
      </c>
      <c r="AU36" s="43" t="n">
        <v>100</v>
      </c>
      <c r="AV36" s="43" t="n">
        <v>1</v>
      </c>
      <c r="AW36" s="43" t="n">
        <v>1</v>
      </c>
      <c r="AX36" s="43" t="n">
        <v>1</v>
      </c>
    </row>
    <row r="37" customFormat="false" ht="10.5" hidden="false" customHeight="false" outlineLevel="0" collapsed="false">
      <c r="A37" s="43" t="str">
        <f aca="false">'Форма 4'!A604</f>
        <v>12.</v>
      </c>
      <c r="B37" s="43" t="n">
        <v>1</v>
      </c>
      <c r="C37" s="43" t="n">
        <v>1</v>
      </c>
      <c r="D37" s="43" t="n">
        <v>1</v>
      </c>
      <c r="E37" s="43" t="n">
        <v>1</v>
      </c>
      <c r="F37" s="43" t="n">
        <v>1</v>
      </c>
      <c r="G37" s="43" t="n">
        <v>1</v>
      </c>
      <c r="H37" s="43" t="n">
        <v>1</v>
      </c>
      <c r="I37" s="43" t="n">
        <v>1</v>
      </c>
      <c r="J37" s="43" t="n">
        <v>1</v>
      </c>
      <c r="K37" s="43" t="n">
        <v>0</v>
      </c>
      <c r="L37" s="43" t="n">
        <v>0</v>
      </c>
      <c r="M37" s="43" t="n">
        <v>100</v>
      </c>
      <c r="N37" s="43" t="n">
        <v>0</v>
      </c>
      <c r="O37" s="43" t="n">
        <v>0</v>
      </c>
      <c r="P37" s="43" t="n">
        <v>1</v>
      </c>
      <c r="Q37" s="43" t="n">
        <v>1</v>
      </c>
      <c r="R37" s="43" t="n">
        <v>0</v>
      </c>
      <c r="S37" s="43" t="n">
        <v>0</v>
      </c>
      <c r="T37" s="43" t="n">
        <v>1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1.7</v>
      </c>
      <c r="AH37" s="43" t="n">
        <v>1.6</v>
      </c>
      <c r="AI37" s="43" t="n">
        <v>1.29</v>
      </c>
      <c r="AJ37" s="43" t="n">
        <v>0.092</v>
      </c>
      <c r="AK37" s="43" t="n">
        <v>0.18</v>
      </c>
      <c r="AL37" s="43" t="n">
        <v>1</v>
      </c>
      <c r="AM37" s="43" t="n">
        <v>1</v>
      </c>
      <c r="AN37" s="43" t="n">
        <v>0.2</v>
      </c>
      <c r="AO37" s="43" t="n">
        <v>1.5</v>
      </c>
      <c r="AP37" s="43" t="n">
        <v>1</v>
      </c>
      <c r="AQ37" s="43" t="n">
        <v>1</v>
      </c>
      <c r="AR37" s="43" t="n">
        <v>1</v>
      </c>
      <c r="AS37" s="43" t="n">
        <v>1</v>
      </c>
      <c r="AT37" s="43" t="n">
        <v>1</v>
      </c>
      <c r="AU37" s="43" t="n">
        <v>100</v>
      </c>
      <c r="AV37" s="43" t="n">
        <v>1</v>
      </c>
      <c r="AW37" s="43" t="n">
        <v>1</v>
      </c>
      <c r="AX37" s="43" t="n">
        <v>1</v>
      </c>
    </row>
    <row r="38" customFormat="false" ht="10.5" hidden="false" customHeight="false" outlineLevel="0" collapsed="false">
      <c r="A38" s="43" t="str">
        <f aca="false">'Форма 4'!A623</f>
        <v>13.</v>
      </c>
      <c r="B38" s="43" t="n">
        <v>1</v>
      </c>
      <c r="C38" s="43" t="n">
        <v>1</v>
      </c>
      <c r="D38" s="43" t="n">
        <v>1</v>
      </c>
      <c r="E38" s="43" t="n">
        <v>1</v>
      </c>
      <c r="F38" s="43" t="n">
        <v>1</v>
      </c>
      <c r="G38" s="43" t="n">
        <v>1</v>
      </c>
      <c r="H38" s="43" t="n">
        <v>1</v>
      </c>
      <c r="I38" s="43" t="n">
        <v>1</v>
      </c>
      <c r="J38" s="43" t="n">
        <v>1</v>
      </c>
      <c r="K38" s="43" t="n">
        <v>0</v>
      </c>
      <c r="L38" s="43" t="n">
        <v>0</v>
      </c>
      <c r="M38" s="43" t="n">
        <v>100</v>
      </c>
      <c r="N38" s="43" t="n">
        <v>0</v>
      </c>
      <c r="O38" s="43" t="n">
        <v>0</v>
      </c>
      <c r="P38" s="43" t="n">
        <v>1</v>
      </c>
      <c r="Q38" s="43" t="n">
        <v>1</v>
      </c>
      <c r="R38" s="43" t="n">
        <v>0</v>
      </c>
      <c r="S38" s="43" t="n">
        <v>0</v>
      </c>
      <c r="T38" s="43" t="n">
        <v>1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1.7</v>
      </c>
      <c r="AH38" s="43" t="n">
        <v>1.6</v>
      </c>
      <c r="AI38" s="43" t="n">
        <v>1.29</v>
      </c>
      <c r="AJ38" s="43" t="n">
        <v>0.092</v>
      </c>
      <c r="AK38" s="43" t="n">
        <v>0.18</v>
      </c>
      <c r="AL38" s="43" t="n">
        <v>1</v>
      </c>
      <c r="AM38" s="43" t="n">
        <v>1</v>
      </c>
      <c r="AN38" s="43" t="n">
        <v>0.2</v>
      </c>
      <c r="AO38" s="43" t="n">
        <v>1.5</v>
      </c>
      <c r="AP38" s="43" t="n">
        <v>1</v>
      </c>
      <c r="AQ38" s="43" t="n">
        <v>1</v>
      </c>
      <c r="AR38" s="43" t="n">
        <v>1</v>
      </c>
      <c r="AS38" s="43" t="n">
        <v>1</v>
      </c>
      <c r="AT38" s="43" t="n">
        <v>1</v>
      </c>
      <c r="AU38" s="43" t="n">
        <v>100</v>
      </c>
      <c r="AV38" s="43" t="n">
        <v>1</v>
      </c>
      <c r="AW38" s="43" t="n">
        <v>1</v>
      </c>
      <c r="AX38" s="43" t="n">
        <v>1</v>
      </c>
    </row>
    <row r="39" customFormat="false" ht="10.5" hidden="false" customHeight="false" outlineLevel="0" collapsed="false">
      <c r="A39" s="43" t="str">
        <f aca="false">'Форма 4'!A642</f>
        <v>14.</v>
      </c>
      <c r="B39" s="43" t="n">
        <v>1</v>
      </c>
      <c r="C39" s="43" t="n">
        <v>1</v>
      </c>
      <c r="D39" s="43" t="n">
        <v>1</v>
      </c>
      <c r="E39" s="43" t="n">
        <v>1</v>
      </c>
      <c r="F39" s="43" t="n">
        <v>1</v>
      </c>
      <c r="G39" s="43" t="n">
        <v>1</v>
      </c>
      <c r="H39" s="43" t="n">
        <v>1</v>
      </c>
      <c r="I39" s="43" t="n">
        <v>1</v>
      </c>
      <c r="J39" s="43" t="n">
        <v>1</v>
      </c>
      <c r="K39" s="43" t="n">
        <v>0</v>
      </c>
      <c r="L39" s="43" t="n">
        <v>0</v>
      </c>
      <c r="M39" s="43" t="n">
        <v>100</v>
      </c>
      <c r="N39" s="43" t="n">
        <v>0</v>
      </c>
      <c r="O39" s="43" t="n">
        <v>0</v>
      </c>
      <c r="P39" s="43" t="n">
        <v>1</v>
      </c>
      <c r="Q39" s="43" t="n">
        <v>1</v>
      </c>
      <c r="R39" s="43" t="n">
        <v>0</v>
      </c>
      <c r="S39" s="43" t="n">
        <v>0</v>
      </c>
      <c r="T39" s="43" t="n">
        <v>1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1.7</v>
      </c>
      <c r="AH39" s="43" t="n">
        <v>1.6</v>
      </c>
      <c r="AI39" s="43" t="n">
        <v>1.29</v>
      </c>
      <c r="AJ39" s="43" t="n">
        <v>0.092</v>
      </c>
      <c r="AK39" s="43" t="n">
        <v>0.18</v>
      </c>
      <c r="AL39" s="43" t="n">
        <v>1</v>
      </c>
      <c r="AM39" s="43" t="n">
        <v>1</v>
      </c>
      <c r="AN39" s="43" t="n">
        <v>0.2</v>
      </c>
      <c r="AO39" s="43" t="n">
        <v>1.5</v>
      </c>
      <c r="AP39" s="43" t="n">
        <v>1</v>
      </c>
      <c r="AQ39" s="43" t="n">
        <v>1</v>
      </c>
      <c r="AR39" s="43" t="n">
        <v>1</v>
      </c>
      <c r="AS39" s="43" t="n">
        <v>1</v>
      </c>
      <c r="AT39" s="43" t="n">
        <v>1</v>
      </c>
      <c r="AU39" s="43" t="n">
        <v>100</v>
      </c>
      <c r="AV39" s="43" t="n">
        <v>1</v>
      </c>
      <c r="AW39" s="43" t="n">
        <v>1</v>
      </c>
      <c r="AX39" s="43" t="n">
        <v>1</v>
      </c>
    </row>
    <row r="40" customFormat="false" ht="10.5" hidden="false" customHeight="false" outlineLevel="0" collapsed="false">
      <c r="A40" s="43" t="str">
        <f aca="false">'Форма 4'!A661</f>
        <v>15.</v>
      </c>
      <c r="B40" s="43" t="n">
        <v>1</v>
      </c>
      <c r="C40" s="43" t="n">
        <v>1</v>
      </c>
      <c r="D40" s="43" t="n">
        <v>1</v>
      </c>
      <c r="E40" s="43" t="n">
        <v>1</v>
      </c>
      <c r="F40" s="43" t="n">
        <v>1</v>
      </c>
      <c r="G40" s="43" t="n">
        <v>1</v>
      </c>
      <c r="H40" s="43" t="n">
        <v>1</v>
      </c>
      <c r="I40" s="43" t="n">
        <v>1</v>
      </c>
      <c r="J40" s="43" t="n">
        <v>1</v>
      </c>
      <c r="K40" s="43" t="n">
        <v>0</v>
      </c>
      <c r="L40" s="43" t="n">
        <v>0</v>
      </c>
      <c r="M40" s="43" t="n">
        <v>100</v>
      </c>
      <c r="N40" s="43" t="n">
        <v>0</v>
      </c>
      <c r="O40" s="43" t="n">
        <v>0</v>
      </c>
      <c r="P40" s="43" t="n">
        <v>1</v>
      </c>
      <c r="Q40" s="43" t="n">
        <v>1</v>
      </c>
      <c r="R40" s="43" t="n">
        <v>0</v>
      </c>
      <c r="S40" s="43" t="n">
        <v>0</v>
      </c>
      <c r="T40" s="43" t="n">
        <v>1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.7</v>
      </c>
      <c r="AH40" s="43" t="n">
        <v>1.6</v>
      </c>
      <c r="AI40" s="43" t="n">
        <v>1.29</v>
      </c>
      <c r="AJ40" s="43" t="n">
        <v>0.092</v>
      </c>
      <c r="AK40" s="43" t="n">
        <v>0.18</v>
      </c>
      <c r="AL40" s="43" t="n">
        <v>1</v>
      </c>
      <c r="AM40" s="43" t="n">
        <v>1</v>
      </c>
      <c r="AN40" s="43" t="n">
        <v>0.2</v>
      </c>
      <c r="AO40" s="43" t="n">
        <v>1.5</v>
      </c>
      <c r="AP40" s="43" t="n">
        <v>1</v>
      </c>
      <c r="AQ40" s="43" t="n">
        <v>1</v>
      </c>
      <c r="AR40" s="43" t="n">
        <v>1</v>
      </c>
      <c r="AS40" s="43" t="n">
        <v>1</v>
      </c>
      <c r="AT40" s="43" t="n">
        <v>1</v>
      </c>
      <c r="AU40" s="43" t="n">
        <v>100</v>
      </c>
      <c r="AV40" s="43" t="n">
        <v>1</v>
      </c>
      <c r="AW40" s="43" t="n">
        <v>1</v>
      </c>
      <c r="AX40" s="43" t="n">
        <v>1</v>
      </c>
    </row>
    <row r="41" customFormat="false" ht="10.5" hidden="false" customHeight="false" outlineLevel="0" collapsed="false">
      <c r="A41" s="43" t="str">
        <f aca="false">'Форма 4'!A680</f>
        <v>16.</v>
      </c>
      <c r="B41" s="43" t="n">
        <v>1</v>
      </c>
      <c r="C41" s="43" t="n">
        <v>1</v>
      </c>
      <c r="D41" s="43" t="n">
        <v>1</v>
      </c>
      <c r="E41" s="43" t="n">
        <v>1</v>
      </c>
      <c r="F41" s="43" t="n">
        <v>1</v>
      </c>
      <c r="G41" s="43" t="n">
        <v>1</v>
      </c>
      <c r="H41" s="43" t="n">
        <v>1</v>
      </c>
      <c r="I41" s="43" t="n">
        <v>1</v>
      </c>
      <c r="J41" s="43" t="n">
        <v>1</v>
      </c>
      <c r="K41" s="43" t="n">
        <v>0</v>
      </c>
      <c r="L41" s="43" t="n">
        <v>0</v>
      </c>
      <c r="M41" s="43" t="n">
        <v>100</v>
      </c>
      <c r="N41" s="43" t="n">
        <v>0</v>
      </c>
      <c r="O41" s="43" t="n">
        <v>0</v>
      </c>
      <c r="P41" s="43" t="n">
        <v>1</v>
      </c>
      <c r="Q41" s="43" t="n">
        <v>1</v>
      </c>
      <c r="R41" s="43" t="n">
        <v>0</v>
      </c>
      <c r="S41" s="43" t="n">
        <v>0</v>
      </c>
      <c r="T41" s="43" t="n">
        <v>1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1.7</v>
      </c>
      <c r="AH41" s="43" t="n">
        <v>1.6</v>
      </c>
      <c r="AI41" s="43" t="n">
        <v>1.29</v>
      </c>
      <c r="AJ41" s="43" t="n">
        <v>0.092</v>
      </c>
      <c r="AK41" s="43" t="n">
        <v>0.18</v>
      </c>
      <c r="AL41" s="43" t="n">
        <v>1</v>
      </c>
      <c r="AM41" s="43" t="n">
        <v>1</v>
      </c>
      <c r="AN41" s="43" t="n">
        <v>0.2</v>
      </c>
      <c r="AO41" s="43" t="n">
        <v>1.5</v>
      </c>
      <c r="AP41" s="43" t="n">
        <v>1</v>
      </c>
      <c r="AQ41" s="43" t="n">
        <v>1</v>
      </c>
      <c r="AR41" s="43" t="n">
        <v>1</v>
      </c>
      <c r="AS41" s="43" t="n">
        <v>1</v>
      </c>
      <c r="AT41" s="43" t="n">
        <v>1</v>
      </c>
      <c r="AU41" s="43" t="n">
        <v>100</v>
      </c>
      <c r="AV41" s="43" t="n">
        <v>1</v>
      </c>
      <c r="AW41" s="43" t="n">
        <v>1</v>
      </c>
      <c r="AX41" s="43" t="n">
        <v>1</v>
      </c>
    </row>
    <row r="42" customFormat="false" ht="10.5" hidden="false" customHeight="false" outlineLevel="0" collapsed="false">
      <c r="A42" s="43" t="str">
        <f aca="false">'Форма 4'!A699</f>
        <v>17.</v>
      </c>
      <c r="B42" s="43" t="n">
        <v>1</v>
      </c>
      <c r="C42" s="43" t="n">
        <v>1</v>
      </c>
      <c r="D42" s="43" t="n">
        <v>1</v>
      </c>
      <c r="E42" s="43" t="n">
        <v>1</v>
      </c>
      <c r="F42" s="43" t="n">
        <v>1</v>
      </c>
      <c r="G42" s="43" t="n">
        <v>1</v>
      </c>
      <c r="H42" s="43" t="n">
        <v>1</v>
      </c>
      <c r="I42" s="43" t="n">
        <v>1</v>
      </c>
      <c r="J42" s="43" t="n">
        <v>1</v>
      </c>
      <c r="K42" s="43" t="n">
        <v>0</v>
      </c>
      <c r="L42" s="43" t="n">
        <v>0</v>
      </c>
      <c r="M42" s="43" t="n">
        <v>100</v>
      </c>
      <c r="N42" s="43" t="n">
        <v>0</v>
      </c>
      <c r="O42" s="43" t="n">
        <v>0</v>
      </c>
      <c r="P42" s="43" t="n">
        <v>1</v>
      </c>
      <c r="Q42" s="43" t="n">
        <v>1</v>
      </c>
      <c r="R42" s="43" t="n">
        <v>0</v>
      </c>
      <c r="S42" s="43" t="n">
        <v>0</v>
      </c>
      <c r="T42" s="43" t="n">
        <v>1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1.7</v>
      </c>
      <c r="AH42" s="43" t="n">
        <v>1.6</v>
      </c>
      <c r="AI42" s="43" t="n">
        <v>1.29</v>
      </c>
      <c r="AJ42" s="43" t="n">
        <v>0.092</v>
      </c>
      <c r="AK42" s="43" t="n">
        <v>0.18</v>
      </c>
      <c r="AL42" s="43" t="n">
        <v>1</v>
      </c>
      <c r="AM42" s="43" t="n">
        <v>1</v>
      </c>
      <c r="AN42" s="43" t="n">
        <v>0.2</v>
      </c>
      <c r="AO42" s="43" t="n">
        <v>1.5</v>
      </c>
      <c r="AP42" s="43" t="n">
        <v>1</v>
      </c>
      <c r="AQ42" s="43" t="n">
        <v>1</v>
      </c>
      <c r="AR42" s="43" t="n">
        <v>1</v>
      </c>
      <c r="AS42" s="43" t="n">
        <v>1</v>
      </c>
      <c r="AT42" s="43" t="n">
        <v>1</v>
      </c>
      <c r="AU42" s="43" t="n">
        <v>100</v>
      </c>
      <c r="AV42" s="43" t="n">
        <v>1</v>
      </c>
      <c r="AW42" s="43" t="n">
        <v>1</v>
      </c>
      <c r="AX42" s="43" t="n">
        <v>1</v>
      </c>
    </row>
    <row r="43" customFormat="false" ht="10.5" hidden="false" customHeight="false" outlineLevel="0" collapsed="false">
      <c r="A43" s="43" t="str">
        <f aca="false">'Форма 4'!A718</f>
        <v>18.</v>
      </c>
      <c r="B43" s="43" t="n">
        <v>1</v>
      </c>
      <c r="C43" s="43" t="n">
        <v>1</v>
      </c>
      <c r="D43" s="43" t="n">
        <v>1</v>
      </c>
      <c r="E43" s="43" t="n">
        <v>1</v>
      </c>
      <c r="F43" s="43" t="n">
        <v>1</v>
      </c>
      <c r="G43" s="43" t="n">
        <v>1</v>
      </c>
      <c r="H43" s="43" t="n">
        <v>1</v>
      </c>
      <c r="I43" s="43" t="n">
        <v>1</v>
      </c>
      <c r="J43" s="43" t="n">
        <v>1</v>
      </c>
      <c r="K43" s="43" t="n">
        <v>0</v>
      </c>
      <c r="L43" s="43" t="n">
        <v>0</v>
      </c>
      <c r="M43" s="43" t="n">
        <v>100</v>
      </c>
      <c r="N43" s="43" t="n">
        <v>0</v>
      </c>
      <c r="O43" s="43" t="n">
        <v>0</v>
      </c>
      <c r="P43" s="43" t="n">
        <v>1</v>
      </c>
      <c r="Q43" s="43" t="n">
        <v>1</v>
      </c>
      <c r="R43" s="43" t="n">
        <v>0</v>
      </c>
      <c r="S43" s="43" t="n">
        <v>0</v>
      </c>
      <c r="T43" s="43" t="n">
        <v>1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1.7</v>
      </c>
      <c r="AH43" s="43" t="n">
        <v>1.6</v>
      </c>
      <c r="AI43" s="43" t="n">
        <v>1.29</v>
      </c>
      <c r="AJ43" s="43" t="n">
        <v>0.092</v>
      </c>
      <c r="AK43" s="43" t="n">
        <v>0.18</v>
      </c>
      <c r="AL43" s="43" t="n">
        <v>1</v>
      </c>
      <c r="AM43" s="43" t="n">
        <v>1</v>
      </c>
      <c r="AN43" s="43" t="n">
        <v>0.2</v>
      </c>
      <c r="AO43" s="43" t="n">
        <v>1.5</v>
      </c>
      <c r="AP43" s="43" t="n">
        <v>1</v>
      </c>
      <c r="AQ43" s="43" t="n">
        <v>1</v>
      </c>
      <c r="AR43" s="43" t="n">
        <v>1</v>
      </c>
      <c r="AS43" s="43" t="n">
        <v>1</v>
      </c>
      <c r="AT43" s="43" t="n">
        <v>1</v>
      </c>
      <c r="AU43" s="43" t="n">
        <v>100</v>
      </c>
      <c r="AV43" s="43" t="n">
        <v>1</v>
      </c>
      <c r="AW43" s="43" t="n">
        <v>1</v>
      </c>
      <c r="AX43" s="43" t="n">
        <v>1</v>
      </c>
    </row>
    <row r="44" customFormat="false" ht="10.5" hidden="false" customHeight="false" outlineLevel="0" collapsed="false">
      <c r="A44" s="43" t="str">
        <f aca="false">'Форма 4'!A737</f>
        <v>19.</v>
      </c>
      <c r="B44" s="43" t="n">
        <v>1</v>
      </c>
      <c r="C44" s="43" t="n">
        <v>1</v>
      </c>
      <c r="D44" s="43" t="n">
        <v>1</v>
      </c>
      <c r="E44" s="43" t="n">
        <v>1</v>
      </c>
      <c r="F44" s="43" t="n">
        <v>1</v>
      </c>
      <c r="G44" s="43" t="n">
        <v>1</v>
      </c>
      <c r="H44" s="43" t="n">
        <v>1</v>
      </c>
      <c r="I44" s="43" t="n">
        <v>1</v>
      </c>
      <c r="J44" s="43" t="n">
        <v>1</v>
      </c>
      <c r="K44" s="43" t="n">
        <v>0</v>
      </c>
      <c r="L44" s="43" t="n">
        <v>0</v>
      </c>
      <c r="M44" s="43" t="n">
        <v>100</v>
      </c>
      <c r="N44" s="43" t="n">
        <v>0</v>
      </c>
      <c r="O44" s="43" t="n">
        <v>0</v>
      </c>
      <c r="P44" s="43" t="n">
        <v>1</v>
      </c>
      <c r="Q44" s="43" t="n">
        <v>1</v>
      </c>
      <c r="R44" s="43" t="n">
        <v>0</v>
      </c>
      <c r="S44" s="43" t="n">
        <v>0</v>
      </c>
      <c r="T44" s="43" t="n">
        <v>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1.7</v>
      </c>
      <c r="AH44" s="43" t="n">
        <v>1.6</v>
      </c>
      <c r="AI44" s="43" t="n">
        <v>1.29</v>
      </c>
      <c r="AJ44" s="43" t="n">
        <v>0.092</v>
      </c>
      <c r="AK44" s="43" t="n">
        <v>0.18</v>
      </c>
      <c r="AL44" s="43" t="n">
        <v>1</v>
      </c>
      <c r="AM44" s="43" t="n">
        <v>1</v>
      </c>
      <c r="AN44" s="43" t="n">
        <v>0.2</v>
      </c>
      <c r="AO44" s="43" t="n">
        <v>1.5</v>
      </c>
      <c r="AP44" s="43" t="n">
        <v>1</v>
      </c>
      <c r="AQ44" s="43" t="n">
        <v>1</v>
      </c>
      <c r="AR44" s="43" t="n">
        <v>1</v>
      </c>
      <c r="AS44" s="43" t="n">
        <v>1</v>
      </c>
      <c r="AT44" s="43" t="n">
        <v>1</v>
      </c>
      <c r="AU44" s="43" t="n">
        <v>100</v>
      </c>
      <c r="AV44" s="43" t="n">
        <v>1</v>
      </c>
      <c r="AW44" s="43" t="n">
        <v>1</v>
      </c>
      <c r="AX44" s="43" t="n">
        <v>1</v>
      </c>
    </row>
    <row r="45" customFormat="false" ht="10.5" hidden="false" customHeight="false" outlineLevel="0" collapsed="false">
      <c r="A45" s="43" t="str">
        <f aca="false">'Форма 4'!A756</f>
        <v>20.</v>
      </c>
      <c r="B45" s="43" t="n">
        <v>1</v>
      </c>
      <c r="C45" s="43" t="n">
        <v>1</v>
      </c>
      <c r="D45" s="43" t="n">
        <v>1</v>
      </c>
      <c r="E45" s="43" t="n">
        <v>1</v>
      </c>
      <c r="F45" s="43" t="n">
        <v>1</v>
      </c>
      <c r="G45" s="43" t="n">
        <v>1</v>
      </c>
      <c r="H45" s="43" t="n">
        <v>1</v>
      </c>
      <c r="I45" s="43" t="n">
        <v>1</v>
      </c>
      <c r="J45" s="43" t="n">
        <v>1</v>
      </c>
      <c r="K45" s="43" t="n">
        <v>0</v>
      </c>
      <c r="L45" s="43" t="n">
        <v>0</v>
      </c>
      <c r="M45" s="43" t="n">
        <v>100</v>
      </c>
      <c r="N45" s="43" t="n">
        <v>0</v>
      </c>
      <c r="O45" s="43" t="n">
        <v>0</v>
      </c>
      <c r="P45" s="43" t="n">
        <v>1</v>
      </c>
      <c r="Q45" s="43" t="n">
        <v>1</v>
      </c>
      <c r="R45" s="43" t="n">
        <v>0</v>
      </c>
      <c r="S45" s="43" t="n">
        <v>0</v>
      </c>
      <c r="T45" s="43" t="n">
        <v>1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1.7</v>
      </c>
      <c r="AH45" s="43" t="n">
        <v>1.6</v>
      </c>
      <c r="AI45" s="43" t="n">
        <v>1.29</v>
      </c>
      <c r="AJ45" s="43" t="n">
        <v>0.092</v>
      </c>
      <c r="AK45" s="43" t="n">
        <v>0.18</v>
      </c>
      <c r="AL45" s="43" t="n">
        <v>1</v>
      </c>
      <c r="AM45" s="43" t="n">
        <v>1</v>
      </c>
      <c r="AN45" s="43" t="n">
        <v>0.2</v>
      </c>
      <c r="AO45" s="43" t="n">
        <v>1.5</v>
      </c>
      <c r="AP45" s="43" t="n">
        <v>1</v>
      </c>
      <c r="AQ45" s="43" t="n">
        <v>1</v>
      </c>
      <c r="AR45" s="43" t="n">
        <v>1</v>
      </c>
      <c r="AS45" s="43" t="n">
        <v>1</v>
      </c>
      <c r="AT45" s="43" t="n">
        <v>1</v>
      </c>
      <c r="AU45" s="43" t="n">
        <v>100</v>
      </c>
      <c r="AV45" s="43" t="n">
        <v>1</v>
      </c>
      <c r="AW45" s="43" t="n">
        <v>1</v>
      </c>
      <c r="AX45" s="43" t="n">
        <v>1</v>
      </c>
    </row>
    <row r="46" customFormat="false" ht="10.5" hidden="false" customHeight="false" outlineLevel="0" collapsed="false">
      <c r="A46" s="43" t="str">
        <f aca="false">'Форма 4'!A775</f>
        <v>21.</v>
      </c>
      <c r="B46" s="43" t="n">
        <v>1</v>
      </c>
      <c r="C46" s="43" t="n">
        <v>1</v>
      </c>
      <c r="D46" s="43" t="n">
        <v>1</v>
      </c>
      <c r="E46" s="43" t="n">
        <v>1</v>
      </c>
      <c r="F46" s="43" t="n">
        <v>1</v>
      </c>
      <c r="G46" s="43" t="n">
        <v>1</v>
      </c>
      <c r="H46" s="43" t="n">
        <v>1</v>
      </c>
      <c r="I46" s="43" t="n">
        <v>1</v>
      </c>
      <c r="J46" s="43" t="n">
        <v>1</v>
      </c>
      <c r="K46" s="43" t="n">
        <v>0</v>
      </c>
      <c r="L46" s="43" t="n">
        <v>0</v>
      </c>
      <c r="M46" s="43" t="n">
        <v>100</v>
      </c>
      <c r="N46" s="43" t="n">
        <v>0</v>
      </c>
      <c r="O46" s="43" t="n">
        <v>0</v>
      </c>
      <c r="P46" s="43" t="n">
        <v>1</v>
      </c>
      <c r="Q46" s="43" t="n">
        <v>1</v>
      </c>
      <c r="R46" s="43" t="n">
        <v>0</v>
      </c>
      <c r="S46" s="43" t="n">
        <v>0</v>
      </c>
      <c r="T46" s="43" t="n">
        <v>1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1.7</v>
      </c>
      <c r="AH46" s="43" t="n">
        <v>1.6</v>
      </c>
      <c r="AI46" s="43" t="n">
        <v>1.29</v>
      </c>
      <c r="AJ46" s="43" t="n">
        <v>0.092</v>
      </c>
      <c r="AK46" s="43" t="n">
        <v>0.18</v>
      </c>
      <c r="AL46" s="43" t="n">
        <v>1</v>
      </c>
      <c r="AM46" s="43" t="n">
        <v>1</v>
      </c>
      <c r="AN46" s="43" t="n">
        <v>0.2</v>
      </c>
      <c r="AO46" s="43" t="n">
        <v>1.5</v>
      </c>
      <c r="AP46" s="43" t="n">
        <v>1</v>
      </c>
      <c r="AQ46" s="43" t="n">
        <v>1</v>
      </c>
      <c r="AR46" s="43" t="n">
        <v>1</v>
      </c>
      <c r="AS46" s="43" t="n">
        <v>1</v>
      </c>
      <c r="AT46" s="43" t="n">
        <v>1</v>
      </c>
      <c r="AU46" s="43" t="n">
        <v>100</v>
      </c>
      <c r="AV46" s="43" t="n">
        <v>1</v>
      </c>
      <c r="AW46" s="43" t="n">
        <v>1</v>
      </c>
      <c r="AX46" s="43" t="n">
        <v>1</v>
      </c>
    </row>
  </sheetData>
  <mergeCells count="6">
    <mergeCell ref="A2:J2"/>
    <mergeCell ref="B3:J3"/>
    <mergeCell ref="B4:J4"/>
    <mergeCell ref="A5:J5"/>
    <mergeCell ref="B7:J8"/>
    <mergeCell ref="B32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4.7"/>
    <col collapsed="false" customWidth="false" hidden="false" outlineLevel="0" max="257" min="2" style="52" width="9.13"/>
  </cols>
  <sheetData>
    <row r="1" s="45" customFormat="true" ht="10.5" hidden="false" customHeight="false" outlineLevel="0" collapsed="false">
      <c r="B1" s="45" t="s">
        <v>283</v>
      </c>
      <c r="C1" s="45" t="s">
        <v>284</v>
      </c>
      <c r="D1" s="45" t="s">
        <v>285</v>
      </c>
      <c r="E1" s="45" t="s">
        <v>286</v>
      </c>
      <c r="F1" s="45" t="s">
        <v>287</v>
      </c>
      <c r="G1" s="45" t="s">
        <v>288</v>
      </c>
      <c r="H1" s="45" t="s">
        <v>289</v>
      </c>
      <c r="I1" s="45" t="s">
        <v>290</v>
      </c>
      <c r="J1" s="45" t="s">
        <v>291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false" outlineLevel="0" collapsed="false">
      <c r="A3" s="54"/>
      <c r="B3" s="55" t="s">
        <v>232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false" outlineLevel="0" collapsed="false">
      <c r="A4" s="54"/>
      <c r="B4" s="55" t="s">
        <v>233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56" t="s">
        <v>30</v>
      </c>
      <c r="C7" s="56"/>
      <c r="D7" s="56"/>
      <c r="E7" s="56"/>
      <c r="F7" s="56"/>
      <c r="G7" s="56"/>
      <c r="H7" s="56"/>
      <c r="I7" s="56"/>
      <c r="J7" s="56"/>
    </row>
    <row r="8" customFormat="false" ht="10.5" hidden="false" customHeight="false" outlineLevel="0" collapsed="false">
      <c r="B8" s="56"/>
      <c r="C8" s="56"/>
      <c r="D8" s="56"/>
      <c r="E8" s="56"/>
      <c r="F8" s="56"/>
      <c r="G8" s="56"/>
      <c r="H8" s="56"/>
      <c r="I8" s="56"/>
      <c r="J8" s="56"/>
    </row>
    <row r="9" customFormat="false" ht="10.5" hidden="false" customHeight="false" outlineLevel="0" collapsed="false">
      <c r="A9" s="51" t="str">
        <f aca="false">'Форма 4'!A26</f>
        <v>1.</v>
      </c>
      <c r="B9" s="52" t="s">
        <v>292</v>
      </c>
      <c r="C9" s="52" t="s">
        <v>293</v>
      </c>
      <c r="D9" s="52" t="s">
        <v>294</v>
      </c>
      <c r="E9" s="52" t="s">
        <v>294</v>
      </c>
      <c r="F9" s="52" t="s">
        <v>295</v>
      </c>
      <c r="G9" s="52" t="s">
        <v>294</v>
      </c>
      <c r="H9" s="52" t="s">
        <v>294</v>
      </c>
      <c r="I9" s="52" t="s">
        <v>292</v>
      </c>
      <c r="J9" s="52" t="s">
        <v>294</v>
      </c>
    </row>
    <row r="10" customFormat="false" ht="10.5" hidden="false" customHeight="false" outlineLevel="0" collapsed="false">
      <c r="A10" s="51" t="str">
        <f aca="false">'Форма 4'!A45</f>
        <v>2.</v>
      </c>
      <c r="B10" s="52" t="s">
        <v>292</v>
      </c>
      <c r="C10" s="52" t="s">
        <v>293</v>
      </c>
      <c r="D10" s="52" t="s">
        <v>294</v>
      </c>
      <c r="E10" s="52" t="s">
        <v>294</v>
      </c>
      <c r="F10" s="52" t="s">
        <v>295</v>
      </c>
      <c r="G10" s="52" t="s">
        <v>294</v>
      </c>
      <c r="H10" s="52" t="s">
        <v>294</v>
      </c>
      <c r="I10" s="52" t="s">
        <v>292</v>
      </c>
      <c r="J10" s="52" t="s">
        <v>294</v>
      </c>
    </row>
    <row r="11" customFormat="false" ht="10.5" hidden="false" customHeight="false" outlineLevel="0" collapsed="false">
      <c r="A11" s="51" t="str">
        <f aca="false">'Форма 4'!A64</f>
        <v>3.</v>
      </c>
      <c r="B11" s="52" t="s">
        <v>292</v>
      </c>
      <c r="C11" s="52" t="s">
        <v>293</v>
      </c>
      <c r="D11" s="52" t="s">
        <v>294</v>
      </c>
      <c r="E11" s="52" t="s">
        <v>294</v>
      </c>
      <c r="F11" s="52" t="s">
        <v>295</v>
      </c>
      <c r="G11" s="52" t="s">
        <v>294</v>
      </c>
      <c r="H11" s="52" t="s">
        <v>294</v>
      </c>
      <c r="I11" s="52" t="s">
        <v>292</v>
      </c>
      <c r="J11" s="52" t="s">
        <v>294</v>
      </c>
    </row>
    <row r="12" customFormat="false" ht="10.5" hidden="false" customHeight="false" outlineLevel="0" collapsed="false">
      <c r="A12" s="51" t="str">
        <f aca="false">'Форма 4'!A83</f>
        <v>3.</v>
      </c>
      <c r="B12" s="52" t="s">
        <v>292</v>
      </c>
      <c r="C12" s="52" t="s">
        <v>293</v>
      </c>
      <c r="D12" s="52" t="s">
        <v>294</v>
      </c>
      <c r="E12" s="52" t="s">
        <v>294</v>
      </c>
      <c r="F12" s="52" t="s">
        <v>295</v>
      </c>
      <c r="G12" s="52" t="s">
        <v>294</v>
      </c>
      <c r="H12" s="52" t="s">
        <v>294</v>
      </c>
      <c r="I12" s="52" t="s">
        <v>292</v>
      </c>
      <c r="J12" s="52" t="s">
        <v>294</v>
      </c>
    </row>
    <row r="13" customFormat="false" ht="10.5" hidden="false" customHeight="false" outlineLevel="0" collapsed="false">
      <c r="A13" s="51" t="str">
        <f aca="false">'Форма 4'!A102</f>
        <v>4.</v>
      </c>
      <c r="B13" s="52" t="s">
        <v>292</v>
      </c>
      <c r="C13" s="52" t="s">
        <v>293</v>
      </c>
      <c r="D13" s="52" t="s">
        <v>294</v>
      </c>
      <c r="E13" s="52" t="s">
        <v>294</v>
      </c>
      <c r="F13" s="52" t="s">
        <v>295</v>
      </c>
      <c r="G13" s="52" t="s">
        <v>294</v>
      </c>
      <c r="H13" s="52" t="s">
        <v>294</v>
      </c>
      <c r="I13" s="52" t="s">
        <v>292</v>
      </c>
      <c r="J13" s="52" t="s">
        <v>294</v>
      </c>
    </row>
    <row r="14" customFormat="false" ht="10.5" hidden="false" customHeight="false" outlineLevel="0" collapsed="false">
      <c r="A14" s="51" t="str">
        <f aca="false">'Форма 4'!A121</f>
        <v>6.</v>
      </c>
      <c r="B14" s="52" t="s">
        <v>292</v>
      </c>
      <c r="C14" s="52" t="s">
        <v>293</v>
      </c>
      <c r="D14" s="52" t="s">
        <v>294</v>
      </c>
      <c r="E14" s="52" t="s">
        <v>294</v>
      </c>
      <c r="F14" s="52" t="s">
        <v>295</v>
      </c>
      <c r="G14" s="52" t="s">
        <v>294</v>
      </c>
      <c r="H14" s="52" t="s">
        <v>294</v>
      </c>
      <c r="I14" s="52" t="s">
        <v>292</v>
      </c>
      <c r="J14" s="52" t="s">
        <v>294</v>
      </c>
    </row>
    <row r="15" customFormat="false" ht="10.5" hidden="false" customHeight="false" outlineLevel="0" collapsed="false">
      <c r="A15" s="51" t="str">
        <f aca="false">'Форма 4'!A140</f>
        <v>5.</v>
      </c>
      <c r="B15" s="52" t="s">
        <v>292</v>
      </c>
      <c r="C15" s="52" t="s">
        <v>293</v>
      </c>
      <c r="D15" s="52" t="s">
        <v>294</v>
      </c>
      <c r="E15" s="52" t="s">
        <v>294</v>
      </c>
      <c r="F15" s="52" t="s">
        <v>295</v>
      </c>
      <c r="G15" s="52" t="s">
        <v>294</v>
      </c>
      <c r="H15" s="52" t="s">
        <v>294</v>
      </c>
      <c r="I15" s="52" t="s">
        <v>292</v>
      </c>
      <c r="J15" s="52" t="s">
        <v>294</v>
      </c>
    </row>
    <row r="16" customFormat="false" ht="10.5" hidden="false" customHeight="false" outlineLevel="0" collapsed="false">
      <c r="A16" s="51" t="str">
        <f aca="false">'Форма 4'!A159</f>
        <v>8.</v>
      </c>
      <c r="B16" s="52" t="s">
        <v>292</v>
      </c>
      <c r="C16" s="52" t="s">
        <v>293</v>
      </c>
      <c r="D16" s="52" t="s">
        <v>294</v>
      </c>
      <c r="E16" s="52" t="s">
        <v>294</v>
      </c>
      <c r="F16" s="52" t="s">
        <v>295</v>
      </c>
      <c r="G16" s="52" t="s">
        <v>294</v>
      </c>
      <c r="H16" s="52" t="s">
        <v>294</v>
      </c>
      <c r="I16" s="52" t="s">
        <v>292</v>
      </c>
      <c r="J16" s="52" t="s">
        <v>294</v>
      </c>
    </row>
    <row r="17" customFormat="false" ht="10.5" hidden="false" customHeight="false" outlineLevel="0" collapsed="false">
      <c r="A17" s="51" t="str">
        <f aca="false">'Форма 4'!A178</f>
        <v>9.</v>
      </c>
      <c r="B17" s="52" t="s">
        <v>292</v>
      </c>
      <c r="C17" s="52" t="s">
        <v>293</v>
      </c>
      <c r="D17" s="52" t="s">
        <v>294</v>
      </c>
      <c r="E17" s="52" t="s">
        <v>294</v>
      </c>
      <c r="F17" s="52" t="s">
        <v>295</v>
      </c>
      <c r="G17" s="52" t="s">
        <v>294</v>
      </c>
      <c r="H17" s="52" t="s">
        <v>294</v>
      </c>
      <c r="I17" s="52" t="s">
        <v>292</v>
      </c>
      <c r="J17" s="52" t="s">
        <v>294</v>
      </c>
    </row>
    <row r="18" customFormat="false" ht="10.5" hidden="false" customHeight="false" outlineLevel="0" collapsed="false">
      <c r="A18" s="51" t="str">
        <f aca="false">'Форма 4'!A197</f>
        <v>6.</v>
      </c>
      <c r="B18" s="52" t="s">
        <v>292</v>
      </c>
      <c r="C18" s="52" t="s">
        <v>293</v>
      </c>
      <c r="D18" s="52" t="s">
        <v>294</v>
      </c>
      <c r="E18" s="52" t="s">
        <v>294</v>
      </c>
      <c r="F18" s="52" t="s">
        <v>295</v>
      </c>
      <c r="G18" s="52" t="s">
        <v>294</v>
      </c>
      <c r="H18" s="52" t="s">
        <v>294</v>
      </c>
      <c r="I18" s="52" t="s">
        <v>292</v>
      </c>
      <c r="J18" s="52" t="s">
        <v>294</v>
      </c>
    </row>
    <row r="19" customFormat="false" ht="10.5" hidden="false" customHeight="false" outlineLevel="0" collapsed="false">
      <c r="A19" s="51" t="str">
        <f aca="false">'Форма 4'!A216</f>
        <v>7.</v>
      </c>
      <c r="B19" s="52" t="s">
        <v>292</v>
      </c>
      <c r="C19" s="52" t="s">
        <v>293</v>
      </c>
      <c r="D19" s="52" t="s">
        <v>294</v>
      </c>
      <c r="E19" s="52" t="s">
        <v>294</v>
      </c>
      <c r="F19" s="52" t="s">
        <v>295</v>
      </c>
      <c r="G19" s="52" t="s">
        <v>294</v>
      </c>
      <c r="H19" s="52" t="s">
        <v>294</v>
      </c>
      <c r="I19" s="52" t="s">
        <v>292</v>
      </c>
      <c r="J19" s="52" t="s">
        <v>294</v>
      </c>
    </row>
    <row r="20" customFormat="false" ht="10.5" hidden="false" customHeight="false" outlineLevel="0" collapsed="false">
      <c r="A20" s="51" t="str">
        <f aca="false">'Форма 4'!A235</f>
        <v>8.</v>
      </c>
      <c r="B20" s="52" t="s">
        <v>292</v>
      </c>
      <c r="C20" s="52" t="s">
        <v>292</v>
      </c>
      <c r="D20" s="52" t="s">
        <v>294</v>
      </c>
      <c r="E20" s="52" t="s">
        <v>294</v>
      </c>
      <c r="F20" s="52" t="s">
        <v>296</v>
      </c>
      <c r="G20" s="52" t="s">
        <v>294</v>
      </c>
      <c r="H20" s="52" t="s">
        <v>294</v>
      </c>
      <c r="I20" s="52" t="s">
        <v>297</v>
      </c>
      <c r="J20" s="52" t="s">
        <v>294</v>
      </c>
    </row>
    <row r="21" customFormat="false" ht="10.5" hidden="false" customHeight="false" outlineLevel="0" collapsed="false">
      <c r="A21" s="51" t="str">
        <f aca="false">'Форма 4'!A254</f>
        <v>13.</v>
      </c>
      <c r="B21" s="52" t="s">
        <v>292</v>
      </c>
      <c r="C21" s="52" t="s">
        <v>292</v>
      </c>
      <c r="D21" s="52" t="s">
        <v>294</v>
      </c>
      <c r="E21" s="52" t="s">
        <v>294</v>
      </c>
      <c r="F21" s="52" t="s">
        <v>296</v>
      </c>
      <c r="G21" s="52" t="s">
        <v>294</v>
      </c>
      <c r="H21" s="52" t="s">
        <v>294</v>
      </c>
      <c r="I21" s="52" t="s">
        <v>297</v>
      </c>
      <c r="J21" s="52" t="s">
        <v>294</v>
      </c>
    </row>
    <row r="22" customFormat="false" ht="10.5" hidden="false" customHeight="false" outlineLevel="0" collapsed="false">
      <c r="A22" s="51" t="str">
        <f aca="false">'Форма 4'!A273</f>
        <v>14.</v>
      </c>
      <c r="B22" s="52" t="s">
        <v>292</v>
      </c>
      <c r="C22" s="52" t="s">
        <v>292</v>
      </c>
      <c r="D22" s="52" t="s">
        <v>294</v>
      </c>
      <c r="E22" s="52" t="s">
        <v>294</v>
      </c>
      <c r="F22" s="52" t="s">
        <v>296</v>
      </c>
      <c r="G22" s="52" t="s">
        <v>294</v>
      </c>
      <c r="H22" s="52" t="s">
        <v>294</v>
      </c>
      <c r="I22" s="52" t="s">
        <v>297</v>
      </c>
      <c r="J22" s="52" t="s">
        <v>294</v>
      </c>
    </row>
    <row r="23" customFormat="false" ht="10.5" hidden="false" customHeight="false" outlineLevel="0" collapsed="false">
      <c r="A23" s="51" t="str">
        <f aca="false">'Форма 4'!A292</f>
        <v>8.</v>
      </c>
      <c r="B23" s="52" t="s">
        <v>292</v>
      </c>
      <c r="C23" s="52" t="s">
        <v>292</v>
      </c>
      <c r="D23" s="52" t="s">
        <v>294</v>
      </c>
      <c r="E23" s="52" t="s">
        <v>294</v>
      </c>
      <c r="F23" s="52" t="s">
        <v>296</v>
      </c>
      <c r="G23" s="52" t="s">
        <v>294</v>
      </c>
      <c r="H23" s="52" t="s">
        <v>294</v>
      </c>
      <c r="I23" s="52" t="s">
        <v>297</v>
      </c>
      <c r="J23" s="52" t="s">
        <v>294</v>
      </c>
    </row>
    <row r="24" customFormat="false" ht="10.5" hidden="false" customHeight="false" outlineLevel="0" collapsed="false">
      <c r="A24" s="51" t="str">
        <f aca="false">'Форма 4'!A311</f>
        <v>16.</v>
      </c>
      <c r="B24" s="52" t="s">
        <v>292</v>
      </c>
      <c r="C24" s="52" t="s">
        <v>292</v>
      </c>
      <c r="D24" s="52" t="s">
        <v>294</v>
      </c>
      <c r="E24" s="52" t="s">
        <v>294</v>
      </c>
      <c r="F24" s="52" t="s">
        <v>296</v>
      </c>
      <c r="G24" s="52" t="s">
        <v>294</v>
      </c>
      <c r="H24" s="52" t="s">
        <v>294</v>
      </c>
      <c r="I24" s="52" t="s">
        <v>297</v>
      </c>
      <c r="J24" s="52" t="s">
        <v>294</v>
      </c>
    </row>
    <row r="25" customFormat="false" ht="10.5" hidden="false" customHeight="false" outlineLevel="0" collapsed="false">
      <c r="A25" s="51" t="str">
        <f aca="false">'Форма 4'!A330</f>
        <v>17.</v>
      </c>
      <c r="B25" s="52" t="s">
        <v>292</v>
      </c>
      <c r="C25" s="52" t="s">
        <v>292</v>
      </c>
      <c r="D25" s="52" t="s">
        <v>294</v>
      </c>
      <c r="E25" s="52" t="s">
        <v>294</v>
      </c>
      <c r="F25" s="52" t="s">
        <v>296</v>
      </c>
      <c r="G25" s="52" t="s">
        <v>294</v>
      </c>
      <c r="H25" s="52" t="s">
        <v>294</v>
      </c>
      <c r="I25" s="52" t="s">
        <v>297</v>
      </c>
      <c r="J25" s="52" t="s">
        <v>294</v>
      </c>
    </row>
    <row r="26" customFormat="false" ht="10.5" hidden="false" customHeight="false" outlineLevel="0" collapsed="false">
      <c r="A26" s="51" t="str">
        <f aca="false">'Форма 4'!A349</f>
        <v>18.</v>
      </c>
      <c r="B26" s="52" t="s">
        <v>292</v>
      </c>
      <c r="C26" s="52" t="s">
        <v>292</v>
      </c>
      <c r="D26" s="52" t="s">
        <v>294</v>
      </c>
      <c r="E26" s="52" t="s">
        <v>294</v>
      </c>
      <c r="F26" s="52" t="s">
        <v>296</v>
      </c>
      <c r="G26" s="52" t="s">
        <v>294</v>
      </c>
      <c r="H26" s="52" t="s">
        <v>294</v>
      </c>
      <c r="I26" s="52" t="s">
        <v>297</v>
      </c>
      <c r="J26" s="52" t="s">
        <v>294</v>
      </c>
    </row>
    <row r="27" customFormat="false" ht="10.5" hidden="false" customHeight="false" outlineLevel="0" collapsed="false">
      <c r="A27" s="51" t="str">
        <f aca="false">'Форма 4'!A368</f>
        <v>19.</v>
      </c>
      <c r="B27" s="52" t="s">
        <v>292</v>
      </c>
      <c r="C27" s="52" t="s">
        <v>292</v>
      </c>
      <c r="D27" s="52" t="s">
        <v>294</v>
      </c>
      <c r="E27" s="52" t="s">
        <v>294</v>
      </c>
      <c r="F27" s="52" t="s">
        <v>296</v>
      </c>
      <c r="G27" s="52" t="s">
        <v>294</v>
      </c>
      <c r="H27" s="52" t="s">
        <v>294</v>
      </c>
      <c r="I27" s="52" t="s">
        <v>297</v>
      </c>
      <c r="J27" s="52" t="s">
        <v>294</v>
      </c>
    </row>
    <row r="28" customFormat="false" ht="10.5" hidden="false" customHeight="false" outlineLevel="0" collapsed="false">
      <c r="A28" s="51" t="str">
        <f aca="false">'Форма 4'!A387</f>
        <v>20.</v>
      </c>
      <c r="B28" s="52" t="s">
        <v>292</v>
      </c>
      <c r="C28" s="52" t="s">
        <v>292</v>
      </c>
      <c r="D28" s="52" t="s">
        <v>294</v>
      </c>
      <c r="E28" s="52" t="s">
        <v>294</v>
      </c>
      <c r="F28" s="52" t="s">
        <v>296</v>
      </c>
      <c r="G28" s="52" t="s">
        <v>294</v>
      </c>
      <c r="H28" s="52" t="s">
        <v>294</v>
      </c>
      <c r="I28" s="52" t="s">
        <v>297</v>
      </c>
      <c r="J28" s="52" t="s">
        <v>294</v>
      </c>
    </row>
    <row r="29" customFormat="false" ht="10.5" hidden="false" customHeight="false" outlineLevel="0" collapsed="false">
      <c r="A29" s="51" t="str">
        <f aca="false">'Форма 4'!A406</f>
        <v>21.</v>
      </c>
      <c r="B29" s="52" t="s">
        <v>292</v>
      </c>
      <c r="C29" s="52" t="s">
        <v>292</v>
      </c>
      <c r="D29" s="52" t="s">
        <v>294</v>
      </c>
      <c r="E29" s="52" t="s">
        <v>294</v>
      </c>
      <c r="F29" s="52" t="s">
        <v>296</v>
      </c>
      <c r="G29" s="52" t="s">
        <v>294</v>
      </c>
      <c r="H29" s="52" t="s">
        <v>294</v>
      </c>
      <c r="I29" s="52" t="s">
        <v>297</v>
      </c>
      <c r="J29" s="52" t="s">
        <v>294</v>
      </c>
    </row>
    <row r="30" customFormat="false" ht="10.5" hidden="false" customHeight="false" outlineLevel="0" collapsed="false">
      <c r="A30" s="51" t="str">
        <f aca="false">'Форма 4'!A425</f>
        <v>22.</v>
      </c>
      <c r="B30" s="52" t="s">
        <v>292</v>
      </c>
      <c r="C30" s="52" t="s">
        <v>292</v>
      </c>
      <c r="D30" s="52" t="s">
        <v>294</v>
      </c>
      <c r="E30" s="52" t="s">
        <v>294</v>
      </c>
      <c r="F30" s="52" t="s">
        <v>296</v>
      </c>
      <c r="G30" s="52" t="s">
        <v>294</v>
      </c>
      <c r="H30" s="52" t="s">
        <v>294</v>
      </c>
      <c r="I30" s="52" t="s">
        <v>297</v>
      </c>
      <c r="J30" s="52" t="s">
        <v>294</v>
      </c>
    </row>
    <row r="32" customFormat="false" ht="10.5" hidden="false" customHeight="false" outlineLevel="0" collapsed="false">
      <c r="B32" s="56" t="s">
        <v>174</v>
      </c>
      <c r="C32" s="56"/>
      <c r="D32" s="56"/>
      <c r="E32" s="56"/>
      <c r="F32" s="56"/>
      <c r="G32" s="56"/>
      <c r="H32" s="56"/>
      <c r="I32" s="56"/>
      <c r="J32" s="56"/>
    </row>
    <row r="33" customFormat="false" ht="10.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0.5" hidden="false" customHeight="false" outlineLevel="0" collapsed="false">
      <c r="A34" s="51" t="str">
        <f aca="false">'Форма 4'!A547</f>
        <v>9.</v>
      </c>
      <c r="B34" s="52" t="s">
        <v>292</v>
      </c>
      <c r="C34" s="52" t="s">
        <v>292</v>
      </c>
      <c r="D34" s="52" t="s">
        <v>294</v>
      </c>
      <c r="E34" s="52" t="s">
        <v>294</v>
      </c>
      <c r="F34" s="52" t="s">
        <v>296</v>
      </c>
      <c r="G34" s="52" t="s">
        <v>294</v>
      </c>
      <c r="H34" s="52" t="s">
        <v>294</v>
      </c>
      <c r="I34" s="52" t="s">
        <v>298</v>
      </c>
      <c r="J34" s="52" t="s">
        <v>294</v>
      </c>
    </row>
    <row r="35" customFormat="false" ht="10.5" hidden="false" customHeight="false" outlineLevel="0" collapsed="false">
      <c r="A35" s="51" t="str">
        <f aca="false">'Форма 4'!A566</f>
        <v>10.</v>
      </c>
      <c r="B35" s="52" t="s">
        <v>292</v>
      </c>
      <c r="C35" s="52" t="s">
        <v>292</v>
      </c>
      <c r="D35" s="52" t="s">
        <v>294</v>
      </c>
      <c r="E35" s="52" t="s">
        <v>294</v>
      </c>
      <c r="F35" s="52" t="s">
        <v>296</v>
      </c>
      <c r="G35" s="52" t="s">
        <v>294</v>
      </c>
      <c r="H35" s="52" t="s">
        <v>294</v>
      </c>
      <c r="I35" s="52" t="s">
        <v>298</v>
      </c>
      <c r="J35" s="52" t="s">
        <v>294</v>
      </c>
    </row>
    <row r="36" customFormat="false" ht="10.5" hidden="false" customHeight="false" outlineLevel="0" collapsed="false">
      <c r="A36" s="51" t="str">
        <f aca="false">'Форма 4'!A585</f>
        <v>11.</v>
      </c>
      <c r="B36" s="52" t="s">
        <v>292</v>
      </c>
      <c r="C36" s="52" t="s">
        <v>292</v>
      </c>
      <c r="D36" s="52" t="s">
        <v>294</v>
      </c>
      <c r="E36" s="52" t="s">
        <v>294</v>
      </c>
      <c r="F36" s="52" t="s">
        <v>296</v>
      </c>
      <c r="G36" s="52" t="s">
        <v>294</v>
      </c>
      <c r="H36" s="52" t="s">
        <v>294</v>
      </c>
      <c r="I36" s="52" t="s">
        <v>298</v>
      </c>
      <c r="J36" s="52" t="s">
        <v>294</v>
      </c>
    </row>
    <row r="37" customFormat="false" ht="10.5" hidden="false" customHeight="false" outlineLevel="0" collapsed="false">
      <c r="A37" s="51" t="str">
        <f aca="false">'Форма 4'!A604</f>
        <v>12.</v>
      </c>
      <c r="B37" s="52" t="s">
        <v>292</v>
      </c>
      <c r="C37" s="52" t="s">
        <v>292</v>
      </c>
      <c r="D37" s="52" t="s">
        <v>294</v>
      </c>
      <c r="E37" s="52" t="s">
        <v>294</v>
      </c>
      <c r="F37" s="52" t="s">
        <v>296</v>
      </c>
      <c r="G37" s="52" t="s">
        <v>294</v>
      </c>
      <c r="H37" s="52" t="s">
        <v>294</v>
      </c>
      <c r="I37" s="52" t="s">
        <v>298</v>
      </c>
      <c r="J37" s="52" t="s">
        <v>294</v>
      </c>
    </row>
    <row r="38" customFormat="false" ht="10.5" hidden="false" customHeight="false" outlineLevel="0" collapsed="false">
      <c r="A38" s="51" t="str">
        <f aca="false">'Форма 4'!A623</f>
        <v>13.</v>
      </c>
      <c r="B38" s="52" t="s">
        <v>292</v>
      </c>
      <c r="C38" s="52" t="s">
        <v>292</v>
      </c>
      <c r="D38" s="52" t="s">
        <v>294</v>
      </c>
      <c r="E38" s="52" t="s">
        <v>294</v>
      </c>
      <c r="F38" s="52" t="s">
        <v>296</v>
      </c>
      <c r="G38" s="52" t="s">
        <v>294</v>
      </c>
      <c r="H38" s="52" t="s">
        <v>294</v>
      </c>
      <c r="I38" s="52" t="s">
        <v>298</v>
      </c>
      <c r="J38" s="52" t="s">
        <v>294</v>
      </c>
    </row>
    <row r="39" customFormat="false" ht="10.5" hidden="false" customHeight="false" outlineLevel="0" collapsed="false">
      <c r="A39" s="51" t="str">
        <f aca="false">'Форма 4'!A642</f>
        <v>14.</v>
      </c>
      <c r="B39" s="52" t="s">
        <v>292</v>
      </c>
      <c r="C39" s="52" t="s">
        <v>292</v>
      </c>
      <c r="D39" s="52" t="s">
        <v>294</v>
      </c>
      <c r="E39" s="52" t="s">
        <v>294</v>
      </c>
      <c r="F39" s="52" t="s">
        <v>296</v>
      </c>
      <c r="G39" s="52" t="s">
        <v>294</v>
      </c>
      <c r="H39" s="52" t="s">
        <v>294</v>
      </c>
      <c r="I39" s="52" t="s">
        <v>298</v>
      </c>
      <c r="J39" s="52" t="s">
        <v>294</v>
      </c>
    </row>
    <row r="40" customFormat="false" ht="10.5" hidden="false" customHeight="false" outlineLevel="0" collapsed="false">
      <c r="A40" s="51" t="str">
        <f aca="false">'Форма 4'!A661</f>
        <v>15.</v>
      </c>
      <c r="B40" s="52" t="s">
        <v>292</v>
      </c>
      <c r="C40" s="52" t="s">
        <v>292</v>
      </c>
      <c r="D40" s="52" t="s">
        <v>294</v>
      </c>
      <c r="E40" s="52" t="s">
        <v>294</v>
      </c>
      <c r="F40" s="52" t="s">
        <v>296</v>
      </c>
      <c r="G40" s="52" t="s">
        <v>294</v>
      </c>
      <c r="H40" s="52" t="s">
        <v>294</v>
      </c>
      <c r="I40" s="52" t="s">
        <v>298</v>
      </c>
      <c r="J40" s="52" t="s">
        <v>294</v>
      </c>
    </row>
    <row r="41" customFormat="false" ht="10.5" hidden="false" customHeight="false" outlineLevel="0" collapsed="false">
      <c r="A41" s="51" t="str">
        <f aca="false">'Форма 4'!A680</f>
        <v>16.</v>
      </c>
      <c r="B41" s="52" t="s">
        <v>292</v>
      </c>
      <c r="C41" s="52" t="s">
        <v>292</v>
      </c>
      <c r="D41" s="52" t="s">
        <v>294</v>
      </c>
      <c r="E41" s="52" t="s">
        <v>294</v>
      </c>
      <c r="F41" s="52" t="s">
        <v>296</v>
      </c>
      <c r="G41" s="52" t="s">
        <v>294</v>
      </c>
      <c r="H41" s="52" t="s">
        <v>294</v>
      </c>
      <c r="I41" s="52" t="s">
        <v>298</v>
      </c>
      <c r="J41" s="52" t="s">
        <v>294</v>
      </c>
    </row>
    <row r="42" customFormat="false" ht="10.5" hidden="false" customHeight="false" outlineLevel="0" collapsed="false">
      <c r="A42" s="51" t="str">
        <f aca="false">'Форма 4'!A699</f>
        <v>17.</v>
      </c>
      <c r="B42" s="52" t="s">
        <v>292</v>
      </c>
      <c r="C42" s="52" t="s">
        <v>292</v>
      </c>
      <c r="D42" s="52" t="s">
        <v>294</v>
      </c>
      <c r="E42" s="52" t="s">
        <v>294</v>
      </c>
      <c r="F42" s="52" t="s">
        <v>296</v>
      </c>
      <c r="G42" s="52" t="s">
        <v>294</v>
      </c>
      <c r="H42" s="52" t="s">
        <v>294</v>
      </c>
      <c r="I42" s="52" t="s">
        <v>298</v>
      </c>
      <c r="J42" s="52" t="s">
        <v>294</v>
      </c>
    </row>
    <row r="43" customFormat="false" ht="10.5" hidden="false" customHeight="false" outlineLevel="0" collapsed="false">
      <c r="A43" s="51" t="str">
        <f aca="false">'Форма 4'!A718</f>
        <v>18.</v>
      </c>
      <c r="B43" s="52" t="s">
        <v>292</v>
      </c>
      <c r="C43" s="52" t="s">
        <v>292</v>
      </c>
      <c r="D43" s="52" t="s">
        <v>294</v>
      </c>
      <c r="E43" s="52" t="s">
        <v>294</v>
      </c>
      <c r="F43" s="52" t="s">
        <v>296</v>
      </c>
      <c r="G43" s="52" t="s">
        <v>294</v>
      </c>
      <c r="H43" s="52" t="s">
        <v>294</v>
      </c>
      <c r="I43" s="52" t="s">
        <v>298</v>
      </c>
      <c r="J43" s="52" t="s">
        <v>294</v>
      </c>
    </row>
    <row r="44" customFormat="false" ht="10.5" hidden="false" customHeight="false" outlineLevel="0" collapsed="false">
      <c r="A44" s="51" t="str">
        <f aca="false">'Форма 4'!A737</f>
        <v>19.</v>
      </c>
      <c r="B44" s="52" t="s">
        <v>292</v>
      </c>
      <c r="C44" s="52" t="s">
        <v>292</v>
      </c>
      <c r="D44" s="52" t="s">
        <v>294</v>
      </c>
      <c r="E44" s="52" t="s">
        <v>294</v>
      </c>
      <c r="F44" s="52" t="s">
        <v>296</v>
      </c>
      <c r="G44" s="52" t="s">
        <v>294</v>
      </c>
      <c r="H44" s="52" t="s">
        <v>294</v>
      </c>
      <c r="I44" s="52" t="s">
        <v>298</v>
      </c>
      <c r="J44" s="52" t="s">
        <v>294</v>
      </c>
    </row>
    <row r="45" customFormat="false" ht="10.5" hidden="false" customHeight="false" outlineLevel="0" collapsed="false">
      <c r="A45" s="51" t="str">
        <f aca="false">'Форма 4'!A756</f>
        <v>20.</v>
      </c>
      <c r="B45" s="52" t="s">
        <v>292</v>
      </c>
      <c r="C45" s="52" t="s">
        <v>292</v>
      </c>
      <c r="D45" s="52" t="s">
        <v>294</v>
      </c>
      <c r="E45" s="52" t="s">
        <v>294</v>
      </c>
      <c r="F45" s="52" t="s">
        <v>296</v>
      </c>
      <c r="G45" s="52" t="s">
        <v>294</v>
      </c>
      <c r="H45" s="52" t="s">
        <v>294</v>
      </c>
      <c r="I45" s="52" t="s">
        <v>298</v>
      </c>
      <c r="J45" s="52" t="s">
        <v>294</v>
      </c>
    </row>
    <row r="46" customFormat="false" ht="10.5" hidden="false" customHeight="false" outlineLevel="0" collapsed="false">
      <c r="A46" s="51" t="str">
        <f aca="false">'Форма 4'!A775</f>
        <v>21.</v>
      </c>
      <c r="B46" s="52" t="s">
        <v>292</v>
      </c>
      <c r="C46" s="52" t="s">
        <v>292</v>
      </c>
      <c r="D46" s="52" t="s">
        <v>294</v>
      </c>
      <c r="E46" s="52" t="s">
        <v>294</v>
      </c>
      <c r="F46" s="52" t="s">
        <v>296</v>
      </c>
      <c r="G46" s="52" t="s">
        <v>294</v>
      </c>
      <c r="H46" s="52" t="s">
        <v>294</v>
      </c>
      <c r="I46" s="52" t="s">
        <v>298</v>
      </c>
      <c r="J46" s="52" t="s">
        <v>294</v>
      </c>
    </row>
  </sheetData>
  <mergeCells count="6">
    <mergeCell ref="A2:J2"/>
    <mergeCell ref="B3:J3"/>
    <mergeCell ref="B4:J4"/>
    <mergeCell ref="A5:J5"/>
    <mergeCell ref="B7:J8"/>
    <mergeCell ref="B32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5" width="44.42"/>
    <col collapsed="false" customWidth="true" hidden="false" outlineLevel="0" max="3" min="3" style="52" width="3.42"/>
    <col collapsed="false" customWidth="true" hidden="false" outlineLevel="0" max="4" min="4" style="57" width="5.99"/>
    <col collapsed="false" customWidth="true" hidden="false" outlineLevel="0" max="5" min="5" style="5" width="5.99"/>
    <col collapsed="false" customWidth="true" hidden="false" outlineLevel="0" max="12" min="6" style="57" width="12.7"/>
    <col collapsed="false" customWidth="false" hidden="false" outlineLevel="0" max="13" min="13" style="57" width="9.13"/>
    <col collapsed="false" customWidth="true" hidden="true" outlineLevel="0" max="14" min="14" style="52" width="3.42"/>
    <col collapsed="false" customWidth="false" hidden="false" outlineLevel="0" max="257" min="15" style="57" width="9.13"/>
  </cols>
  <sheetData>
    <row r="2" s="57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7" customFormat="true" ht="10.5" hidden="false" customHeight="false" outlineLevel="0" collapsed="false">
      <c r="A3" s="47"/>
      <c r="B3" s="48" t="s">
        <v>232</v>
      </c>
      <c r="C3" s="48"/>
      <c r="D3" s="48"/>
      <c r="E3" s="48"/>
      <c r="F3" s="48"/>
      <c r="G3" s="48"/>
      <c r="H3" s="48"/>
      <c r="I3" s="48"/>
      <c r="J3" s="48"/>
    </row>
    <row r="4" s="57" customFormat="true" ht="10.5" hidden="false" customHeight="false" outlineLevel="0" collapsed="false">
      <c r="A4" s="47"/>
      <c r="B4" s="48" t="s">
        <v>233</v>
      </c>
      <c r="C4" s="48"/>
      <c r="D4" s="48"/>
      <c r="E4" s="48"/>
      <c r="F4" s="48"/>
      <c r="G4" s="48"/>
      <c r="H4" s="48"/>
      <c r="I4" s="48"/>
      <c r="J4" s="48"/>
    </row>
    <row r="5" s="57" customFormat="true" ht="10.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7" customFormat="true" ht="10.5" hidden="false" customHeight="false" outlineLevel="0" collapsed="false">
      <c r="A7" s="43"/>
      <c r="B7" s="15" t="s">
        <v>30</v>
      </c>
      <c r="C7" s="15"/>
      <c r="D7" s="15"/>
      <c r="E7" s="15"/>
      <c r="F7" s="15"/>
      <c r="G7" s="15"/>
      <c r="H7" s="15"/>
      <c r="I7" s="15"/>
      <c r="J7" s="15"/>
    </row>
    <row r="8" customFormat="false" ht="10.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s="45" customFormat="true" ht="10.5" hidden="false" customHeight="false" outlineLevel="0" collapsed="false">
      <c r="A9" s="37"/>
      <c r="B9" s="45" t="s">
        <v>299</v>
      </c>
      <c r="C9" s="45" t="s">
        <v>300</v>
      </c>
      <c r="D9" s="58" t="s">
        <v>301</v>
      </c>
      <c r="E9" s="45" t="s">
        <v>302</v>
      </c>
      <c r="F9" s="45" t="s">
        <v>303</v>
      </c>
      <c r="G9" s="45" t="s">
        <v>304</v>
      </c>
      <c r="H9" s="45" t="s">
        <v>305</v>
      </c>
      <c r="I9" s="45" t="s">
        <v>306</v>
      </c>
      <c r="J9" s="45" t="s">
        <v>307</v>
      </c>
      <c r="K9" s="45" t="s">
        <v>308</v>
      </c>
      <c r="L9" s="45" t="s">
        <v>309</v>
      </c>
      <c r="M9" s="45" t="s">
        <v>310</v>
      </c>
    </row>
    <row r="10" s="57" customFormat="true" ht="10.5" hidden="false" customHeight="false" outlineLevel="0" collapsed="false">
      <c r="A10" s="43" t="n">
        <v>1</v>
      </c>
      <c r="B10" s="5" t="s">
        <v>195</v>
      </c>
      <c r="C10" s="52" t="s">
        <v>311</v>
      </c>
      <c r="D10" s="57" t="n">
        <v>0</v>
      </c>
      <c r="F10" s="44" t="n">
        <f aca="false">ROUND(SUM('Текущие цены с учетом расхода'!B9:B30),2)</f>
        <v>163190.31</v>
      </c>
      <c r="G10" s="44" t="n">
        <f aca="false">ROUND(SUM('Текущие цены с учетом расхода'!C9:C30),2)</f>
        <v>160137.46</v>
      </c>
      <c r="H10" s="44" t="n">
        <f aca="false">ROUND(SUM('Текущие цены с учетом расхода'!D9:D30),2)</f>
        <v>1858.64</v>
      </c>
      <c r="I10" s="44" t="n">
        <f aca="false">ROUND(SUM('Текущие цены с учетом расхода'!E9:E30),2)</f>
        <v>582.23</v>
      </c>
      <c r="J10" s="44" t="n">
        <f aca="false">ROUND(SUM('Текущие цены с учетом расхода'!I9:I30),2)</f>
        <v>759.33</v>
      </c>
      <c r="K10" s="44" t="n">
        <f aca="false">ROUND(SUM('Текущие цены с учетом расхода'!K9:K30),2)</f>
        <v>3.4</v>
      </c>
      <c r="L10" s="44" t="n">
        <f aca="false">ROUND(SUM('Текущие цены с учетом расхода'!F9:F30),2)</f>
        <v>1194.21</v>
      </c>
    </row>
    <row r="11" customFormat="false" ht="10.5" hidden="false" customHeight="false" outlineLevel="0" collapsed="false">
      <c r="A11" s="43" t="n">
        <v>2</v>
      </c>
      <c r="B11" s="5" t="s">
        <v>101</v>
      </c>
      <c r="C11" s="52" t="s">
        <v>312</v>
      </c>
      <c r="D11" s="57" t="n">
        <v>0</v>
      </c>
      <c r="F11" s="44" t="n">
        <f aca="false">ROUND(SUMIF(Определители!I9:I30,"= ",'Текущие цены с учетом расхода'!B9:B30),2)</f>
        <v>0</v>
      </c>
      <c r="G11" s="44" t="n">
        <f aca="false">ROUND(SUMIF(Определители!I9:I30,"= ",'Текущие цены с учетом расхода'!C9:C30),2)</f>
        <v>0</v>
      </c>
      <c r="H11" s="44" t="n">
        <f aca="false">ROUND(SUMIF(Определители!I9:I30,"= ",'Текущие цены с учетом расхода'!D9:D30),2)</f>
        <v>0</v>
      </c>
      <c r="I11" s="44" t="n">
        <f aca="false">ROUND(SUMIF(Определители!I9:I30,"= ",'Текущие цены с учетом расхода'!E9:E30),2)</f>
        <v>0</v>
      </c>
      <c r="J11" s="44" t="n">
        <f aca="false">ROUND(SUMIF(Определители!I9:I30,"= ",'Текущие цены с учетом расхода'!I9:I30),2)</f>
        <v>0</v>
      </c>
      <c r="K11" s="44" t="n">
        <f aca="false">ROUND(SUMIF(Определители!I9:I30,"= ",'Текущие цены с учетом расхода'!K9:K30),2)</f>
        <v>0</v>
      </c>
      <c r="L11" s="44" t="n">
        <f aca="false">ROUND(SUMIF(Определители!I9:I30,"= ",'Текущие цены с учетом расхода'!F9:F30),2)</f>
        <v>0</v>
      </c>
    </row>
    <row r="12" customFormat="false" ht="10.5" hidden="false" customHeight="false" outlineLevel="0" collapsed="false">
      <c r="A12" s="43" t="n">
        <v>3</v>
      </c>
      <c r="B12" s="5" t="s">
        <v>102</v>
      </c>
      <c r="C12" s="52" t="s">
        <v>312</v>
      </c>
      <c r="D12" s="57" t="n">
        <v>0</v>
      </c>
      <c r="F12" s="44" t="e">
        <f aca="false">ROUND(СУММПРОИЗВЕСЛИ(0.01,Определители!I9:I30," ",'Текущие цены с учетом расхода'!B9:B30,Начисления!X9:X30,0),2)</f>
        <v>#VALUE!</v>
      </c>
      <c r="G12" s="44"/>
      <c r="H12" s="44"/>
      <c r="I12" s="44"/>
      <c r="J12" s="44"/>
      <c r="K12" s="44"/>
      <c r="L12" s="44"/>
    </row>
    <row r="13" customFormat="false" ht="10.5" hidden="false" customHeight="false" outlineLevel="0" collapsed="false">
      <c r="A13" s="43" t="n">
        <v>4</v>
      </c>
      <c r="B13" s="5" t="s">
        <v>103</v>
      </c>
      <c r="C13" s="52" t="s">
        <v>312</v>
      </c>
      <c r="D13" s="57" t="n">
        <v>0</v>
      </c>
      <c r="F13" s="44" t="e">
        <f aca="false">ROUND(СУММПРОИЗВЕСЛИ(0.01,Определители!I9:I30," ",'Текущие цены с учетом расхода'!B9:B30,Начисления!Y9:Y30,0),2)</f>
        <v>#VALUE!</v>
      </c>
      <c r="G13" s="44"/>
      <c r="H13" s="44"/>
      <c r="I13" s="44"/>
      <c r="J13" s="44"/>
      <c r="K13" s="44"/>
      <c r="L13" s="44"/>
    </row>
    <row r="14" customFormat="false" ht="10.5" hidden="false" customHeight="false" outlineLevel="0" collapsed="false">
      <c r="A14" s="43" t="n">
        <v>5</v>
      </c>
      <c r="B14" s="5" t="s">
        <v>104</v>
      </c>
      <c r="C14" s="52" t="s">
        <v>312</v>
      </c>
      <c r="D14" s="57" t="n">
        <v>0</v>
      </c>
      <c r="F14" s="44" t="e">
        <f aca="false">ROUND(ТРАНСПРАСХОД(Определители!B9:B30,Определители!H9:H30,Определители!I9:I30,'Текущие цены с учетом расхода'!B9:B30,Начисления!Z9:Z30,Начисления!AA9:AA30),2)</f>
        <v>#VALUE!</v>
      </c>
      <c r="G14" s="44"/>
      <c r="H14" s="44"/>
      <c r="I14" s="44"/>
      <c r="J14" s="44"/>
      <c r="K14" s="44"/>
      <c r="L14" s="44"/>
    </row>
    <row r="15" customFormat="false" ht="10.5" hidden="false" customHeight="false" outlineLevel="0" collapsed="false">
      <c r="A15" s="43" t="n">
        <v>6</v>
      </c>
      <c r="B15" s="5" t="s">
        <v>105</v>
      </c>
      <c r="C15" s="52" t="s">
        <v>312</v>
      </c>
      <c r="D15" s="57" t="n">
        <v>0</v>
      </c>
      <c r="F15" s="44" t="e">
        <f aca="false">ROUND(СУММПРОИЗВЕСЛИ(0.01,Определители!I9:I30," ",'Текущие цены с учетом расхода'!B9:B30,Начисления!AC9:AC30,0),2)</f>
        <v>#VALUE!</v>
      </c>
      <c r="G15" s="44"/>
      <c r="H15" s="44"/>
      <c r="I15" s="44"/>
      <c r="J15" s="44"/>
      <c r="K15" s="44"/>
      <c r="L15" s="44"/>
    </row>
    <row r="16" customFormat="false" ht="10.5" hidden="false" customHeight="false" outlineLevel="0" collapsed="false">
      <c r="A16" s="43" t="n">
        <v>7</v>
      </c>
      <c r="B16" s="5" t="s">
        <v>106</v>
      </c>
      <c r="C16" s="52" t="s">
        <v>312</v>
      </c>
      <c r="D16" s="57" t="n">
        <v>0</v>
      </c>
      <c r="F16" s="44" t="e">
        <f aca="false">ROUND(СУММПРОИЗВЕСЛИ(0.01,Определители!I9:I30," ",'Текущие цены с учетом расхода'!B9:B30,Начисления!AF9:AF30,0),2)</f>
        <v>#VALUE!</v>
      </c>
      <c r="G16" s="44"/>
      <c r="H16" s="44"/>
      <c r="I16" s="44"/>
      <c r="J16" s="44"/>
      <c r="K16" s="44"/>
      <c r="L16" s="44"/>
    </row>
    <row r="17" customFormat="false" ht="10.5" hidden="false" customHeight="false" outlineLevel="0" collapsed="false">
      <c r="A17" s="43" t="n">
        <v>8</v>
      </c>
      <c r="B17" s="5" t="s">
        <v>107</v>
      </c>
      <c r="C17" s="52" t="s">
        <v>312</v>
      </c>
      <c r="D17" s="57" t="n">
        <v>0</v>
      </c>
      <c r="F17" s="44" t="e">
        <f aca="false">ROUND(ЗАГОТСКЛАДРАСХОД(Определители!B9:B30,Определители!H9:H30,Определители!I9:I30,'Текущие цены с учетом расхода'!B9:B30,Начисления!X9:X30,Начисления!Y9:Y30,Начисления!Z9:Z30,Начисления!AA9:AA30,Начисления!AB9:AB30,Начисления!AC9:AC30,Начисления!AF9:AF30),2)</f>
        <v>#VALUE!</v>
      </c>
      <c r="G17" s="44"/>
      <c r="H17" s="44"/>
      <c r="I17" s="44"/>
      <c r="J17" s="44"/>
      <c r="K17" s="44"/>
      <c r="L17" s="44"/>
    </row>
    <row r="18" customFormat="false" ht="10.5" hidden="false" customHeight="false" outlineLevel="0" collapsed="false">
      <c r="A18" s="43" t="n">
        <v>9</v>
      </c>
      <c r="B18" s="5" t="s">
        <v>108</v>
      </c>
      <c r="C18" s="52" t="s">
        <v>312</v>
      </c>
      <c r="D18" s="57" t="n">
        <v>0</v>
      </c>
      <c r="F18" s="44" t="e">
        <f aca="false">ROUND(СУММПРОИЗВЕСЛИ(1,Определители!I9:I30," ",'Текущие цены с учетом расхода'!M9:M30,Начисления!I9:I30,0),2)</f>
        <v>#VALUE!</v>
      </c>
      <c r="G18" s="44"/>
      <c r="H18" s="44"/>
      <c r="I18" s="44"/>
      <c r="J18" s="44"/>
      <c r="K18" s="44"/>
      <c r="L18" s="44"/>
    </row>
    <row r="19" customFormat="false" ht="10.5" hidden="false" customHeight="false" outlineLevel="0" collapsed="false">
      <c r="A19" s="43" t="n">
        <v>10</v>
      </c>
      <c r="B19" s="5" t="s">
        <v>109</v>
      </c>
      <c r="C19" s="52" t="s">
        <v>313</v>
      </c>
      <c r="D19" s="57" t="n">
        <v>0</v>
      </c>
      <c r="F19" s="44" t="e">
        <f aca="false">ROUND((F18+F29+F49),2)</f>
        <v>#VALUE!</v>
      </c>
      <c r="G19" s="44"/>
      <c r="H19" s="44"/>
      <c r="I19" s="44"/>
      <c r="J19" s="44"/>
      <c r="K19" s="44"/>
      <c r="L19" s="44"/>
    </row>
    <row r="20" customFormat="false" ht="10.5" hidden="false" customHeight="false" outlineLevel="0" collapsed="false">
      <c r="A20" s="43" t="n">
        <v>11</v>
      </c>
      <c r="B20" s="5" t="s">
        <v>110</v>
      </c>
      <c r="C20" s="52" t="s">
        <v>313</v>
      </c>
      <c r="D20" s="57" t="n">
        <v>0</v>
      </c>
      <c r="F20" s="44" t="e">
        <f aca="false">ROUND((F11+F12+F13+F14+F15+F16+F17+F19),2)</f>
        <v>#VALUE!</v>
      </c>
      <c r="G20" s="44"/>
      <c r="H20" s="44"/>
      <c r="I20" s="44"/>
      <c r="J20" s="44"/>
      <c r="K20" s="44"/>
      <c r="L20" s="44"/>
    </row>
    <row r="21" customFormat="false" ht="10.5" hidden="false" customHeight="false" outlineLevel="0" collapsed="false">
      <c r="A21" s="43" t="n">
        <v>12</v>
      </c>
      <c r="B21" s="5" t="s">
        <v>111</v>
      </c>
      <c r="C21" s="52" t="s">
        <v>312</v>
      </c>
      <c r="D21" s="57" t="n">
        <v>0</v>
      </c>
      <c r="F21" s="44" t="n">
        <f aca="false">ROUND(SUMIF(Определители!I9:I30,"=1",'Текущие цены с учетом расхода'!B9:B30),2)</f>
        <v>21111.41</v>
      </c>
      <c r="G21" s="44" t="n">
        <f aca="false">ROUND(SUMIF(Определители!I9:I30,"=1",'Текущие цены с учетом расхода'!C9:C30),2)</f>
        <v>18058.56</v>
      </c>
      <c r="H21" s="44" t="n">
        <f aca="false">ROUND(SUMIF(Определители!I9:I30,"=1",'Текущие цены с учетом расхода'!D9:D30),2)</f>
        <v>1858.64</v>
      </c>
      <c r="I21" s="44" t="n">
        <f aca="false">ROUND(SUMIF(Определители!I9:I30,"=1",'Текущие цены с учетом расхода'!E9:E30),2)</f>
        <v>582.23</v>
      </c>
      <c r="J21" s="44" t="n">
        <f aca="false">ROUND(SUMIF(Определители!I9:I30,"=1",'Текущие цены с учетом расхода'!I9:I30),2)</f>
        <v>99.33</v>
      </c>
      <c r="K21" s="44" t="n">
        <f aca="false">ROUND(SUMIF(Определители!I9:I30,"=1",'Текущие цены с учетом расхода'!K9:K30),2)</f>
        <v>3.4</v>
      </c>
      <c r="L21" s="44" t="n">
        <f aca="false">ROUND(SUMIF(Определители!I9:I30,"=1",'Текущие цены с учетом расхода'!F9:F30),2)</f>
        <v>1194.21</v>
      </c>
    </row>
    <row r="22" customFormat="false" ht="10.5" hidden="false" customHeight="false" outlineLevel="0" collapsed="false">
      <c r="A22" s="43" t="n">
        <v>13</v>
      </c>
      <c r="B22" s="5" t="s">
        <v>112</v>
      </c>
      <c r="C22" s="52" t="s">
        <v>312</v>
      </c>
      <c r="D22" s="57" t="n">
        <v>0</v>
      </c>
      <c r="F22" s="44"/>
      <c r="G22" s="44"/>
      <c r="H22" s="44"/>
      <c r="I22" s="44"/>
      <c r="J22" s="44"/>
      <c r="K22" s="44"/>
      <c r="L22" s="44"/>
    </row>
    <row r="23" customFormat="false" ht="10.5" hidden="false" customHeight="false" outlineLevel="0" collapsed="false">
      <c r="A23" s="43" t="n">
        <v>14</v>
      </c>
      <c r="B23" s="5" t="s">
        <v>113</v>
      </c>
      <c r="C23" s="52" t="s">
        <v>312</v>
      </c>
      <c r="D23" s="57" t="n">
        <v>0</v>
      </c>
      <c r="F23" s="44"/>
      <c r="G23" s="44" t="n">
        <f aca="false">ROUND(SUMIF(Определители!I9:I30,"=1",'Текущие цены с учетом расхода'!U9:U30),2)</f>
        <v>0</v>
      </c>
      <c r="H23" s="44"/>
      <c r="I23" s="44"/>
      <c r="J23" s="44"/>
      <c r="K23" s="44"/>
      <c r="L23" s="44"/>
    </row>
    <row r="24" customFormat="false" ht="10.5" hidden="false" customHeight="false" outlineLevel="0" collapsed="false">
      <c r="A24" s="43" t="n">
        <v>15</v>
      </c>
      <c r="B24" s="5" t="s">
        <v>114</v>
      </c>
      <c r="C24" s="52" t="s">
        <v>312</v>
      </c>
      <c r="D24" s="57" t="n">
        <v>0</v>
      </c>
      <c r="F24" s="44" t="n">
        <f aca="false">ROUND(SUMIF(Определители!I9:I30,"=1",'Текущие цены с учетом расхода'!V9:V30),2)</f>
        <v>0</v>
      </c>
      <c r="G24" s="44"/>
      <c r="H24" s="44"/>
      <c r="I24" s="44"/>
      <c r="J24" s="44"/>
      <c r="K24" s="44"/>
      <c r="L24" s="44"/>
    </row>
    <row r="25" customFormat="false" ht="10.5" hidden="false" customHeight="false" outlineLevel="0" collapsed="false">
      <c r="A25" s="43" t="n">
        <v>16</v>
      </c>
      <c r="B25" s="5" t="s">
        <v>115</v>
      </c>
      <c r="C25" s="52" t="s">
        <v>312</v>
      </c>
      <c r="D25" s="57" t="n">
        <v>0</v>
      </c>
      <c r="F25" s="44" t="e">
        <f aca="false">ROUND(СУММЕСЛИ2(Определители!I9:I30,"1",Определители!G9:G30,"1",'Текущие цены с учетом расхода'!B9:B30),2)</f>
        <v>#VALUE!</v>
      </c>
      <c r="G25" s="44"/>
      <c r="H25" s="44"/>
      <c r="I25" s="44"/>
      <c r="J25" s="44"/>
      <c r="K25" s="44"/>
      <c r="L25" s="44"/>
    </row>
    <row r="26" customFormat="false" ht="10.5" hidden="false" customHeight="false" outlineLevel="0" collapsed="false">
      <c r="A26" s="43" t="n">
        <v>17</v>
      </c>
      <c r="B26" s="5" t="s">
        <v>116</v>
      </c>
      <c r="C26" s="52" t="s">
        <v>312</v>
      </c>
      <c r="D26" s="57" t="n">
        <v>0</v>
      </c>
      <c r="F26" s="44" t="n">
        <f aca="false">ROUND(SUMIF(Определители!I9:I30,"=1",'Текущие цены с учетом расхода'!H9:H30),2)</f>
        <v>0</v>
      </c>
      <c r="G26" s="44"/>
      <c r="H26" s="44"/>
      <c r="I26" s="44"/>
      <c r="J26" s="44"/>
      <c r="K26" s="44"/>
      <c r="L26" s="44"/>
    </row>
    <row r="27" customFormat="false" ht="10.5" hidden="false" customHeight="false" outlineLevel="0" collapsed="false">
      <c r="A27" s="43" t="n">
        <v>18</v>
      </c>
      <c r="B27" s="5" t="s">
        <v>122</v>
      </c>
      <c r="C27" s="52" t="s">
        <v>312</v>
      </c>
      <c r="D27" s="57" t="n">
        <v>0</v>
      </c>
      <c r="F27" s="44" t="n">
        <f aca="false">ROUND(SUMIF(Определители!I9:I30,"=1",'Текущие цены с учетом расхода'!N9:N30),2)</f>
        <v>12963.03</v>
      </c>
      <c r="G27" s="44"/>
      <c r="H27" s="44"/>
      <c r="I27" s="44"/>
      <c r="J27" s="44"/>
      <c r="K27" s="44"/>
      <c r="L27" s="44"/>
    </row>
    <row r="28" customFormat="false" ht="10.5" hidden="false" customHeight="false" outlineLevel="0" collapsed="false">
      <c r="A28" s="43" t="n">
        <v>19</v>
      </c>
      <c r="B28" s="5" t="s">
        <v>123</v>
      </c>
      <c r="C28" s="52" t="s">
        <v>312</v>
      </c>
      <c r="D28" s="57" t="n">
        <v>0</v>
      </c>
      <c r="F28" s="44" t="n">
        <f aca="false">ROUND(SUMIF(Определители!I9:I30,"=1",'Текущие цены с учетом расхода'!O9:O30),2)</f>
        <v>9062.5</v>
      </c>
      <c r="G28" s="44"/>
      <c r="H28" s="44"/>
      <c r="I28" s="44"/>
      <c r="J28" s="44"/>
      <c r="K28" s="44"/>
      <c r="L28" s="44"/>
    </row>
    <row r="29" customFormat="false" ht="10.5" hidden="false" customHeight="false" outlineLevel="0" collapsed="false">
      <c r="A29" s="43" t="n">
        <v>20</v>
      </c>
      <c r="B29" s="5" t="s">
        <v>109</v>
      </c>
      <c r="C29" s="52" t="s">
        <v>312</v>
      </c>
      <c r="D29" s="57" t="n">
        <v>0</v>
      </c>
      <c r="F29" s="44" t="e">
        <f aca="false">ROUND(СУММПРОИЗВЕСЛИ(1,Определители!I9:I30," ",'Текущие цены с учетом расхода'!M9:M30,Начисления!I9:I30,0),2)</f>
        <v>#VALUE!</v>
      </c>
      <c r="G29" s="44"/>
      <c r="H29" s="44"/>
      <c r="I29" s="44"/>
      <c r="J29" s="44"/>
      <c r="K29" s="44"/>
      <c r="L29" s="44"/>
    </row>
    <row r="30" customFormat="false" ht="10.5" hidden="false" customHeight="false" outlineLevel="0" collapsed="false">
      <c r="A30" s="43" t="n">
        <v>21</v>
      </c>
      <c r="B30" s="5" t="s">
        <v>119</v>
      </c>
      <c r="C30" s="52" t="s">
        <v>313</v>
      </c>
      <c r="D30" s="57" t="n">
        <v>0</v>
      </c>
      <c r="F30" s="44" t="n">
        <f aca="false">ROUND((F21+F27+F28),2)</f>
        <v>43136.94</v>
      </c>
      <c r="G30" s="44"/>
      <c r="H30" s="44"/>
      <c r="I30" s="44"/>
      <c r="J30" s="44"/>
      <c r="K30" s="44"/>
      <c r="L30" s="44"/>
    </row>
    <row r="31" customFormat="false" ht="10.5" hidden="false" customHeight="false" outlineLevel="0" collapsed="false">
      <c r="A31" s="43" t="n">
        <v>22</v>
      </c>
      <c r="B31" s="5" t="s">
        <v>120</v>
      </c>
      <c r="C31" s="52" t="s">
        <v>312</v>
      </c>
      <c r="D31" s="57" t="n">
        <v>0</v>
      </c>
      <c r="F31" s="44" t="n">
        <f aca="false">ROUND(SUMIF(Определители!I9:I30,"=2",'Текущие цены с учетом расхода'!B9:B30),2)</f>
        <v>0</v>
      </c>
      <c r="G31" s="44" t="n">
        <f aca="false">ROUND(SUMIF(Определители!I9:I30,"=2",'Текущие цены с учетом расхода'!C9:C30),2)</f>
        <v>0</v>
      </c>
      <c r="H31" s="44" t="n">
        <f aca="false">ROUND(SUMIF(Определители!I9:I30,"=2",'Текущие цены с учетом расхода'!D9:D30),2)</f>
        <v>0</v>
      </c>
      <c r="I31" s="44" t="n">
        <f aca="false">ROUND(SUMIF(Определители!I9:I30,"=2",'Текущие цены с учетом расхода'!E9:E30),2)</f>
        <v>0</v>
      </c>
      <c r="J31" s="44" t="n">
        <f aca="false">ROUND(SUMIF(Определители!I9:I30,"=2",'Текущие цены с учетом расхода'!I9:I30),2)</f>
        <v>0</v>
      </c>
      <c r="K31" s="44" t="n">
        <f aca="false">ROUND(SUMIF(Определители!I9:I30,"=2",'Текущие цены с учетом расхода'!K9:K30),2)</f>
        <v>0</v>
      </c>
      <c r="L31" s="44" t="n">
        <f aca="false">ROUND(SUMIF(Определители!I9:I30,"=2",'Текущие цены с учетом расхода'!F9:F30),2)</f>
        <v>0</v>
      </c>
    </row>
    <row r="32" customFormat="false" ht="10.5" hidden="false" customHeight="false" outlineLevel="0" collapsed="false">
      <c r="A32" s="43" t="n">
        <v>23</v>
      </c>
      <c r="B32" s="5" t="s">
        <v>112</v>
      </c>
      <c r="C32" s="52" t="s">
        <v>312</v>
      </c>
      <c r="D32" s="57" t="n">
        <v>0</v>
      </c>
      <c r="F32" s="44"/>
      <c r="G32" s="44"/>
      <c r="H32" s="44"/>
      <c r="I32" s="44"/>
      <c r="J32" s="44"/>
      <c r="K32" s="44"/>
      <c r="L32" s="44"/>
    </row>
    <row r="33" customFormat="false" ht="10.5" hidden="false" customHeight="false" outlineLevel="0" collapsed="false">
      <c r="A33" s="43" t="n">
        <v>24</v>
      </c>
      <c r="B33" s="5" t="s">
        <v>121</v>
      </c>
      <c r="C33" s="52" t="s">
        <v>312</v>
      </c>
      <c r="D33" s="57" t="n">
        <v>0</v>
      </c>
      <c r="F33" s="44" t="e">
        <f aca="false">ROUND(СУММЕСЛИ2(Определители!I9:I30,"2",Определители!G9:G30,"1",'Текущие цены с учетом расхода'!B9:B30),2)</f>
        <v>#VALUE!</v>
      </c>
      <c r="G33" s="44"/>
      <c r="H33" s="44"/>
      <c r="I33" s="44"/>
      <c r="J33" s="44"/>
      <c r="K33" s="44"/>
      <c r="L33" s="44"/>
    </row>
    <row r="34" customFormat="false" ht="10.5" hidden="false" customHeight="false" outlineLevel="0" collapsed="false">
      <c r="A34" s="43" t="n">
        <v>25</v>
      </c>
      <c r="B34" s="5" t="s">
        <v>116</v>
      </c>
      <c r="C34" s="52" t="s">
        <v>312</v>
      </c>
      <c r="D34" s="57" t="n">
        <v>0</v>
      </c>
      <c r="F34" s="44" t="n">
        <f aca="false">ROUND(SUMIF(Определители!I9:I30,"=2",'Текущие цены с учетом расхода'!H9:H30),2)</f>
        <v>0</v>
      </c>
      <c r="G34" s="44"/>
      <c r="H34" s="44"/>
      <c r="I34" s="44"/>
      <c r="J34" s="44"/>
      <c r="K34" s="44"/>
      <c r="L34" s="44"/>
    </row>
    <row r="35" customFormat="false" ht="10.5" hidden="false" customHeight="false" outlineLevel="0" collapsed="false">
      <c r="A35" s="43" t="n">
        <v>26</v>
      </c>
      <c r="B35" s="5" t="s">
        <v>122</v>
      </c>
      <c r="C35" s="52" t="s">
        <v>312</v>
      </c>
      <c r="D35" s="57" t="n">
        <v>0</v>
      </c>
      <c r="F35" s="44" t="n">
        <f aca="false">ROUND(SUMIF(Определители!I9:I30,"=2",'Текущие цены с учетом расхода'!N9:N30),2)</f>
        <v>0</v>
      </c>
      <c r="G35" s="44"/>
      <c r="H35" s="44"/>
      <c r="I35" s="44"/>
      <c r="J35" s="44"/>
      <c r="K35" s="44"/>
      <c r="L35" s="44"/>
    </row>
    <row r="36" customFormat="false" ht="10.5" hidden="false" customHeight="false" outlineLevel="0" collapsed="false">
      <c r="A36" s="43" t="n">
        <v>27</v>
      </c>
      <c r="B36" s="5" t="s">
        <v>123</v>
      </c>
      <c r="C36" s="52" t="s">
        <v>312</v>
      </c>
      <c r="D36" s="57" t="n">
        <v>0</v>
      </c>
      <c r="F36" s="44" t="n">
        <f aca="false">ROUND(SUMIF(Определители!I9:I30,"=2",'Текущие цены с учетом расхода'!O9:O30),2)</f>
        <v>0</v>
      </c>
      <c r="G36" s="44"/>
      <c r="H36" s="44"/>
      <c r="I36" s="44"/>
      <c r="J36" s="44"/>
      <c r="K36" s="44"/>
      <c r="L36" s="44"/>
    </row>
    <row r="37" customFormat="false" ht="10.5" hidden="false" customHeight="false" outlineLevel="0" collapsed="false">
      <c r="A37" s="43" t="n">
        <v>28</v>
      </c>
      <c r="B37" s="5" t="s">
        <v>124</v>
      </c>
      <c r="C37" s="52" t="s">
        <v>313</v>
      </c>
      <c r="D37" s="57" t="n">
        <v>0</v>
      </c>
      <c r="F37" s="44" t="n">
        <f aca="false">ROUND((F31+F35+F36),2)</f>
        <v>0</v>
      </c>
      <c r="G37" s="44"/>
      <c r="H37" s="44"/>
      <c r="I37" s="44"/>
      <c r="J37" s="44"/>
      <c r="K37" s="44"/>
      <c r="L37" s="44"/>
    </row>
    <row r="38" customFormat="false" ht="10.5" hidden="false" customHeight="false" outlineLevel="0" collapsed="false">
      <c r="A38" s="43" t="n">
        <v>29</v>
      </c>
      <c r="B38" s="5" t="s">
        <v>125</v>
      </c>
      <c r="C38" s="52" t="s">
        <v>312</v>
      </c>
      <c r="D38" s="57" t="n">
        <v>0</v>
      </c>
      <c r="F38" s="44" t="n">
        <f aca="false">ROUND(SUMIF(Определители!I9:I30,"=3",'Текущие цены с учетом расхода'!B9:B30),2)</f>
        <v>0</v>
      </c>
      <c r="G38" s="44" t="n">
        <f aca="false">ROUND(SUMIF(Определители!I9:I30,"=3",'Текущие цены с учетом расхода'!C9:C30),2)</f>
        <v>0</v>
      </c>
      <c r="H38" s="44" t="n">
        <f aca="false">ROUND(SUMIF(Определители!I9:I30,"=3",'Текущие цены с учетом расхода'!D9:D30),2)</f>
        <v>0</v>
      </c>
      <c r="I38" s="44" t="n">
        <f aca="false">ROUND(SUMIF(Определители!I9:I30,"=3",'Текущие цены с учетом расхода'!E9:E30),2)</f>
        <v>0</v>
      </c>
      <c r="J38" s="44" t="n">
        <f aca="false">ROUND(SUMIF(Определители!I9:I30,"=3",'Текущие цены с учетом расхода'!I9:I30),2)</f>
        <v>0</v>
      </c>
      <c r="K38" s="44" t="n">
        <f aca="false">ROUND(SUMIF(Определители!I9:I30,"=3",'Текущие цены с учетом расхода'!K9:K30),2)</f>
        <v>0</v>
      </c>
      <c r="L38" s="44" t="n">
        <f aca="false">ROUND(SUMIF(Определители!I9:I30,"=3",'Текущие цены с учетом расхода'!F9:F30),2)</f>
        <v>0</v>
      </c>
    </row>
    <row r="39" customFormat="false" ht="10.5" hidden="false" customHeight="false" outlineLevel="0" collapsed="false">
      <c r="A39" s="43" t="n">
        <v>30</v>
      </c>
      <c r="B39" s="5" t="s">
        <v>116</v>
      </c>
      <c r="C39" s="52" t="s">
        <v>312</v>
      </c>
      <c r="D39" s="57" t="n">
        <v>0</v>
      </c>
      <c r="F39" s="44" t="n">
        <f aca="false">ROUND(SUMIF(Определители!I9:I30,"=3",'Текущие цены с учетом расхода'!H9:H30),2)</f>
        <v>0</v>
      </c>
      <c r="G39" s="44"/>
      <c r="H39" s="44"/>
      <c r="I39" s="44"/>
      <c r="J39" s="44"/>
      <c r="K39" s="44"/>
      <c r="L39" s="44"/>
    </row>
    <row r="40" customFormat="false" ht="10.5" hidden="false" customHeight="false" outlineLevel="0" collapsed="false">
      <c r="A40" s="43" t="n">
        <v>31</v>
      </c>
      <c r="B40" s="5" t="s">
        <v>122</v>
      </c>
      <c r="C40" s="52" t="s">
        <v>312</v>
      </c>
      <c r="D40" s="57" t="n">
        <v>0</v>
      </c>
      <c r="F40" s="44" t="n">
        <f aca="false">ROUND(SUMIF(Определители!I9:I30,"=3",'Текущие цены с учетом расхода'!N9:N30),2)</f>
        <v>0</v>
      </c>
      <c r="G40" s="44"/>
      <c r="H40" s="44"/>
      <c r="I40" s="44"/>
      <c r="J40" s="44"/>
      <c r="K40" s="44"/>
      <c r="L40" s="44"/>
    </row>
    <row r="41" customFormat="false" ht="10.5" hidden="false" customHeight="false" outlineLevel="0" collapsed="false">
      <c r="A41" s="43" t="n">
        <v>32</v>
      </c>
      <c r="B41" s="5" t="s">
        <v>123</v>
      </c>
      <c r="C41" s="52" t="s">
        <v>312</v>
      </c>
      <c r="D41" s="57" t="n">
        <v>0</v>
      </c>
      <c r="F41" s="44" t="n">
        <f aca="false">ROUND(SUMIF(Определители!I9:I30,"=3",'Текущие цены с учетом расхода'!O9:O30),2)</f>
        <v>0</v>
      </c>
      <c r="G41" s="44"/>
      <c r="H41" s="44"/>
      <c r="I41" s="44"/>
      <c r="J41" s="44"/>
      <c r="K41" s="44"/>
      <c r="L41" s="44"/>
    </row>
    <row r="42" customFormat="false" ht="10.5" hidden="false" customHeight="false" outlineLevel="0" collapsed="false">
      <c r="A42" s="43" t="n">
        <v>33</v>
      </c>
      <c r="B42" s="5" t="s">
        <v>126</v>
      </c>
      <c r="C42" s="52" t="s">
        <v>313</v>
      </c>
      <c r="D42" s="57" t="n">
        <v>0</v>
      </c>
      <c r="F42" s="44" t="n">
        <f aca="false">ROUND((F38+F40+F41),2)</f>
        <v>0</v>
      </c>
      <c r="G42" s="44"/>
      <c r="H42" s="44"/>
      <c r="I42" s="44"/>
      <c r="J42" s="44"/>
      <c r="K42" s="44"/>
      <c r="L42" s="44"/>
    </row>
    <row r="43" customFormat="false" ht="10.5" hidden="false" customHeight="false" outlineLevel="0" collapsed="false">
      <c r="A43" s="43" t="n">
        <v>34</v>
      </c>
      <c r="B43" s="5" t="s">
        <v>127</v>
      </c>
      <c r="C43" s="52" t="s">
        <v>312</v>
      </c>
      <c r="D43" s="57" t="n">
        <v>0</v>
      </c>
      <c r="F43" s="44" t="n">
        <f aca="false">ROUND(SUMIF(Определители!I9:I30,"=4",'Текущие цены с учетом расхода'!B9:B30),2)</f>
        <v>0</v>
      </c>
      <c r="G43" s="44" t="n">
        <f aca="false">ROUND(SUMIF(Определители!I9:I30,"=4",'Текущие цены с учетом расхода'!C9:C30),2)</f>
        <v>0</v>
      </c>
      <c r="H43" s="44" t="n">
        <f aca="false">ROUND(SUMIF(Определители!I9:I30,"=4",'Текущие цены с учетом расхода'!D9:D30),2)</f>
        <v>0</v>
      </c>
      <c r="I43" s="44" t="n">
        <f aca="false">ROUND(SUMIF(Определители!I9:I30,"=4",'Текущие цены с учетом расхода'!E9:E30),2)</f>
        <v>0</v>
      </c>
      <c r="J43" s="44" t="n">
        <f aca="false">ROUND(SUMIF(Определители!I9:I30,"=4",'Текущие цены с учетом расхода'!I9:I30),2)</f>
        <v>0</v>
      </c>
      <c r="K43" s="44" t="n">
        <f aca="false">ROUND(SUMIF(Определители!I9:I30,"=4",'Текущие цены с учетом расхода'!K9:K30),2)</f>
        <v>0</v>
      </c>
      <c r="L43" s="44" t="n">
        <f aca="false">ROUND(SUMIF(Определители!I9:I30,"=4",'Текущие цены с учетом расхода'!F9:F30),2)</f>
        <v>0</v>
      </c>
    </row>
    <row r="44" customFormat="false" ht="10.5" hidden="false" customHeight="false" outlineLevel="0" collapsed="false">
      <c r="A44" s="43" t="n">
        <v>35</v>
      </c>
      <c r="B44" s="5" t="s">
        <v>112</v>
      </c>
      <c r="C44" s="52" t="s">
        <v>312</v>
      </c>
      <c r="D44" s="57" t="n">
        <v>0</v>
      </c>
      <c r="F44" s="44"/>
      <c r="G44" s="44"/>
      <c r="H44" s="44"/>
      <c r="I44" s="44"/>
      <c r="J44" s="44"/>
      <c r="K44" s="44"/>
      <c r="L44" s="44"/>
    </row>
    <row r="45" customFormat="false" ht="10.5" hidden="false" customHeight="false" outlineLevel="0" collapsed="false">
      <c r="A45" s="43" t="n">
        <v>36</v>
      </c>
      <c r="B45" s="5" t="s">
        <v>128</v>
      </c>
      <c r="C45" s="52" t="s">
        <v>312</v>
      </c>
      <c r="D45" s="57" t="n">
        <v>0</v>
      </c>
      <c r="F45" s="44"/>
      <c r="G45" s="44"/>
      <c r="H45" s="44"/>
      <c r="I45" s="44"/>
      <c r="J45" s="44"/>
      <c r="K45" s="44"/>
      <c r="L45" s="44"/>
    </row>
    <row r="46" customFormat="false" ht="10.5" hidden="false" customHeight="false" outlineLevel="0" collapsed="false">
      <c r="A46" s="43" t="n">
        <v>37</v>
      </c>
      <c r="B46" s="5" t="s">
        <v>116</v>
      </c>
      <c r="C46" s="52" t="s">
        <v>312</v>
      </c>
      <c r="D46" s="57" t="n">
        <v>0</v>
      </c>
      <c r="F46" s="44" t="n">
        <f aca="false">ROUND(SUMIF(Определители!I9:I30,"=4",'Текущие цены с учетом расхода'!H9:H30),2)</f>
        <v>0</v>
      </c>
      <c r="G46" s="44"/>
      <c r="H46" s="44"/>
      <c r="I46" s="44"/>
      <c r="J46" s="44"/>
      <c r="K46" s="44"/>
      <c r="L46" s="44"/>
    </row>
    <row r="47" customFormat="false" ht="10.5" hidden="false" customHeight="false" outlineLevel="0" collapsed="false">
      <c r="A47" s="43" t="n">
        <v>38</v>
      </c>
      <c r="B47" s="5" t="s">
        <v>122</v>
      </c>
      <c r="C47" s="52" t="s">
        <v>312</v>
      </c>
      <c r="D47" s="57" t="n">
        <v>0</v>
      </c>
      <c r="F47" s="44" t="n">
        <f aca="false">ROUND(SUMIF(Определители!I9:I30,"=4",'Текущие цены с учетом расхода'!N9:N30),2)</f>
        <v>0</v>
      </c>
      <c r="G47" s="44"/>
      <c r="H47" s="44"/>
      <c r="I47" s="44"/>
      <c r="J47" s="44"/>
      <c r="K47" s="44"/>
      <c r="L47" s="44"/>
    </row>
    <row r="48" customFormat="false" ht="10.5" hidden="false" customHeight="false" outlineLevel="0" collapsed="false">
      <c r="A48" s="43" t="n">
        <v>39</v>
      </c>
      <c r="B48" s="5" t="s">
        <v>123</v>
      </c>
      <c r="C48" s="52" t="s">
        <v>312</v>
      </c>
      <c r="D48" s="57" t="n">
        <v>0</v>
      </c>
      <c r="F48" s="44" t="n">
        <f aca="false">ROUND(SUMIF(Определители!I9:I30,"=4",'Текущие цены с учетом расхода'!O9:O30),2)</f>
        <v>0</v>
      </c>
      <c r="G48" s="44"/>
      <c r="H48" s="44"/>
      <c r="I48" s="44"/>
      <c r="J48" s="44"/>
      <c r="K48" s="44"/>
      <c r="L48" s="44"/>
    </row>
    <row r="49" customFormat="false" ht="10.5" hidden="false" customHeight="false" outlineLevel="0" collapsed="false">
      <c r="A49" s="43" t="n">
        <v>40</v>
      </c>
      <c r="B49" s="5" t="s">
        <v>109</v>
      </c>
      <c r="C49" s="52" t="s">
        <v>312</v>
      </c>
      <c r="D49" s="57" t="n">
        <v>0</v>
      </c>
      <c r="F49" s="44" t="e">
        <f aca="false">ROUND(СУММПРОИЗВЕСЛИ(1,Определители!I9:I30," ",'Текущие цены с учетом расхода'!M9:M30,Начисления!I9:I30,0),2)</f>
        <v>#VALUE!</v>
      </c>
      <c r="G49" s="44"/>
      <c r="H49" s="44"/>
      <c r="I49" s="44"/>
      <c r="J49" s="44"/>
      <c r="K49" s="44"/>
      <c r="L49" s="44"/>
    </row>
    <row r="50" customFormat="false" ht="10.5" hidden="false" customHeight="false" outlineLevel="0" collapsed="false">
      <c r="A50" s="43" t="n">
        <v>41</v>
      </c>
      <c r="B50" s="5" t="s">
        <v>129</v>
      </c>
      <c r="C50" s="52" t="s">
        <v>313</v>
      </c>
      <c r="D50" s="57" t="n">
        <v>0</v>
      </c>
      <c r="F50" s="44" t="n">
        <f aca="false">ROUND((F43+F47+F48),2)</f>
        <v>0</v>
      </c>
      <c r="G50" s="44"/>
      <c r="H50" s="44"/>
      <c r="I50" s="44"/>
      <c r="J50" s="44"/>
      <c r="K50" s="44"/>
      <c r="L50" s="44"/>
    </row>
    <row r="51" customFormat="false" ht="10.5" hidden="false" customHeight="false" outlineLevel="0" collapsed="false">
      <c r="A51" s="43" t="n">
        <v>42</v>
      </c>
      <c r="B51" s="5" t="s">
        <v>130</v>
      </c>
      <c r="C51" s="52" t="s">
        <v>312</v>
      </c>
      <c r="D51" s="57" t="n">
        <v>0</v>
      </c>
      <c r="F51" s="44" t="n">
        <f aca="false">ROUND(SUMIF(Определители!I9:I30,"=5",'Текущие цены с учетом расхода'!B9:B30),2)</f>
        <v>0</v>
      </c>
      <c r="G51" s="44" t="n">
        <f aca="false">ROUND(SUMIF(Определители!I9:I30,"=5",'Текущие цены с учетом расхода'!C9:C30),2)</f>
        <v>0</v>
      </c>
      <c r="H51" s="44" t="n">
        <f aca="false">ROUND(SUMIF(Определители!I9:I30,"=5",'Текущие цены с учетом расхода'!D9:D30),2)</f>
        <v>0</v>
      </c>
      <c r="I51" s="44" t="n">
        <f aca="false">ROUND(SUMIF(Определители!I9:I30,"=5",'Текущие цены с учетом расхода'!E9:E30),2)</f>
        <v>0</v>
      </c>
      <c r="J51" s="44" t="n">
        <f aca="false">ROUND(SUMIF(Определители!I9:I30,"=5",'Текущие цены с учетом расхода'!I9:I30),2)</f>
        <v>0</v>
      </c>
      <c r="K51" s="44" t="n">
        <f aca="false">ROUND(SUMIF(Определители!I9:I30,"=5",'Текущие цены с учетом расхода'!K9:K30),2)</f>
        <v>0</v>
      </c>
      <c r="L51" s="44" t="n">
        <f aca="false">ROUND(SUMIF(Определители!I9:I30,"=5",'Текущие цены с учетом расхода'!F9:F30),2)</f>
        <v>0</v>
      </c>
    </row>
    <row r="52" customFormat="false" ht="10.5" hidden="false" customHeight="false" outlineLevel="0" collapsed="false">
      <c r="A52" s="43" t="n">
        <v>43</v>
      </c>
      <c r="B52" s="5" t="s">
        <v>116</v>
      </c>
      <c r="C52" s="52" t="s">
        <v>312</v>
      </c>
      <c r="D52" s="57" t="n">
        <v>0</v>
      </c>
      <c r="F52" s="44" t="n">
        <f aca="false">ROUND(SUMIF(Определители!I9:I30,"=5",'Текущие цены с учетом расхода'!H9:H30),2)</f>
        <v>0</v>
      </c>
      <c r="G52" s="44"/>
      <c r="H52" s="44"/>
      <c r="I52" s="44"/>
      <c r="J52" s="44"/>
      <c r="K52" s="44"/>
      <c r="L52" s="44"/>
    </row>
    <row r="53" customFormat="false" ht="10.5" hidden="false" customHeight="false" outlineLevel="0" collapsed="false">
      <c r="A53" s="43" t="n">
        <v>44</v>
      </c>
      <c r="B53" s="5" t="s">
        <v>122</v>
      </c>
      <c r="C53" s="52" t="s">
        <v>312</v>
      </c>
      <c r="D53" s="57" t="n">
        <v>0</v>
      </c>
      <c r="F53" s="44" t="n">
        <f aca="false">ROUND(SUMIF(Определители!I9:I30,"=5",'Текущие цены с учетом расхода'!N9:N30),2)</f>
        <v>0</v>
      </c>
      <c r="G53" s="44"/>
      <c r="H53" s="44"/>
      <c r="I53" s="44"/>
      <c r="J53" s="44"/>
      <c r="K53" s="44"/>
      <c r="L53" s="44"/>
    </row>
    <row r="54" customFormat="false" ht="10.5" hidden="false" customHeight="false" outlineLevel="0" collapsed="false">
      <c r="A54" s="43" t="n">
        <v>45</v>
      </c>
      <c r="B54" s="5" t="s">
        <v>123</v>
      </c>
      <c r="C54" s="52" t="s">
        <v>312</v>
      </c>
      <c r="D54" s="57" t="n">
        <v>0</v>
      </c>
      <c r="F54" s="44" t="n">
        <f aca="false">ROUND(SUMIF(Определители!I9:I30,"=5",'Текущие цены с учетом расхода'!O9:O30),2)</f>
        <v>0</v>
      </c>
      <c r="G54" s="44"/>
      <c r="H54" s="44"/>
      <c r="I54" s="44"/>
      <c r="J54" s="44"/>
      <c r="K54" s="44"/>
      <c r="L54" s="44"/>
    </row>
    <row r="55" customFormat="false" ht="10.5" hidden="false" customHeight="false" outlineLevel="0" collapsed="false">
      <c r="A55" s="43" t="n">
        <v>46</v>
      </c>
      <c r="B55" s="5" t="s">
        <v>131</v>
      </c>
      <c r="C55" s="52" t="s">
        <v>313</v>
      </c>
      <c r="D55" s="57" t="n">
        <v>0</v>
      </c>
      <c r="F55" s="44" t="n">
        <f aca="false">ROUND((F51+F53+F54),2)</f>
        <v>0</v>
      </c>
      <c r="G55" s="44"/>
      <c r="H55" s="44"/>
      <c r="I55" s="44"/>
      <c r="J55" s="44"/>
      <c r="K55" s="44"/>
      <c r="L55" s="44"/>
    </row>
    <row r="56" customFormat="false" ht="10.5" hidden="false" customHeight="false" outlineLevel="0" collapsed="false">
      <c r="A56" s="43" t="n">
        <v>47</v>
      </c>
      <c r="B56" s="5" t="s">
        <v>132</v>
      </c>
      <c r="C56" s="52" t="s">
        <v>312</v>
      </c>
      <c r="D56" s="57" t="n">
        <v>0</v>
      </c>
      <c r="F56" s="44" t="n">
        <f aca="false">ROUND(SUMIF(Определители!I9:I30,"=6",'Текущие цены с учетом расхода'!B9:B30),2)</f>
        <v>0</v>
      </c>
      <c r="G56" s="44" t="n">
        <f aca="false">ROUND(SUMIF(Определители!I9:I30,"=6",'Текущие цены с учетом расхода'!C9:C30),2)</f>
        <v>0</v>
      </c>
      <c r="H56" s="44" t="n">
        <f aca="false">ROUND(SUMIF(Определители!I9:I30,"=6",'Текущие цены с учетом расхода'!D9:D30),2)</f>
        <v>0</v>
      </c>
      <c r="I56" s="44" t="n">
        <f aca="false">ROUND(SUMIF(Определители!I9:I30,"=6",'Текущие цены с учетом расхода'!E9:E30),2)</f>
        <v>0</v>
      </c>
      <c r="J56" s="44" t="n">
        <f aca="false">ROUND(SUMIF(Определители!I9:I30,"=6",'Текущие цены с учетом расхода'!I9:I30),2)</f>
        <v>0</v>
      </c>
      <c r="K56" s="44" t="n">
        <f aca="false">ROUND(SUMIF(Определители!I9:I30,"=6",'Текущие цены с учетом расхода'!K9:K30),2)</f>
        <v>0</v>
      </c>
      <c r="L56" s="44" t="n">
        <f aca="false">ROUND(SUMIF(Определители!I9:I30,"=6",'Текущие цены с учетом расхода'!F9:F30),2)</f>
        <v>0</v>
      </c>
    </row>
    <row r="57" customFormat="false" ht="10.5" hidden="false" customHeight="false" outlineLevel="0" collapsed="false">
      <c r="A57" s="43" t="n">
        <v>48</v>
      </c>
      <c r="B57" s="5" t="s">
        <v>116</v>
      </c>
      <c r="C57" s="52" t="s">
        <v>312</v>
      </c>
      <c r="D57" s="57" t="n">
        <v>0</v>
      </c>
      <c r="F57" s="44" t="n">
        <f aca="false">ROUND(SUMIF(Определители!I9:I30,"=6",'Текущие цены с учетом расхода'!H9:H30),2)</f>
        <v>0</v>
      </c>
      <c r="G57" s="44"/>
      <c r="H57" s="44"/>
      <c r="I57" s="44"/>
      <c r="J57" s="44"/>
      <c r="K57" s="44"/>
      <c r="L57" s="44"/>
    </row>
    <row r="58" customFormat="false" ht="10.5" hidden="false" customHeight="false" outlineLevel="0" collapsed="false">
      <c r="A58" s="43" t="n">
        <v>49</v>
      </c>
      <c r="B58" s="5" t="s">
        <v>122</v>
      </c>
      <c r="C58" s="52" t="s">
        <v>312</v>
      </c>
      <c r="D58" s="57" t="n">
        <v>0</v>
      </c>
      <c r="F58" s="44" t="n">
        <f aca="false">ROUND(SUMIF(Определители!I9:I30,"=6",'Текущие цены с учетом расхода'!N9:N30),2)</f>
        <v>0</v>
      </c>
      <c r="G58" s="44"/>
      <c r="H58" s="44"/>
      <c r="I58" s="44"/>
      <c r="J58" s="44"/>
      <c r="K58" s="44"/>
      <c r="L58" s="44"/>
    </row>
    <row r="59" customFormat="false" ht="10.5" hidden="false" customHeight="false" outlineLevel="0" collapsed="false">
      <c r="A59" s="43" t="n">
        <v>50</v>
      </c>
      <c r="B59" s="5" t="s">
        <v>123</v>
      </c>
      <c r="C59" s="52" t="s">
        <v>312</v>
      </c>
      <c r="D59" s="57" t="n">
        <v>0</v>
      </c>
      <c r="F59" s="44" t="n">
        <f aca="false">ROUND(SUMIF(Определители!I9:I30,"=6",'Текущие цены с учетом расхода'!O9:O30),2)</f>
        <v>0</v>
      </c>
      <c r="G59" s="44"/>
      <c r="H59" s="44"/>
      <c r="I59" s="44"/>
      <c r="J59" s="44"/>
      <c r="K59" s="44"/>
      <c r="L59" s="44"/>
    </row>
    <row r="60" customFormat="false" ht="10.5" hidden="false" customHeight="false" outlineLevel="0" collapsed="false">
      <c r="A60" s="43" t="n">
        <v>51</v>
      </c>
      <c r="B60" s="5" t="s">
        <v>133</v>
      </c>
      <c r="C60" s="52" t="s">
        <v>313</v>
      </c>
      <c r="D60" s="57" t="n">
        <v>0</v>
      </c>
      <c r="F60" s="44" t="n">
        <f aca="false">ROUND((F56+F58+F59),2)</f>
        <v>0</v>
      </c>
      <c r="G60" s="44"/>
      <c r="H60" s="44"/>
      <c r="I60" s="44"/>
      <c r="J60" s="44"/>
      <c r="K60" s="44"/>
      <c r="L60" s="44"/>
    </row>
    <row r="61" customFormat="false" ht="10.5" hidden="false" customHeight="false" outlineLevel="0" collapsed="false">
      <c r="A61" s="43" t="n">
        <v>52</v>
      </c>
      <c r="B61" s="5" t="s">
        <v>134</v>
      </c>
      <c r="C61" s="52" t="s">
        <v>312</v>
      </c>
      <c r="D61" s="57" t="n">
        <v>0</v>
      </c>
      <c r="F61" s="44" t="n">
        <f aca="false">ROUND(SUMIF(Определители!I9:I30,"=7",'Текущие цены с учетом расхода'!B9:B30),2)</f>
        <v>0</v>
      </c>
      <c r="G61" s="44" t="n">
        <f aca="false">ROUND(SUMIF(Определители!I9:I30,"=7",'Текущие цены с учетом расхода'!C9:C30),2)</f>
        <v>0</v>
      </c>
      <c r="H61" s="44" t="n">
        <f aca="false">ROUND(SUMIF(Определители!I9:I30,"=7",'Текущие цены с учетом расхода'!D9:D30),2)</f>
        <v>0</v>
      </c>
      <c r="I61" s="44" t="n">
        <f aca="false">ROUND(SUMIF(Определители!I9:I30,"=7",'Текущие цены с учетом расхода'!E9:E30),2)</f>
        <v>0</v>
      </c>
      <c r="J61" s="44" t="n">
        <f aca="false">ROUND(SUMIF(Определители!I9:I30,"=7",'Текущие цены с учетом расхода'!I9:I30),2)</f>
        <v>0</v>
      </c>
      <c r="K61" s="44" t="n">
        <f aca="false">ROUND(SUMIF(Определители!I9:I30,"=7",'Текущие цены с учетом расхода'!K9:K30),2)</f>
        <v>0</v>
      </c>
      <c r="L61" s="44" t="n">
        <f aca="false">ROUND(SUMIF(Определители!I9:I30,"=7",'Текущие цены с учетом расхода'!F9:F30),2)</f>
        <v>0</v>
      </c>
    </row>
    <row r="62" customFormat="false" ht="10.5" hidden="false" customHeight="false" outlineLevel="0" collapsed="false">
      <c r="A62" s="43" t="n">
        <v>53</v>
      </c>
      <c r="B62" s="5" t="s">
        <v>112</v>
      </c>
      <c r="C62" s="52" t="s">
        <v>312</v>
      </c>
      <c r="D62" s="57" t="n">
        <v>0</v>
      </c>
      <c r="F62" s="44"/>
      <c r="G62" s="44"/>
      <c r="H62" s="44"/>
      <c r="I62" s="44"/>
      <c r="J62" s="44"/>
      <c r="K62" s="44"/>
      <c r="L62" s="44"/>
    </row>
    <row r="63" customFormat="false" ht="10.5" hidden="false" customHeight="false" outlineLevel="0" collapsed="false">
      <c r="A63" s="43" t="n">
        <v>54</v>
      </c>
      <c r="B63" s="5" t="s">
        <v>135</v>
      </c>
      <c r="C63" s="52" t="s">
        <v>312</v>
      </c>
      <c r="D63" s="57" t="n">
        <v>0</v>
      </c>
      <c r="F63" s="44" t="e">
        <f aca="false">ROUND(СУММЕСЛИ2(Определители!I9:I30,"2",Определители!G9:G30,"1",'Текущие цены с учетом расхода'!B9:B30),2)</f>
        <v>#VALUE!</v>
      </c>
      <c r="G63" s="44"/>
      <c r="H63" s="44"/>
      <c r="I63" s="44"/>
      <c r="J63" s="44"/>
      <c r="K63" s="44"/>
      <c r="L63" s="44"/>
    </row>
    <row r="64" customFormat="false" ht="10.5" hidden="false" customHeight="false" outlineLevel="0" collapsed="false">
      <c r="A64" s="43" t="n">
        <v>55</v>
      </c>
      <c r="B64" s="5" t="s">
        <v>116</v>
      </c>
      <c r="C64" s="52" t="s">
        <v>312</v>
      </c>
      <c r="D64" s="57" t="n">
        <v>0</v>
      </c>
      <c r="F64" s="44" t="n">
        <f aca="false">ROUND(SUMIF(Определители!I9:I30,"=7",'Текущие цены с учетом расхода'!H9:H30),2)</f>
        <v>0</v>
      </c>
      <c r="G64" s="44"/>
      <c r="H64" s="44"/>
      <c r="I64" s="44"/>
      <c r="J64" s="44"/>
      <c r="K64" s="44"/>
      <c r="L64" s="44"/>
    </row>
    <row r="65" customFormat="false" ht="10.5" hidden="false" customHeight="false" outlineLevel="0" collapsed="false">
      <c r="A65" s="43" t="n">
        <v>56</v>
      </c>
      <c r="B65" s="5" t="s">
        <v>136</v>
      </c>
      <c r="C65" s="52" t="s">
        <v>312</v>
      </c>
      <c r="D65" s="57" t="n">
        <v>0</v>
      </c>
      <c r="F65" s="44" t="n">
        <f aca="false">ROUND(SUMIF(Определители!I9:I30,"=7",'Текущие цены с учетом расхода'!N9:N30),2)</f>
        <v>0</v>
      </c>
      <c r="G65" s="44"/>
      <c r="H65" s="44"/>
      <c r="I65" s="44"/>
      <c r="J65" s="44"/>
      <c r="K65" s="44"/>
      <c r="L65" s="44"/>
    </row>
    <row r="66" customFormat="false" ht="10.5" hidden="false" customHeight="false" outlineLevel="0" collapsed="false">
      <c r="A66" s="43" t="n">
        <v>57</v>
      </c>
      <c r="B66" s="5" t="s">
        <v>123</v>
      </c>
      <c r="C66" s="52" t="s">
        <v>312</v>
      </c>
      <c r="D66" s="57" t="n">
        <v>0</v>
      </c>
      <c r="F66" s="44" t="n">
        <f aca="false">ROUND(SUMIF(Определители!I9:I30,"=7",'Текущие цены с учетом расхода'!O9:O30),2)</f>
        <v>0</v>
      </c>
      <c r="G66" s="44"/>
      <c r="H66" s="44"/>
      <c r="I66" s="44"/>
      <c r="J66" s="44"/>
      <c r="K66" s="44"/>
      <c r="L66" s="44"/>
    </row>
    <row r="67" customFormat="false" ht="10.5" hidden="false" customHeight="false" outlineLevel="0" collapsed="false">
      <c r="A67" s="43" t="n">
        <v>58</v>
      </c>
      <c r="B67" s="5" t="s">
        <v>137</v>
      </c>
      <c r="C67" s="52" t="s">
        <v>313</v>
      </c>
      <c r="D67" s="57" t="n">
        <v>0</v>
      </c>
      <c r="F67" s="44" t="n">
        <f aca="false">ROUND((F61+F65+F66),2)</f>
        <v>0</v>
      </c>
      <c r="G67" s="44"/>
      <c r="H67" s="44"/>
      <c r="I67" s="44"/>
      <c r="J67" s="44"/>
      <c r="K67" s="44"/>
      <c r="L67" s="44"/>
    </row>
    <row r="68" customFormat="false" ht="10.5" hidden="false" customHeight="false" outlineLevel="0" collapsed="false">
      <c r="A68" s="43" t="n">
        <v>59</v>
      </c>
      <c r="B68" s="5" t="s">
        <v>138</v>
      </c>
      <c r="C68" s="52" t="s">
        <v>312</v>
      </c>
      <c r="D68" s="57" t="n">
        <v>0</v>
      </c>
      <c r="F68" s="44" t="n">
        <f aca="false">ROUND(SUMIF(Определители!I9:I30,"=9",'Текущие цены с учетом расхода'!B9:B30),2)</f>
        <v>142078.9</v>
      </c>
      <c r="G68" s="44" t="n">
        <f aca="false">ROUND(SUMIF(Определители!I9:I30,"=9",'Текущие цены с учетом расхода'!C9:C30),2)</f>
        <v>142078.9</v>
      </c>
      <c r="H68" s="44" t="n">
        <f aca="false">ROUND(SUMIF(Определители!I9:I30,"=9",'Текущие цены с учетом расхода'!D9:D30),2)</f>
        <v>0</v>
      </c>
      <c r="I68" s="44" t="n">
        <f aca="false">ROUND(SUMIF(Определители!I9:I30,"=9",'Текущие цены с учетом расхода'!E9:E30),2)</f>
        <v>0</v>
      </c>
      <c r="J68" s="44" t="n">
        <f aca="false">ROUND(SUMIF(Определители!I9:I30,"=9",'Текущие цены с учетом расхода'!I9:I30),2)</f>
        <v>660</v>
      </c>
      <c r="K68" s="44" t="n">
        <f aca="false">ROUND(SUMIF(Определители!I9:I30,"=9",'Текущие цены с учетом расхода'!K9:K30),2)</f>
        <v>0</v>
      </c>
      <c r="L68" s="44" t="n">
        <f aca="false">ROUND(SUMIF(Определители!I9:I30,"=9",'Текущие цены с учетом расхода'!F9:F30),2)</f>
        <v>0</v>
      </c>
    </row>
    <row r="69" customFormat="false" ht="10.5" hidden="false" customHeight="false" outlineLevel="0" collapsed="false">
      <c r="A69" s="43" t="n">
        <v>60</v>
      </c>
      <c r="B69" s="5" t="s">
        <v>136</v>
      </c>
      <c r="C69" s="52" t="s">
        <v>312</v>
      </c>
      <c r="D69" s="57" t="n">
        <v>0</v>
      </c>
      <c r="F69" s="44" t="n">
        <f aca="false">ROUND(SUMIF(Определители!I9:I30,"=9",'Текущие цены с учетом расхода'!N9:N30),2)</f>
        <v>78143.4</v>
      </c>
      <c r="G69" s="44"/>
      <c r="H69" s="44"/>
      <c r="I69" s="44"/>
      <c r="J69" s="44"/>
      <c r="K69" s="44"/>
      <c r="L69" s="44"/>
    </row>
    <row r="70" customFormat="false" ht="10.5" hidden="false" customHeight="false" outlineLevel="0" collapsed="false">
      <c r="A70" s="43" t="n">
        <v>61</v>
      </c>
      <c r="B70" s="5" t="s">
        <v>123</v>
      </c>
      <c r="C70" s="52" t="s">
        <v>312</v>
      </c>
      <c r="D70" s="57" t="n">
        <v>0</v>
      </c>
      <c r="F70" s="44" t="n">
        <f aca="false">ROUND(SUMIF(Определители!I9:I30,"=9",'Текущие цены с учетом расхода'!O9:O30),2)</f>
        <v>45465.24</v>
      </c>
      <c r="G70" s="44"/>
      <c r="H70" s="44"/>
      <c r="I70" s="44"/>
      <c r="J70" s="44"/>
      <c r="K70" s="44"/>
      <c r="L70" s="44"/>
    </row>
    <row r="71" customFormat="false" ht="10.5" hidden="false" customHeight="false" outlineLevel="0" collapsed="false">
      <c r="A71" s="43" t="n">
        <v>62</v>
      </c>
      <c r="B71" s="5" t="s">
        <v>141</v>
      </c>
      <c r="C71" s="52" t="s">
        <v>313</v>
      </c>
      <c r="D71" s="57" t="n">
        <v>0</v>
      </c>
      <c r="F71" s="44" t="n">
        <f aca="false">ROUND((F68+F69+F70),2)</f>
        <v>265687.54</v>
      </c>
      <c r="G71" s="44"/>
      <c r="H71" s="44"/>
      <c r="I71" s="44"/>
      <c r="J71" s="44"/>
      <c r="K71" s="44"/>
      <c r="L71" s="44"/>
    </row>
    <row r="72" customFormat="false" ht="10.5" hidden="false" customHeight="false" outlineLevel="0" collapsed="false">
      <c r="A72" s="43" t="n">
        <v>63</v>
      </c>
      <c r="B72" s="5" t="s">
        <v>142</v>
      </c>
      <c r="C72" s="52" t="s">
        <v>312</v>
      </c>
      <c r="D72" s="57" t="n">
        <v>0</v>
      </c>
      <c r="F72" s="44" t="n">
        <f aca="false">ROUND(SUMIF(Определители!I9:I30,"=:",'Текущие цены с учетом расхода'!B9:B30),2)</f>
        <v>0</v>
      </c>
      <c r="G72" s="44" t="n">
        <f aca="false">ROUND(SUMIF(Определители!I9:I30,"=:",'Текущие цены с учетом расхода'!C9:C30),2)</f>
        <v>0</v>
      </c>
      <c r="H72" s="44" t="n">
        <f aca="false">ROUND(SUMIF(Определители!I9:I30,"=:",'Текущие цены с учетом расхода'!D9:D30),2)</f>
        <v>0</v>
      </c>
      <c r="I72" s="44" t="n">
        <f aca="false">ROUND(SUMIF(Определители!I9:I30,"=:",'Текущие цены с учетом расхода'!E9:E30),2)</f>
        <v>0</v>
      </c>
      <c r="J72" s="44" t="n">
        <f aca="false">ROUND(SUMIF(Определители!I9:I30,"=:",'Текущие цены с учетом расхода'!I9:I30),2)</f>
        <v>0</v>
      </c>
      <c r="K72" s="44" t="n">
        <f aca="false">ROUND(SUMIF(Определители!I9:I30,"=:",'Текущие цены с учетом расхода'!K9:K30),2)</f>
        <v>0</v>
      </c>
      <c r="L72" s="44" t="n">
        <f aca="false">ROUND(SUMIF(Определители!I9:I30,"=:",'Текущие цены с учетом расхода'!F9:F30),2)</f>
        <v>0</v>
      </c>
    </row>
    <row r="73" customFormat="false" ht="10.5" hidden="false" customHeight="false" outlineLevel="0" collapsed="false">
      <c r="A73" s="43" t="n">
        <v>64</v>
      </c>
      <c r="B73" s="5" t="s">
        <v>116</v>
      </c>
      <c r="C73" s="52" t="s">
        <v>312</v>
      </c>
      <c r="D73" s="57" t="n">
        <v>0</v>
      </c>
      <c r="F73" s="44" t="n">
        <f aca="false">ROUND(SUMIF(Определители!I9:I30,"=:",'Текущие цены с учетом расхода'!H9:H30),2)</f>
        <v>0</v>
      </c>
      <c r="G73" s="44"/>
      <c r="H73" s="44"/>
      <c r="I73" s="44"/>
      <c r="J73" s="44"/>
      <c r="K73" s="44"/>
      <c r="L73" s="44"/>
    </row>
    <row r="74" customFormat="false" ht="10.5" hidden="false" customHeight="false" outlineLevel="0" collapsed="false">
      <c r="A74" s="43" t="n">
        <v>65</v>
      </c>
      <c r="B74" s="5" t="s">
        <v>136</v>
      </c>
      <c r="C74" s="52" t="s">
        <v>312</v>
      </c>
      <c r="D74" s="57" t="n">
        <v>0</v>
      </c>
      <c r="F74" s="44" t="n">
        <f aca="false">ROUND(SUMIF(Определители!I9:I30,"=:",'Текущие цены с учетом расхода'!N9:N30),2)</f>
        <v>0</v>
      </c>
      <c r="G74" s="44"/>
      <c r="H74" s="44"/>
      <c r="I74" s="44"/>
      <c r="J74" s="44"/>
      <c r="K74" s="44"/>
      <c r="L74" s="44"/>
    </row>
    <row r="75" customFormat="false" ht="10.5" hidden="false" customHeight="false" outlineLevel="0" collapsed="false">
      <c r="A75" s="43" t="n">
        <v>66</v>
      </c>
      <c r="B75" s="5" t="s">
        <v>123</v>
      </c>
      <c r="C75" s="52" t="s">
        <v>312</v>
      </c>
      <c r="D75" s="57" t="n">
        <v>0</v>
      </c>
      <c r="F75" s="44" t="n">
        <f aca="false">ROUND(SUMIF(Определители!I9:I30,"=:",'Текущие цены с учетом расхода'!O9:O30),2)</f>
        <v>0</v>
      </c>
      <c r="G75" s="44"/>
      <c r="H75" s="44"/>
      <c r="I75" s="44"/>
      <c r="J75" s="44"/>
      <c r="K75" s="44"/>
      <c r="L75" s="44"/>
    </row>
    <row r="76" customFormat="false" ht="10.5" hidden="false" customHeight="false" outlineLevel="0" collapsed="false">
      <c r="A76" s="43" t="n">
        <v>67</v>
      </c>
      <c r="B76" s="5" t="s">
        <v>143</v>
      </c>
      <c r="C76" s="52" t="s">
        <v>313</v>
      </c>
      <c r="D76" s="57" t="n">
        <v>0</v>
      </c>
      <c r="F76" s="44" t="n">
        <f aca="false">ROUND((F72+F74+F75),2)</f>
        <v>0</v>
      </c>
      <c r="G76" s="44"/>
      <c r="H76" s="44"/>
      <c r="I76" s="44"/>
      <c r="J76" s="44"/>
      <c r="K76" s="44"/>
      <c r="L76" s="44"/>
    </row>
    <row r="77" customFormat="false" ht="10.5" hidden="false" customHeight="false" outlineLevel="0" collapsed="false">
      <c r="A77" s="43" t="n">
        <v>68</v>
      </c>
      <c r="B77" s="5" t="s">
        <v>144</v>
      </c>
      <c r="C77" s="52" t="s">
        <v>312</v>
      </c>
      <c r="D77" s="57" t="n">
        <v>0</v>
      </c>
      <c r="F77" s="44" t="n">
        <f aca="false">ROUND(SUMIF(Определители!I9:I30,"=8",'Текущие цены с учетом расхода'!B9:B30),2)</f>
        <v>0</v>
      </c>
      <c r="G77" s="44" t="n">
        <f aca="false">ROUND(SUMIF(Определители!I9:I30,"=8",'Текущие цены с учетом расхода'!C9:C30),2)</f>
        <v>0</v>
      </c>
      <c r="H77" s="44" t="n">
        <f aca="false">ROUND(SUMIF(Определители!I9:I30,"=8",'Текущие цены с учетом расхода'!D9:D30),2)</f>
        <v>0</v>
      </c>
      <c r="I77" s="44" t="n">
        <f aca="false">ROUND(SUMIF(Определители!I9:I30,"=8",'Текущие цены с учетом расхода'!E9:E30),2)</f>
        <v>0</v>
      </c>
      <c r="J77" s="44" t="n">
        <f aca="false">ROUND(SUMIF(Определители!I9:I30,"=8",'Текущие цены с учетом расхода'!I9:I30),2)</f>
        <v>0</v>
      </c>
      <c r="K77" s="44" t="n">
        <f aca="false">ROUND(SUMIF(Определители!I9:I30,"=8",'Текущие цены с учетом расхода'!K9:K30),2)</f>
        <v>0</v>
      </c>
      <c r="L77" s="44" t="n">
        <f aca="false">ROUND(SUMIF(Определители!I9:I30,"=8",'Текущие цены с учетом расхода'!F9:F30),2)</f>
        <v>0</v>
      </c>
    </row>
    <row r="78" customFormat="false" ht="10.5" hidden="false" customHeight="false" outlineLevel="0" collapsed="false">
      <c r="A78" s="43" t="n">
        <v>69</v>
      </c>
      <c r="B78" s="5" t="s">
        <v>116</v>
      </c>
      <c r="C78" s="52" t="s">
        <v>312</v>
      </c>
      <c r="D78" s="57" t="n">
        <v>0</v>
      </c>
      <c r="F78" s="44" t="n">
        <f aca="false">ROUND(SUMIF(Определители!I9:I30,"=8",'Текущие цены с учетом расхода'!H9:H30),2)</f>
        <v>0</v>
      </c>
      <c r="G78" s="44"/>
      <c r="H78" s="44"/>
      <c r="I78" s="44"/>
      <c r="J78" s="44"/>
      <c r="K78" s="44"/>
      <c r="L78" s="44"/>
    </row>
    <row r="79" customFormat="false" ht="10.5" hidden="false" customHeight="false" outlineLevel="0" collapsed="false">
      <c r="A79" s="43" t="n">
        <v>70</v>
      </c>
      <c r="B79" s="5" t="s">
        <v>196</v>
      </c>
      <c r="C79" s="52" t="s">
        <v>313</v>
      </c>
      <c r="D79" s="57" t="n">
        <v>0</v>
      </c>
      <c r="F79" s="44" t="e">
        <f aca="false">ROUND((F20+F30+F37+F42+F50+F55+F60+F67+F71+F76+F77),2)</f>
        <v>#VALUE!</v>
      </c>
      <c r="G79" s="44" t="n">
        <f aca="false">ROUND((G20+G30+G37+G42+G50+G55+G60+G67+G71+G76+G77),2)</f>
        <v>0</v>
      </c>
      <c r="H79" s="44" t="n">
        <f aca="false">ROUND((H20+H30+H37+H42+H50+H55+H60+H67+H71+H76+H77),2)</f>
        <v>0</v>
      </c>
      <c r="I79" s="44" t="n">
        <f aca="false">ROUND((I20+I30+I37+I42+I50+I55+I60+I67+I71+I76+I77),2)</f>
        <v>0</v>
      </c>
      <c r="J79" s="44" t="n">
        <f aca="false">ROUND((J20+J30+J37+J42+J50+J55+J60+J67+J71+J76+J77),2)</f>
        <v>0</v>
      </c>
      <c r="K79" s="44" t="n">
        <f aca="false">ROUND((K20+K30+K37+K42+K50+K55+K60+K67+K71+K76+K77),2)</f>
        <v>0</v>
      </c>
      <c r="L79" s="44" t="n">
        <f aca="false">ROUND((L20+L30+L37+L42+L50+L55+L60+L67+L71+L76+L77),2)</f>
        <v>0</v>
      </c>
    </row>
    <row r="80" customFormat="false" ht="10.5" hidden="false" customHeight="false" outlineLevel="0" collapsed="false">
      <c r="A80" s="43" t="n">
        <v>71</v>
      </c>
      <c r="B80" s="5" t="s">
        <v>146</v>
      </c>
      <c r="C80" s="52" t="s">
        <v>313</v>
      </c>
      <c r="D80" s="57" t="n">
        <v>0</v>
      </c>
      <c r="F80" s="44" t="n">
        <f aca="false">ROUND((F26+F34+F39+F46+F52+F57+F64+F73+F78),2)</f>
        <v>0</v>
      </c>
      <c r="G80" s="44"/>
      <c r="H80" s="44"/>
      <c r="I80" s="44"/>
      <c r="J80" s="44"/>
      <c r="K80" s="44"/>
      <c r="L80" s="44"/>
    </row>
    <row r="81" customFormat="false" ht="10.5" hidden="false" customHeight="false" outlineLevel="0" collapsed="false">
      <c r="A81" s="43" t="n">
        <v>72</v>
      </c>
      <c r="B81" s="5" t="s">
        <v>147</v>
      </c>
      <c r="C81" s="52" t="s">
        <v>313</v>
      </c>
      <c r="D81" s="57" t="n">
        <v>0</v>
      </c>
      <c r="F81" s="44" t="n">
        <f aca="false">ROUND((F27+F35+F40+F47+F53+F58+F65+F69+F74),2)</f>
        <v>91106.43</v>
      </c>
      <c r="G81" s="44"/>
      <c r="H81" s="44"/>
      <c r="I81" s="44"/>
      <c r="J81" s="44"/>
      <c r="K81" s="44"/>
      <c r="L81" s="44"/>
    </row>
    <row r="82" customFormat="false" ht="10.5" hidden="false" customHeight="false" outlineLevel="0" collapsed="false">
      <c r="A82" s="43" t="n">
        <v>73</v>
      </c>
      <c r="B82" s="5" t="s">
        <v>148</v>
      </c>
      <c r="C82" s="52" t="s">
        <v>313</v>
      </c>
      <c r="D82" s="57" t="n">
        <v>0</v>
      </c>
      <c r="F82" s="44" t="n">
        <f aca="false">ROUND((F28+F36+F41+F48+F54+F59+F66+F70+F75),2)</f>
        <v>54527.74</v>
      </c>
      <c r="G82" s="44"/>
      <c r="H82" s="44"/>
      <c r="I82" s="44"/>
      <c r="J82" s="44"/>
      <c r="K82" s="44"/>
      <c r="L82" s="44"/>
    </row>
    <row r="83" customFormat="false" ht="10.5" hidden="false" customHeight="false" outlineLevel="0" collapsed="false">
      <c r="A83" s="43" t="n">
        <v>74</v>
      </c>
      <c r="B83" s="5" t="s">
        <v>149</v>
      </c>
      <c r="C83" s="52" t="s">
        <v>314</v>
      </c>
      <c r="D83" s="57" t="n">
        <v>0</v>
      </c>
      <c r="F83" s="44"/>
      <c r="G83" s="44"/>
      <c r="H83" s="44"/>
      <c r="I83" s="44"/>
      <c r="J83" s="44"/>
      <c r="K83" s="44"/>
      <c r="L83" s="44" t="n">
        <f aca="false">ROUND(SUM('Текущие цены с учетом расхода'!X9:X30),2)</f>
        <v>0</v>
      </c>
    </row>
    <row r="84" customFormat="false" ht="10.5" hidden="false" customHeight="false" outlineLevel="0" collapsed="false">
      <c r="A84" s="43" t="n">
        <v>75</v>
      </c>
      <c r="B84" s="5" t="s">
        <v>150</v>
      </c>
      <c r="C84" s="52" t="s">
        <v>314</v>
      </c>
      <c r="D84" s="57" t="n">
        <v>0</v>
      </c>
      <c r="F84" s="44" t="n">
        <f aca="false">ROUND(SUM('Текущие цены с учетом расхода'!C9:C30),2)</f>
        <v>160137.46</v>
      </c>
      <c r="G84" s="44"/>
      <c r="H84" s="44"/>
      <c r="I84" s="44"/>
      <c r="J84" s="44"/>
      <c r="K84" s="44"/>
      <c r="L84" s="44"/>
    </row>
    <row r="85" customFormat="false" ht="10.5" hidden="false" customHeight="false" outlineLevel="0" collapsed="false">
      <c r="A85" s="43" t="n">
        <v>76</v>
      </c>
      <c r="B85" s="5" t="s">
        <v>151</v>
      </c>
      <c r="C85" s="52" t="s">
        <v>314</v>
      </c>
      <c r="D85" s="57" t="n">
        <v>0</v>
      </c>
      <c r="F85" s="44" t="n">
        <f aca="false">ROUND(SUM('Текущие цены с учетом расхода'!E9:E30),2)</f>
        <v>582.23</v>
      </c>
      <c r="G85" s="44"/>
      <c r="H85" s="44"/>
      <c r="I85" s="44"/>
      <c r="J85" s="44"/>
      <c r="K85" s="44"/>
      <c r="L85" s="44"/>
    </row>
    <row r="86" customFormat="false" ht="10.5" hidden="false" customHeight="false" outlineLevel="0" collapsed="false">
      <c r="A86" s="43" t="n">
        <v>77</v>
      </c>
      <c r="B86" s="5" t="s">
        <v>152</v>
      </c>
      <c r="C86" s="52" t="s">
        <v>315</v>
      </c>
      <c r="D86" s="57" t="n">
        <v>0</v>
      </c>
      <c r="F86" s="44" t="n">
        <f aca="false">ROUND((F84+F85),2)</f>
        <v>160719.69</v>
      </c>
      <c r="G86" s="44"/>
      <c r="H86" s="44"/>
      <c r="I86" s="44"/>
      <c r="J86" s="44"/>
      <c r="K86" s="44"/>
      <c r="L86" s="44"/>
    </row>
    <row r="87" customFormat="false" ht="10.5" hidden="false" customHeight="false" outlineLevel="0" collapsed="false">
      <c r="A87" s="43" t="n">
        <v>78</v>
      </c>
      <c r="B87" s="5" t="s">
        <v>153</v>
      </c>
      <c r="C87" s="52" t="s">
        <v>314</v>
      </c>
      <c r="D87" s="57" t="n">
        <v>0</v>
      </c>
      <c r="F87" s="44"/>
      <c r="G87" s="44"/>
      <c r="H87" s="44"/>
      <c r="I87" s="44"/>
      <c r="J87" s="44" t="n">
        <f aca="false">ROUND(SUM('Текущие цены с учетом расхода'!I9:I30),2)</f>
        <v>759.33</v>
      </c>
      <c r="K87" s="44"/>
      <c r="L87" s="44"/>
    </row>
    <row r="88" customFormat="false" ht="10.5" hidden="false" customHeight="false" outlineLevel="0" collapsed="false">
      <c r="A88" s="43" t="n">
        <v>79</v>
      </c>
      <c r="B88" s="5" t="s">
        <v>154</v>
      </c>
      <c r="C88" s="52" t="s">
        <v>314</v>
      </c>
      <c r="D88" s="57" t="n">
        <v>0</v>
      </c>
      <c r="F88" s="44"/>
      <c r="G88" s="44"/>
      <c r="H88" s="44"/>
      <c r="I88" s="44"/>
      <c r="J88" s="44" t="n">
        <f aca="false">ROUND(SUM('Текущие цены с учетом расхода'!K9:K30),2)</f>
        <v>3.4</v>
      </c>
      <c r="K88" s="44"/>
      <c r="L88" s="44"/>
    </row>
    <row r="89" customFormat="false" ht="10.5" hidden="false" customHeight="false" outlineLevel="0" collapsed="false">
      <c r="A89" s="43" t="n">
        <v>80</v>
      </c>
      <c r="B89" s="5" t="s">
        <v>155</v>
      </c>
      <c r="C89" s="52" t="s">
        <v>315</v>
      </c>
      <c r="D89" s="57" t="n">
        <v>0</v>
      </c>
      <c r="F89" s="44"/>
      <c r="G89" s="44"/>
      <c r="H89" s="44"/>
      <c r="I89" s="44"/>
      <c r="J89" s="44" t="n">
        <f aca="false">ROUND((J87+J88),2)</f>
        <v>762.73</v>
      </c>
      <c r="K89" s="44"/>
      <c r="L89" s="44"/>
    </row>
    <row r="90" customFormat="false" ht="10.5" hidden="false" customHeight="false" outlineLevel="0" collapsed="false">
      <c r="A90" s="43" t="n">
        <v>81</v>
      </c>
      <c r="B90" s="5" t="s">
        <v>156</v>
      </c>
      <c r="C90" s="52" t="s">
        <v>316</v>
      </c>
      <c r="D90" s="57" t="n">
        <v>0</v>
      </c>
      <c r="F90" s="44" t="e">
        <f aca="false">ROUND((F79-F71-F20),2)</f>
        <v>#VALUE!</v>
      </c>
      <c r="G90" s="44"/>
      <c r="H90" s="44"/>
      <c r="I90" s="44"/>
      <c r="J90" s="44"/>
      <c r="K90" s="44"/>
      <c r="L90" s="44"/>
    </row>
    <row r="91" customFormat="false" ht="10.5" hidden="false" customHeight="false" outlineLevel="0" collapsed="false">
      <c r="A91" s="43" t="n">
        <v>82</v>
      </c>
      <c r="B91" s="5" t="s">
        <v>157</v>
      </c>
      <c r="C91" s="52" t="s">
        <v>317</v>
      </c>
      <c r="F91" s="44"/>
      <c r="G91" s="44"/>
      <c r="H91" s="44"/>
      <c r="I91" s="44"/>
      <c r="J91" s="44"/>
      <c r="K91" s="44"/>
      <c r="L91" s="44"/>
    </row>
    <row r="92" customFormat="false" ht="10.5" hidden="false" customHeight="false" outlineLevel="0" collapsed="false">
      <c r="A92" s="43" t="n">
        <v>83</v>
      </c>
      <c r="B92" s="5" t="s">
        <v>158</v>
      </c>
      <c r="C92" s="52" t="s">
        <v>318</v>
      </c>
      <c r="D92" s="57" t="n">
        <v>0</v>
      </c>
      <c r="F92" s="44" t="e">
        <f aca="false">ROUND((F91*F90),2)</f>
        <v>#VALUE!</v>
      </c>
      <c r="G92" s="44"/>
      <c r="H92" s="44"/>
      <c r="I92" s="44"/>
      <c r="J92" s="44"/>
      <c r="K92" s="44"/>
      <c r="L92" s="44"/>
    </row>
    <row r="93" customFormat="false" ht="10.5" hidden="false" customHeight="false" outlineLevel="0" collapsed="false">
      <c r="A93" s="43" t="n">
        <v>84</v>
      </c>
      <c r="B93" s="5" t="s">
        <v>159</v>
      </c>
      <c r="C93" s="52" t="s">
        <v>315</v>
      </c>
      <c r="D93" s="57" t="n">
        <v>0</v>
      </c>
      <c r="F93" s="44" t="e">
        <f aca="false">ROUND((F92+F71+F20),2)</f>
        <v>#VALUE!</v>
      </c>
      <c r="G93" s="44"/>
      <c r="H93" s="44"/>
      <c r="I93" s="44"/>
      <c r="J93" s="44"/>
      <c r="K93" s="44"/>
      <c r="L93" s="44"/>
    </row>
    <row r="94" customFormat="false" ht="10.5" hidden="false" customHeight="false" outlineLevel="0" collapsed="false">
      <c r="A94" s="43" t="n">
        <v>85</v>
      </c>
      <c r="B94" s="5" t="s">
        <v>160</v>
      </c>
      <c r="C94" s="52" t="s">
        <v>319</v>
      </c>
      <c r="D94" s="57" t="n">
        <v>0</v>
      </c>
      <c r="F94" s="44" t="e">
        <f aca="false">ROUND((F93)*D94/100,2)</f>
        <v>#VALUE!</v>
      </c>
      <c r="G94" s="44"/>
      <c r="H94" s="44"/>
      <c r="I94" s="44"/>
      <c r="J94" s="44"/>
      <c r="K94" s="44"/>
      <c r="L94" s="44"/>
    </row>
    <row r="95" customFormat="false" ht="10.5" hidden="false" customHeight="false" outlineLevel="0" collapsed="false">
      <c r="A95" s="43" t="n">
        <v>86</v>
      </c>
      <c r="B95" s="5" t="s">
        <v>161</v>
      </c>
      <c r="C95" s="52" t="s">
        <v>315</v>
      </c>
      <c r="D95" s="57" t="n">
        <v>0</v>
      </c>
      <c r="F95" s="44" t="e">
        <f aca="false">ROUND((F94+F93),2)</f>
        <v>#VALUE!</v>
      </c>
      <c r="G95" s="44"/>
      <c r="H95" s="44"/>
      <c r="I95" s="44"/>
      <c r="J95" s="44"/>
      <c r="K95" s="44"/>
      <c r="L95" s="44"/>
    </row>
    <row r="96" customFormat="false" ht="10.5" hidden="false" customHeight="false" outlineLevel="0" collapsed="false">
      <c r="A96" s="43" t="n">
        <v>87</v>
      </c>
      <c r="B96" s="5" t="s">
        <v>162</v>
      </c>
      <c r="C96" s="52" t="s">
        <v>319</v>
      </c>
      <c r="D96" s="57" t="n">
        <v>0</v>
      </c>
      <c r="F96" s="44" t="e">
        <f aca="false">ROUND((F95)*D96/100,2)</f>
        <v>#VALUE!</v>
      </c>
      <c r="G96" s="44"/>
      <c r="H96" s="44"/>
      <c r="I96" s="44"/>
      <c r="J96" s="44"/>
      <c r="K96" s="44"/>
      <c r="L96" s="44"/>
    </row>
    <row r="97" customFormat="false" ht="10.5" hidden="false" customHeight="false" outlineLevel="0" collapsed="false">
      <c r="A97" s="43" t="n">
        <v>88</v>
      </c>
      <c r="B97" s="5" t="s">
        <v>163</v>
      </c>
      <c r="C97" s="52" t="s">
        <v>315</v>
      </c>
      <c r="D97" s="57" t="n">
        <v>0</v>
      </c>
      <c r="F97" s="44" t="e">
        <f aca="false">ROUND((F96+F95),2)</f>
        <v>#VALUE!</v>
      </c>
      <c r="G97" s="44"/>
      <c r="H97" s="44"/>
      <c r="I97" s="44"/>
      <c r="J97" s="44"/>
      <c r="K97" s="44"/>
      <c r="L97" s="44"/>
    </row>
    <row r="98" customFormat="false" ht="10.5" hidden="false" customHeight="false" outlineLevel="0" collapsed="false">
      <c r="A98" s="43" t="n">
        <v>89</v>
      </c>
      <c r="B98" s="5" t="s">
        <v>164</v>
      </c>
      <c r="C98" s="52" t="s">
        <v>319</v>
      </c>
      <c r="D98" s="57" t="n">
        <v>0</v>
      </c>
      <c r="F98" s="44" t="e">
        <f aca="false">ROUND((F97)*D98/100,2)</f>
        <v>#VALUE!</v>
      </c>
      <c r="G98" s="44"/>
      <c r="H98" s="44"/>
      <c r="I98" s="44"/>
      <c r="J98" s="44"/>
      <c r="K98" s="44"/>
      <c r="L98" s="44"/>
    </row>
    <row r="99" customFormat="false" ht="10.5" hidden="false" customHeight="false" outlineLevel="0" collapsed="false">
      <c r="A99" s="43" t="n">
        <v>90</v>
      </c>
      <c r="B99" s="5" t="s">
        <v>165</v>
      </c>
      <c r="C99" s="52" t="s">
        <v>315</v>
      </c>
      <c r="D99" s="57" t="n">
        <v>0</v>
      </c>
      <c r="F99" s="44" t="e">
        <f aca="false">ROUND((F98+F97),2)</f>
        <v>#VALUE!</v>
      </c>
      <c r="G99" s="44"/>
      <c r="H99" s="44"/>
      <c r="I99" s="44"/>
      <c r="J99" s="44"/>
      <c r="K99" s="44"/>
      <c r="L99" s="44"/>
    </row>
    <row r="100" customFormat="false" ht="10.5" hidden="false" customHeight="false" outlineLevel="0" collapsed="false">
      <c r="A100" s="43" t="n">
        <v>91</v>
      </c>
      <c r="B100" s="5" t="s">
        <v>166</v>
      </c>
      <c r="C100" s="52" t="s">
        <v>319</v>
      </c>
      <c r="D100" s="57" t="n">
        <v>18</v>
      </c>
      <c r="F100" s="44" t="e">
        <f aca="false">ROUND((F99)*D100/100,2)</f>
        <v>#VALUE!</v>
      </c>
      <c r="G100" s="44"/>
      <c r="H100" s="44"/>
      <c r="I100" s="44"/>
      <c r="J100" s="44"/>
      <c r="K100" s="44"/>
      <c r="L100" s="44"/>
    </row>
    <row r="101" customFormat="false" ht="10.5" hidden="false" customHeight="false" outlineLevel="0" collapsed="false">
      <c r="A101" s="43" t="n">
        <v>92</v>
      </c>
      <c r="B101" s="5" t="s">
        <v>167</v>
      </c>
      <c r="C101" s="52" t="s">
        <v>315</v>
      </c>
      <c r="D101" s="57" t="n">
        <v>0</v>
      </c>
      <c r="F101" s="44" t="e">
        <f aca="false">ROUND((F100+F99),2)</f>
        <v>#VALUE!</v>
      </c>
      <c r="G101" s="44"/>
      <c r="H101" s="44"/>
      <c r="I101" s="44"/>
      <c r="J101" s="44"/>
      <c r="K101" s="44"/>
      <c r="L101" s="44"/>
    </row>
    <row r="102" customFormat="false" ht="10.5" hidden="false" customHeight="false" outlineLevel="0" collapsed="false">
      <c r="A102" s="43" t="n">
        <v>93</v>
      </c>
      <c r="B102" s="5" t="s">
        <v>168</v>
      </c>
      <c r="C102" s="52" t="s">
        <v>318</v>
      </c>
      <c r="D102" s="57" t="n">
        <v>0</v>
      </c>
      <c r="F102" s="44" t="n">
        <f aca="false">ROUND((F37*F91),2)</f>
        <v>0</v>
      </c>
      <c r="G102" s="44"/>
      <c r="H102" s="44"/>
      <c r="I102" s="44"/>
      <c r="J102" s="44"/>
      <c r="K102" s="44"/>
      <c r="L102" s="44"/>
    </row>
    <row r="103" customFormat="false" ht="10.5" hidden="false" customHeight="false" outlineLevel="0" collapsed="false">
      <c r="A103" s="43" t="n">
        <v>94</v>
      </c>
      <c r="B103" s="5" t="s">
        <v>169</v>
      </c>
      <c r="C103" s="52" t="s">
        <v>318</v>
      </c>
      <c r="D103" s="57" t="n">
        <v>0</v>
      </c>
      <c r="F103" s="44" t="n">
        <f aca="false">ROUND((F91*F30),2)</f>
        <v>0</v>
      </c>
      <c r="G103" s="44"/>
      <c r="H103" s="44"/>
      <c r="I103" s="44"/>
      <c r="J103" s="44"/>
      <c r="K103" s="44"/>
      <c r="L103" s="44"/>
    </row>
    <row r="104" customFormat="false" ht="10.5" hidden="false" customHeight="false" outlineLevel="0" collapsed="false">
      <c r="A104" s="43" t="n">
        <v>95</v>
      </c>
      <c r="B104" s="5" t="s">
        <v>170</v>
      </c>
      <c r="C104" s="52" t="s">
        <v>318</v>
      </c>
      <c r="D104" s="57" t="n">
        <v>0</v>
      </c>
      <c r="F104" s="44" t="n">
        <f aca="false">ROUND((F91*F76),2)</f>
        <v>0</v>
      </c>
      <c r="G104" s="44"/>
      <c r="H104" s="44"/>
      <c r="I104" s="44"/>
      <c r="J104" s="44"/>
      <c r="K104" s="44"/>
      <c r="L104" s="44"/>
    </row>
    <row r="105" customFormat="false" ht="10.5" hidden="false" customHeight="false" outlineLevel="0" collapsed="false">
      <c r="A105" s="43" t="n">
        <v>96</v>
      </c>
      <c r="B105" s="5" t="s">
        <v>171</v>
      </c>
      <c r="C105" s="52" t="s">
        <v>318</v>
      </c>
      <c r="D105" s="57" t="n">
        <v>0</v>
      </c>
      <c r="F105" s="44" t="n">
        <f aca="false">ROUND((F91*F76),2)</f>
        <v>0</v>
      </c>
      <c r="G105" s="44"/>
      <c r="H105" s="44"/>
      <c r="I105" s="44"/>
      <c r="J105" s="44"/>
      <c r="K105" s="44"/>
      <c r="L105" s="44"/>
    </row>
    <row r="106" customFormat="false" ht="10.5" hidden="false" customHeight="false" outlineLevel="0" collapsed="false">
      <c r="A106" s="43" t="n">
        <v>97</v>
      </c>
      <c r="B106" s="5" t="s">
        <v>172</v>
      </c>
      <c r="C106" s="52" t="s">
        <v>318</v>
      </c>
      <c r="D106" s="57" t="n">
        <v>0</v>
      </c>
      <c r="F106" s="44" t="n">
        <f aca="false">ROUND((F91*F42),2)</f>
        <v>0</v>
      </c>
      <c r="G106" s="44"/>
      <c r="H106" s="44"/>
      <c r="I106" s="44"/>
      <c r="J106" s="44"/>
      <c r="K106" s="44"/>
      <c r="L106" s="44"/>
    </row>
    <row r="107" customFormat="false" ht="10.5" hidden="false" customHeight="false" outlineLevel="0" collapsed="false">
      <c r="A107" s="43" t="n">
        <v>98</v>
      </c>
      <c r="B107" s="5" t="s">
        <v>173</v>
      </c>
      <c r="C107" s="52" t="s">
        <v>318</v>
      </c>
      <c r="D107" s="57" t="n">
        <v>0</v>
      </c>
      <c r="F107" s="44" t="n">
        <f aca="false">ROUND((F91*F50),2)</f>
        <v>0</v>
      </c>
      <c r="G107" s="44"/>
      <c r="H107" s="44"/>
      <c r="I107" s="44"/>
      <c r="J107" s="44"/>
      <c r="K107" s="44"/>
      <c r="L107" s="44"/>
    </row>
    <row r="109" s="57" customFormat="true" ht="10.5" hidden="false" customHeight="false" outlineLevel="0" collapsed="false">
      <c r="A109" s="43"/>
      <c r="B109" s="15" t="s">
        <v>174</v>
      </c>
      <c r="C109" s="15"/>
      <c r="D109" s="15"/>
      <c r="E109" s="15"/>
      <c r="F109" s="15"/>
      <c r="G109" s="15"/>
      <c r="H109" s="15"/>
      <c r="I109" s="15"/>
      <c r="J109" s="15"/>
    </row>
    <row r="110" customFormat="false" ht="10.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</row>
    <row r="111" s="45" customFormat="true" ht="10.5" hidden="false" customHeight="false" outlineLevel="0" collapsed="false">
      <c r="A111" s="37"/>
      <c r="B111" s="45" t="s">
        <v>299</v>
      </c>
      <c r="C111" s="45" t="s">
        <v>300</v>
      </c>
      <c r="D111" s="58" t="s">
        <v>301</v>
      </c>
      <c r="E111" s="45" t="s">
        <v>302</v>
      </c>
      <c r="F111" s="45" t="s">
        <v>303</v>
      </c>
      <c r="G111" s="45" t="s">
        <v>304</v>
      </c>
      <c r="H111" s="45" t="s">
        <v>305</v>
      </c>
      <c r="I111" s="45" t="s">
        <v>306</v>
      </c>
      <c r="J111" s="45" t="s">
        <v>307</v>
      </c>
      <c r="K111" s="45" t="s">
        <v>308</v>
      </c>
      <c r="L111" s="45" t="s">
        <v>309</v>
      </c>
      <c r="M111" s="45" t="s">
        <v>310</v>
      </c>
    </row>
    <row r="112" s="57" customFormat="true" ht="10.5" hidden="false" customHeight="false" outlineLevel="0" collapsed="false">
      <c r="A112" s="43" t="n">
        <v>1</v>
      </c>
      <c r="B112" s="5" t="s">
        <v>195</v>
      </c>
      <c r="C112" s="52" t="s">
        <v>311</v>
      </c>
      <c r="D112" s="57" t="n">
        <v>0</v>
      </c>
      <c r="F112" s="44" t="n">
        <f aca="false">ROUND(SUM('Текущие цены с учетом расхода'!B34:B46),2)</f>
        <v>887175.52</v>
      </c>
      <c r="G112" s="44" t="n">
        <f aca="false">ROUND(SUM('Текущие цены с учетом расхода'!C34:C46),2)</f>
        <v>0</v>
      </c>
      <c r="H112" s="44" t="n">
        <f aca="false">ROUND(SUM('Текущие цены с учетом расхода'!D34:D46),2)</f>
        <v>0</v>
      </c>
      <c r="I112" s="44" t="n">
        <f aca="false">ROUND(SUM('Текущие цены с учетом расхода'!E34:E46),2)</f>
        <v>0</v>
      </c>
      <c r="J112" s="44" t="n">
        <f aca="false">ROUND(SUM('Текущие цены с учетом расхода'!I34:I46),2)</f>
        <v>0</v>
      </c>
      <c r="K112" s="44" t="n">
        <f aca="false">ROUND(SUM('Текущие цены с учетом расхода'!K34:K46),2)</f>
        <v>0</v>
      </c>
      <c r="L112" s="44" t="n">
        <f aca="false">ROUND(SUM('Текущие цены с учетом расхода'!F34:F46),2)</f>
        <v>887175.52</v>
      </c>
    </row>
    <row r="113" customFormat="false" ht="10.5" hidden="false" customHeight="false" outlineLevel="0" collapsed="false">
      <c r="A113" s="43" t="n">
        <v>2</v>
      </c>
      <c r="B113" s="5" t="s">
        <v>101</v>
      </c>
      <c r="C113" s="52" t="s">
        <v>312</v>
      </c>
      <c r="D113" s="57" t="n">
        <v>0</v>
      </c>
      <c r="F113" s="44" t="n">
        <f aca="false">ROUND(SUMIF(Определители!I34:I46,"= ",'Текущие цены с учетом расхода'!B34:B46),2)</f>
        <v>0</v>
      </c>
      <c r="G113" s="44" t="n">
        <f aca="false">ROUND(SUMIF(Определители!I34:I46,"= ",'Текущие цены с учетом расхода'!C34:C46),2)</f>
        <v>0</v>
      </c>
      <c r="H113" s="44" t="n">
        <f aca="false">ROUND(SUMIF(Определители!I34:I46,"= ",'Текущие цены с учетом расхода'!D34:D46),2)</f>
        <v>0</v>
      </c>
      <c r="I113" s="44" t="n">
        <f aca="false">ROUND(SUMIF(Определители!I34:I46,"= ",'Текущие цены с учетом расхода'!E34:E46),2)</f>
        <v>0</v>
      </c>
      <c r="J113" s="44" t="n">
        <f aca="false">ROUND(SUMIF(Определители!I34:I46,"= ",'Текущие цены с учетом расхода'!I34:I46),2)</f>
        <v>0</v>
      </c>
      <c r="K113" s="44" t="n">
        <f aca="false">ROUND(SUMIF(Определители!I34:I46,"= ",'Текущие цены с учетом расхода'!K34:K46),2)</f>
        <v>0</v>
      </c>
      <c r="L113" s="44" t="n">
        <f aca="false">ROUND(SUMIF(Определители!I34:I46,"= ",'Текущие цены с учетом расхода'!F34:F46),2)</f>
        <v>0</v>
      </c>
    </row>
    <row r="114" customFormat="false" ht="10.5" hidden="false" customHeight="false" outlineLevel="0" collapsed="false">
      <c r="A114" s="43" t="n">
        <v>3</v>
      </c>
      <c r="B114" s="5" t="s">
        <v>102</v>
      </c>
      <c r="C114" s="52" t="s">
        <v>312</v>
      </c>
      <c r="D114" s="57" t="n">
        <v>0</v>
      </c>
      <c r="F114" s="44" t="e">
        <f aca="false">ROUND(СУММПРОИЗВЕСЛИ(0.01,Определители!I34:I46," ",'Текущие цены с учетом расхода'!B34:B46,Начисления!X34:X46,0),2)</f>
        <v>#VALUE!</v>
      </c>
      <c r="G114" s="44"/>
      <c r="H114" s="44"/>
      <c r="I114" s="44"/>
      <c r="J114" s="44"/>
      <c r="K114" s="44"/>
      <c r="L114" s="44"/>
    </row>
    <row r="115" customFormat="false" ht="10.5" hidden="false" customHeight="false" outlineLevel="0" collapsed="false">
      <c r="A115" s="43" t="n">
        <v>4</v>
      </c>
      <c r="B115" s="5" t="s">
        <v>103</v>
      </c>
      <c r="C115" s="52" t="s">
        <v>312</v>
      </c>
      <c r="D115" s="57" t="n">
        <v>0</v>
      </c>
      <c r="F115" s="44" t="e">
        <f aca="false">ROUND(СУММПРОИЗВЕСЛИ(0.01,Определители!I34:I46," ",'Текущие цены с учетом расхода'!B34:B46,Начисления!Y34:Y46,0),2)</f>
        <v>#VALUE!</v>
      </c>
      <c r="G115" s="44"/>
      <c r="H115" s="44"/>
      <c r="I115" s="44"/>
      <c r="J115" s="44"/>
      <c r="K115" s="44"/>
      <c r="L115" s="44"/>
    </row>
    <row r="116" customFormat="false" ht="10.5" hidden="false" customHeight="false" outlineLevel="0" collapsed="false">
      <c r="A116" s="43" t="n">
        <v>5</v>
      </c>
      <c r="B116" s="5" t="s">
        <v>104</v>
      </c>
      <c r="C116" s="52" t="s">
        <v>312</v>
      </c>
      <c r="D116" s="57" t="n">
        <v>0</v>
      </c>
      <c r="F116" s="44" t="e">
        <f aca="false">ROUND(ТРАНСПРАСХОД(Определители!B34:B46,Определители!H34:H46,Определители!I34:I46,'Текущие цены с учетом расхода'!B34:B46,Начисления!Z34:Z46,Начисления!AA34:AA46),2)</f>
        <v>#VALUE!</v>
      </c>
      <c r="G116" s="44"/>
      <c r="H116" s="44"/>
      <c r="I116" s="44"/>
      <c r="J116" s="44"/>
      <c r="K116" s="44"/>
      <c r="L116" s="44"/>
    </row>
    <row r="117" customFormat="false" ht="10.5" hidden="false" customHeight="false" outlineLevel="0" collapsed="false">
      <c r="A117" s="43" t="n">
        <v>6</v>
      </c>
      <c r="B117" s="5" t="s">
        <v>105</v>
      </c>
      <c r="C117" s="52" t="s">
        <v>312</v>
      </c>
      <c r="D117" s="57" t="n">
        <v>0</v>
      </c>
      <c r="F117" s="44" t="e">
        <f aca="false">ROUND(СУММПРОИЗВЕСЛИ(0.01,Определители!I34:I46," ",'Текущие цены с учетом расхода'!B34:B46,Начисления!AC34:AC46,0),2)</f>
        <v>#VALUE!</v>
      </c>
      <c r="G117" s="44"/>
      <c r="H117" s="44"/>
      <c r="I117" s="44"/>
      <c r="J117" s="44"/>
      <c r="K117" s="44"/>
      <c r="L117" s="44"/>
    </row>
    <row r="118" customFormat="false" ht="10.5" hidden="false" customHeight="false" outlineLevel="0" collapsed="false">
      <c r="A118" s="43" t="n">
        <v>7</v>
      </c>
      <c r="B118" s="5" t="s">
        <v>106</v>
      </c>
      <c r="C118" s="52" t="s">
        <v>312</v>
      </c>
      <c r="D118" s="57" t="n">
        <v>0</v>
      </c>
      <c r="F118" s="44" t="e">
        <f aca="false">ROUND(СУММПРОИЗВЕСЛИ(0.01,Определители!I34:I46," ",'Текущие цены с учетом расхода'!B34:B46,Начисления!AF34:AF46,0),2)</f>
        <v>#VALUE!</v>
      </c>
      <c r="G118" s="44"/>
      <c r="H118" s="44"/>
      <c r="I118" s="44"/>
      <c r="J118" s="44"/>
      <c r="K118" s="44"/>
      <c r="L118" s="44"/>
    </row>
    <row r="119" customFormat="false" ht="10.5" hidden="false" customHeight="false" outlineLevel="0" collapsed="false">
      <c r="A119" s="43" t="n">
        <v>8</v>
      </c>
      <c r="B119" s="5" t="s">
        <v>107</v>
      </c>
      <c r="C119" s="52" t="s">
        <v>312</v>
      </c>
      <c r="D119" s="57" t="n">
        <v>0</v>
      </c>
      <c r="F119" s="44" t="e">
        <f aca="false">ROUND(ЗАГОТСКЛАДРАСХОД(Определители!B34:B46,Определители!H34:H46,Определители!I34:I46,'Текущие цены с учетом расхода'!B34:B46,Начисления!X34:X46,Начисления!Y34:Y46,Начисления!Z34:Z46,Начисления!AA34:AA46,Начисления!AB34:AB46,Начисления!AC34:AC46,Начисления!AF34:AF46),2)</f>
        <v>#VALUE!</v>
      </c>
      <c r="G119" s="44"/>
      <c r="H119" s="44"/>
      <c r="I119" s="44"/>
      <c r="J119" s="44"/>
      <c r="K119" s="44"/>
      <c r="L119" s="44"/>
    </row>
    <row r="120" customFormat="false" ht="10.5" hidden="false" customHeight="false" outlineLevel="0" collapsed="false">
      <c r="A120" s="43" t="n">
        <v>9</v>
      </c>
      <c r="B120" s="5" t="s">
        <v>108</v>
      </c>
      <c r="C120" s="52" t="s">
        <v>312</v>
      </c>
      <c r="D120" s="57" t="n">
        <v>0</v>
      </c>
      <c r="F120" s="44" t="e">
        <f aca="false">ROUND(СУММПРОИЗВЕСЛИ(1,Определители!I34:I46," ",'Текущие цены с учетом расхода'!M34:M46,Начисления!I34:I46,0),2)</f>
        <v>#VALUE!</v>
      </c>
      <c r="G120" s="44"/>
      <c r="H120" s="44"/>
      <c r="I120" s="44"/>
      <c r="J120" s="44"/>
      <c r="K120" s="44"/>
      <c r="L120" s="44"/>
    </row>
    <row r="121" customFormat="false" ht="10.5" hidden="false" customHeight="false" outlineLevel="0" collapsed="false">
      <c r="A121" s="43" t="n">
        <v>10</v>
      </c>
      <c r="B121" s="5" t="s">
        <v>109</v>
      </c>
      <c r="C121" s="52" t="s">
        <v>313</v>
      </c>
      <c r="D121" s="57" t="n">
        <v>0</v>
      </c>
      <c r="F121" s="44" t="e">
        <f aca="false">ROUND((F120+F131+F151),2)</f>
        <v>#VALUE!</v>
      </c>
      <c r="G121" s="44"/>
      <c r="H121" s="44"/>
      <c r="I121" s="44"/>
      <c r="J121" s="44"/>
      <c r="K121" s="44"/>
      <c r="L121" s="44"/>
    </row>
    <row r="122" customFormat="false" ht="10.5" hidden="false" customHeight="false" outlineLevel="0" collapsed="false">
      <c r="A122" s="43" t="n">
        <v>11</v>
      </c>
      <c r="B122" s="5" t="s">
        <v>110</v>
      </c>
      <c r="C122" s="52" t="s">
        <v>313</v>
      </c>
      <c r="D122" s="57" t="n">
        <v>0</v>
      </c>
      <c r="F122" s="44" t="e">
        <f aca="false">ROUND((F113+F114+F115+F116+F117+F118+F119+F121),2)</f>
        <v>#VALUE!</v>
      </c>
      <c r="G122" s="44"/>
      <c r="H122" s="44"/>
      <c r="I122" s="44"/>
      <c r="J122" s="44"/>
      <c r="K122" s="44"/>
      <c r="L122" s="44"/>
    </row>
    <row r="123" customFormat="false" ht="10.5" hidden="false" customHeight="false" outlineLevel="0" collapsed="false">
      <c r="A123" s="43" t="n">
        <v>12</v>
      </c>
      <c r="B123" s="5" t="s">
        <v>111</v>
      </c>
      <c r="C123" s="52" t="s">
        <v>312</v>
      </c>
      <c r="D123" s="57" t="n">
        <v>0</v>
      </c>
      <c r="F123" s="44" t="n">
        <f aca="false">ROUND(SUMIF(Определители!I34:I46,"=1",'Текущие цены с учетом расхода'!B34:B46),2)</f>
        <v>0</v>
      </c>
      <c r="G123" s="44" t="n">
        <f aca="false">ROUND(SUMIF(Определители!I34:I46,"=1",'Текущие цены с учетом расхода'!C34:C46),2)</f>
        <v>0</v>
      </c>
      <c r="H123" s="44" t="n">
        <f aca="false">ROUND(SUMIF(Определители!I34:I46,"=1",'Текущие цены с учетом расхода'!D34:D46),2)</f>
        <v>0</v>
      </c>
      <c r="I123" s="44" t="n">
        <f aca="false">ROUND(SUMIF(Определители!I34:I46,"=1",'Текущие цены с учетом расхода'!E34:E46),2)</f>
        <v>0</v>
      </c>
      <c r="J123" s="44" t="n">
        <f aca="false">ROUND(SUMIF(Определители!I34:I46,"=1",'Текущие цены с учетом расхода'!I34:I46),2)</f>
        <v>0</v>
      </c>
      <c r="K123" s="44" t="n">
        <f aca="false">ROUND(SUMIF(Определители!I34:I46,"=1",'Текущие цены с учетом расхода'!K34:K46),2)</f>
        <v>0</v>
      </c>
      <c r="L123" s="44" t="n">
        <f aca="false">ROUND(SUMIF(Определители!I34:I46,"=1",'Текущие цены с учетом расхода'!F34:F46),2)</f>
        <v>0</v>
      </c>
    </row>
    <row r="124" customFormat="false" ht="10.5" hidden="false" customHeight="false" outlineLevel="0" collapsed="false">
      <c r="A124" s="43" t="n">
        <v>13</v>
      </c>
      <c r="B124" s="5" t="s">
        <v>112</v>
      </c>
      <c r="C124" s="52" t="s">
        <v>312</v>
      </c>
      <c r="D124" s="57" t="n">
        <v>0</v>
      </c>
      <c r="F124" s="44"/>
      <c r="G124" s="44"/>
      <c r="H124" s="44"/>
      <c r="I124" s="44"/>
      <c r="J124" s="44"/>
      <c r="K124" s="44"/>
      <c r="L124" s="44"/>
    </row>
    <row r="125" customFormat="false" ht="10.5" hidden="false" customHeight="false" outlineLevel="0" collapsed="false">
      <c r="A125" s="43" t="n">
        <v>14</v>
      </c>
      <c r="B125" s="5" t="s">
        <v>113</v>
      </c>
      <c r="C125" s="52" t="s">
        <v>312</v>
      </c>
      <c r="D125" s="57" t="n">
        <v>0</v>
      </c>
      <c r="F125" s="44"/>
      <c r="G125" s="44" t="n">
        <f aca="false">ROUND(SUMIF(Определители!I34:I46,"=1",'Текущие цены с учетом расхода'!U34:U46),2)</f>
        <v>0</v>
      </c>
      <c r="H125" s="44"/>
      <c r="I125" s="44"/>
      <c r="J125" s="44"/>
      <c r="K125" s="44"/>
      <c r="L125" s="44"/>
    </row>
    <row r="126" customFormat="false" ht="10.5" hidden="false" customHeight="false" outlineLevel="0" collapsed="false">
      <c r="A126" s="43" t="n">
        <v>15</v>
      </c>
      <c r="B126" s="5" t="s">
        <v>114</v>
      </c>
      <c r="C126" s="52" t="s">
        <v>312</v>
      </c>
      <c r="D126" s="57" t="n">
        <v>0</v>
      </c>
      <c r="F126" s="44" t="n">
        <f aca="false">ROUND(SUMIF(Определители!I34:I46,"=1",'Текущие цены с учетом расхода'!V34:V46),2)</f>
        <v>0</v>
      </c>
      <c r="G126" s="44"/>
      <c r="H126" s="44"/>
      <c r="I126" s="44"/>
      <c r="J126" s="44"/>
      <c r="K126" s="44"/>
      <c r="L126" s="44"/>
    </row>
    <row r="127" customFormat="false" ht="10.5" hidden="false" customHeight="false" outlineLevel="0" collapsed="false">
      <c r="A127" s="43" t="n">
        <v>16</v>
      </c>
      <c r="B127" s="5" t="s">
        <v>115</v>
      </c>
      <c r="C127" s="52" t="s">
        <v>312</v>
      </c>
      <c r="D127" s="57" t="n">
        <v>0</v>
      </c>
      <c r="F127" s="44" t="e">
        <f aca="false">ROUND(СУММЕСЛИ2(Определители!I34:I46,"1",Определители!G34:G46,"1",'Текущие цены с учетом расхода'!B34:B46),2)</f>
        <v>#VALUE!</v>
      </c>
      <c r="G127" s="44"/>
      <c r="H127" s="44"/>
      <c r="I127" s="44"/>
      <c r="J127" s="44"/>
      <c r="K127" s="44"/>
      <c r="L127" s="44"/>
    </row>
    <row r="128" customFormat="false" ht="10.5" hidden="false" customHeight="false" outlineLevel="0" collapsed="false">
      <c r="A128" s="43" t="n">
        <v>17</v>
      </c>
      <c r="B128" s="5" t="s">
        <v>116</v>
      </c>
      <c r="C128" s="52" t="s">
        <v>312</v>
      </c>
      <c r="D128" s="57" t="n">
        <v>0</v>
      </c>
      <c r="F128" s="44" t="n">
        <f aca="false">ROUND(SUMIF(Определители!I34:I46,"=1",'Текущие цены с учетом расхода'!H34:H46),2)</f>
        <v>0</v>
      </c>
      <c r="G128" s="44"/>
      <c r="H128" s="44"/>
      <c r="I128" s="44"/>
      <c r="J128" s="44"/>
      <c r="K128" s="44"/>
      <c r="L128" s="44"/>
    </row>
    <row r="129" customFormat="false" ht="10.5" hidden="false" customHeight="false" outlineLevel="0" collapsed="false">
      <c r="A129" s="43" t="n">
        <v>18</v>
      </c>
      <c r="B129" s="5" t="s">
        <v>122</v>
      </c>
      <c r="C129" s="52" t="s">
        <v>312</v>
      </c>
      <c r="D129" s="57" t="n">
        <v>0</v>
      </c>
      <c r="F129" s="44" t="n">
        <f aca="false">ROUND(SUMIF(Определители!I34:I46,"=1",'Текущие цены с учетом расхода'!N34:N46),2)</f>
        <v>0</v>
      </c>
      <c r="G129" s="44"/>
      <c r="H129" s="44"/>
      <c r="I129" s="44"/>
      <c r="J129" s="44"/>
      <c r="K129" s="44"/>
      <c r="L129" s="44"/>
    </row>
    <row r="130" customFormat="false" ht="10.5" hidden="false" customHeight="false" outlineLevel="0" collapsed="false">
      <c r="A130" s="43" t="n">
        <v>19</v>
      </c>
      <c r="B130" s="5" t="s">
        <v>123</v>
      </c>
      <c r="C130" s="52" t="s">
        <v>312</v>
      </c>
      <c r="D130" s="57" t="n">
        <v>0</v>
      </c>
      <c r="F130" s="44" t="n">
        <f aca="false">ROUND(SUMIF(Определители!I34:I46,"=1",'Текущие цены с учетом расхода'!O34:O46),2)</f>
        <v>0</v>
      </c>
      <c r="G130" s="44"/>
      <c r="H130" s="44"/>
      <c r="I130" s="44"/>
      <c r="J130" s="44"/>
      <c r="K130" s="44"/>
      <c r="L130" s="44"/>
    </row>
    <row r="131" customFormat="false" ht="10.5" hidden="false" customHeight="false" outlineLevel="0" collapsed="false">
      <c r="A131" s="43" t="n">
        <v>20</v>
      </c>
      <c r="B131" s="5" t="s">
        <v>109</v>
      </c>
      <c r="C131" s="52" t="s">
        <v>312</v>
      </c>
      <c r="D131" s="57" t="n">
        <v>0</v>
      </c>
      <c r="F131" s="44" t="e">
        <f aca="false">ROUND(СУММПРОИЗВЕСЛИ(1,Определители!I34:I46," ",'Текущие цены с учетом расхода'!M34:M46,Начисления!I34:I46,0),2)</f>
        <v>#VALUE!</v>
      </c>
      <c r="G131" s="44"/>
      <c r="H131" s="44"/>
      <c r="I131" s="44"/>
      <c r="J131" s="44"/>
      <c r="K131" s="44"/>
      <c r="L131" s="44"/>
    </row>
    <row r="132" customFormat="false" ht="10.5" hidden="false" customHeight="false" outlineLevel="0" collapsed="false">
      <c r="A132" s="43" t="n">
        <v>21</v>
      </c>
      <c r="B132" s="5" t="s">
        <v>119</v>
      </c>
      <c r="C132" s="52" t="s">
        <v>313</v>
      </c>
      <c r="D132" s="57" t="n">
        <v>0</v>
      </c>
      <c r="F132" s="44" t="n">
        <f aca="false">ROUND((F123+F129+F130),2)</f>
        <v>0</v>
      </c>
      <c r="G132" s="44"/>
      <c r="H132" s="44"/>
      <c r="I132" s="44"/>
      <c r="J132" s="44"/>
      <c r="K132" s="44"/>
      <c r="L132" s="44"/>
    </row>
    <row r="133" customFormat="false" ht="10.5" hidden="false" customHeight="false" outlineLevel="0" collapsed="false">
      <c r="A133" s="43" t="n">
        <v>22</v>
      </c>
      <c r="B133" s="5" t="s">
        <v>120</v>
      </c>
      <c r="C133" s="52" t="s">
        <v>312</v>
      </c>
      <c r="D133" s="57" t="n">
        <v>0</v>
      </c>
      <c r="F133" s="44" t="n">
        <f aca="false">ROUND(SUMIF(Определители!I34:I46,"=2",'Текущие цены с учетом расхода'!B34:B46),2)</f>
        <v>887175.52</v>
      </c>
      <c r="G133" s="44" t="n">
        <f aca="false">ROUND(SUMIF(Определители!I34:I46,"=2",'Текущие цены с учетом расхода'!C34:C46),2)</f>
        <v>0</v>
      </c>
      <c r="H133" s="44" t="n">
        <f aca="false">ROUND(SUMIF(Определители!I34:I46,"=2",'Текущие цены с учетом расхода'!D34:D46),2)</f>
        <v>0</v>
      </c>
      <c r="I133" s="44" t="n">
        <f aca="false">ROUND(SUMIF(Определители!I34:I46,"=2",'Текущие цены с учетом расхода'!E34:E46),2)</f>
        <v>0</v>
      </c>
      <c r="J133" s="44" t="n">
        <f aca="false">ROUND(SUMIF(Определители!I34:I46,"=2",'Текущие цены с учетом расхода'!I34:I46),2)</f>
        <v>0</v>
      </c>
      <c r="K133" s="44" t="n">
        <f aca="false">ROUND(SUMIF(Определители!I34:I46,"=2",'Текущие цены с учетом расхода'!K34:K46),2)</f>
        <v>0</v>
      </c>
      <c r="L133" s="44" t="n">
        <f aca="false">ROUND(SUMIF(Определители!I34:I46,"=2",'Текущие цены с учетом расхода'!F34:F46),2)</f>
        <v>887175.52</v>
      </c>
    </row>
    <row r="134" customFormat="false" ht="10.5" hidden="false" customHeight="false" outlineLevel="0" collapsed="false">
      <c r="A134" s="43" t="n">
        <v>23</v>
      </c>
      <c r="B134" s="5" t="s">
        <v>112</v>
      </c>
      <c r="C134" s="52" t="s">
        <v>312</v>
      </c>
      <c r="D134" s="57" t="n">
        <v>0</v>
      </c>
      <c r="F134" s="44"/>
      <c r="G134" s="44"/>
      <c r="H134" s="44"/>
      <c r="I134" s="44"/>
      <c r="J134" s="44"/>
      <c r="K134" s="44"/>
      <c r="L134" s="44"/>
    </row>
    <row r="135" customFormat="false" ht="10.5" hidden="false" customHeight="false" outlineLevel="0" collapsed="false">
      <c r="A135" s="43" t="n">
        <v>24</v>
      </c>
      <c r="B135" s="5" t="s">
        <v>121</v>
      </c>
      <c r="C135" s="52" t="s">
        <v>312</v>
      </c>
      <c r="D135" s="57" t="n">
        <v>0</v>
      </c>
      <c r="F135" s="44" t="e">
        <f aca="false">ROUND(СУММЕСЛИ2(Определители!I34:I46,"2",Определители!G34:G46,"1",'Текущие цены с учетом расхода'!B34:B46),2)</f>
        <v>#VALUE!</v>
      </c>
      <c r="G135" s="44"/>
      <c r="H135" s="44"/>
      <c r="I135" s="44"/>
      <c r="J135" s="44"/>
      <c r="K135" s="44"/>
      <c r="L135" s="44"/>
    </row>
    <row r="136" customFormat="false" ht="10.5" hidden="false" customHeight="false" outlineLevel="0" collapsed="false">
      <c r="A136" s="43" t="n">
        <v>25</v>
      </c>
      <c r="B136" s="5" t="s">
        <v>116</v>
      </c>
      <c r="C136" s="52" t="s">
        <v>312</v>
      </c>
      <c r="D136" s="57" t="n">
        <v>0</v>
      </c>
      <c r="F136" s="44" t="n">
        <f aca="false">ROUND(SUMIF(Определители!I34:I46,"=2",'Текущие цены с учетом расхода'!H34:H46),2)</f>
        <v>0</v>
      </c>
      <c r="G136" s="44"/>
      <c r="H136" s="44"/>
      <c r="I136" s="44"/>
      <c r="J136" s="44"/>
      <c r="K136" s="44"/>
      <c r="L136" s="44"/>
    </row>
    <row r="137" customFormat="false" ht="10.5" hidden="false" customHeight="false" outlineLevel="0" collapsed="false">
      <c r="A137" s="43" t="n">
        <v>26</v>
      </c>
      <c r="B137" s="5" t="s">
        <v>122</v>
      </c>
      <c r="C137" s="52" t="s">
        <v>312</v>
      </c>
      <c r="D137" s="57" t="n">
        <v>0</v>
      </c>
      <c r="F137" s="44" t="n">
        <f aca="false">ROUND(SUMIF(Определители!I34:I46,"=2",'Текущие цены с учетом расхода'!N34:N46),2)</f>
        <v>0</v>
      </c>
      <c r="G137" s="44"/>
      <c r="H137" s="44"/>
      <c r="I137" s="44"/>
      <c r="J137" s="44"/>
      <c r="K137" s="44"/>
      <c r="L137" s="44"/>
    </row>
    <row r="138" customFormat="false" ht="10.5" hidden="false" customHeight="false" outlineLevel="0" collapsed="false">
      <c r="A138" s="43" t="n">
        <v>27</v>
      </c>
      <c r="B138" s="5" t="s">
        <v>123</v>
      </c>
      <c r="C138" s="52" t="s">
        <v>312</v>
      </c>
      <c r="D138" s="57" t="n">
        <v>0</v>
      </c>
      <c r="F138" s="44" t="n">
        <f aca="false">ROUND(SUMIF(Определители!I34:I46,"=2",'Текущие цены с учетом расхода'!O34:O46),2)</f>
        <v>0</v>
      </c>
      <c r="G138" s="44"/>
      <c r="H138" s="44"/>
      <c r="I138" s="44"/>
      <c r="J138" s="44"/>
      <c r="K138" s="44"/>
      <c r="L138" s="44"/>
    </row>
    <row r="139" customFormat="false" ht="10.5" hidden="false" customHeight="false" outlineLevel="0" collapsed="false">
      <c r="A139" s="43" t="n">
        <v>28</v>
      </c>
      <c r="B139" s="5" t="s">
        <v>124</v>
      </c>
      <c r="C139" s="52" t="s">
        <v>313</v>
      </c>
      <c r="D139" s="57" t="n">
        <v>0</v>
      </c>
      <c r="F139" s="44" t="n">
        <f aca="false">ROUND((F133+F137+F138),2)</f>
        <v>887175.52</v>
      </c>
      <c r="G139" s="44"/>
      <c r="H139" s="44"/>
      <c r="I139" s="44"/>
      <c r="J139" s="44"/>
      <c r="K139" s="44"/>
      <c r="L139" s="44"/>
    </row>
    <row r="140" customFormat="false" ht="10.5" hidden="false" customHeight="false" outlineLevel="0" collapsed="false">
      <c r="A140" s="43" t="n">
        <v>29</v>
      </c>
      <c r="B140" s="5" t="s">
        <v>125</v>
      </c>
      <c r="C140" s="52" t="s">
        <v>312</v>
      </c>
      <c r="D140" s="57" t="n">
        <v>0</v>
      </c>
      <c r="F140" s="44" t="n">
        <f aca="false">ROUND(SUMIF(Определители!I34:I46,"=3",'Текущие цены с учетом расхода'!B34:B46),2)</f>
        <v>0</v>
      </c>
      <c r="G140" s="44" t="n">
        <f aca="false">ROUND(SUMIF(Определители!I34:I46,"=3",'Текущие цены с учетом расхода'!C34:C46),2)</f>
        <v>0</v>
      </c>
      <c r="H140" s="44" t="n">
        <f aca="false">ROUND(SUMIF(Определители!I34:I46,"=3",'Текущие цены с учетом расхода'!D34:D46),2)</f>
        <v>0</v>
      </c>
      <c r="I140" s="44" t="n">
        <f aca="false">ROUND(SUMIF(Определители!I34:I46,"=3",'Текущие цены с учетом расхода'!E34:E46),2)</f>
        <v>0</v>
      </c>
      <c r="J140" s="44" t="n">
        <f aca="false">ROUND(SUMIF(Определители!I34:I46,"=3",'Текущие цены с учетом расхода'!I34:I46),2)</f>
        <v>0</v>
      </c>
      <c r="K140" s="44" t="n">
        <f aca="false">ROUND(SUMIF(Определители!I34:I46,"=3",'Текущие цены с учетом расхода'!K34:K46),2)</f>
        <v>0</v>
      </c>
      <c r="L140" s="44" t="n">
        <f aca="false">ROUND(SUMIF(Определители!I34:I46,"=3",'Текущие цены с учетом расхода'!F34:F46),2)</f>
        <v>0</v>
      </c>
    </row>
    <row r="141" customFormat="false" ht="10.5" hidden="false" customHeight="false" outlineLevel="0" collapsed="false">
      <c r="A141" s="43" t="n">
        <v>30</v>
      </c>
      <c r="B141" s="5" t="s">
        <v>116</v>
      </c>
      <c r="C141" s="52" t="s">
        <v>312</v>
      </c>
      <c r="D141" s="57" t="n">
        <v>0</v>
      </c>
      <c r="F141" s="44" t="n">
        <f aca="false">ROUND(SUMIF(Определители!I34:I46,"=3",'Текущие цены с учетом расхода'!H34:H46),2)</f>
        <v>0</v>
      </c>
      <c r="G141" s="44"/>
      <c r="H141" s="44"/>
      <c r="I141" s="44"/>
      <c r="J141" s="44"/>
      <c r="K141" s="44"/>
      <c r="L141" s="44"/>
    </row>
    <row r="142" customFormat="false" ht="10.5" hidden="false" customHeight="false" outlineLevel="0" collapsed="false">
      <c r="A142" s="43" t="n">
        <v>31</v>
      </c>
      <c r="B142" s="5" t="s">
        <v>122</v>
      </c>
      <c r="C142" s="52" t="s">
        <v>312</v>
      </c>
      <c r="D142" s="57" t="n">
        <v>0</v>
      </c>
      <c r="F142" s="44" t="n">
        <f aca="false">ROUND(SUMIF(Определители!I34:I46,"=3",'Текущие цены с учетом расхода'!N34:N46),2)</f>
        <v>0</v>
      </c>
      <c r="G142" s="44"/>
      <c r="H142" s="44"/>
      <c r="I142" s="44"/>
      <c r="J142" s="44"/>
      <c r="K142" s="44"/>
      <c r="L142" s="44"/>
    </row>
    <row r="143" customFormat="false" ht="10.5" hidden="false" customHeight="false" outlineLevel="0" collapsed="false">
      <c r="A143" s="43" t="n">
        <v>32</v>
      </c>
      <c r="B143" s="5" t="s">
        <v>123</v>
      </c>
      <c r="C143" s="52" t="s">
        <v>312</v>
      </c>
      <c r="D143" s="57" t="n">
        <v>0</v>
      </c>
      <c r="F143" s="44" t="n">
        <f aca="false">ROUND(SUMIF(Определители!I34:I46,"=3",'Текущие цены с учетом расхода'!O34:O46),2)</f>
        <v>0</v>
      </c>
      <c r="G143" s="44"/>
      <c r="H143" s="44"/>
      <c r="I143" s="44"/>
      <c r="J143" s="44"/>
      <c r="K143" s="44"/>
      <c r="L143" s="44"/>
    </row>
    <row r="144" customFormat="false" ht="10.5" hidden="false" customHeight="false" outlineLevel="0" collapsed="false">
      <c r="A144" s="43" t="n">
        <v>33</v>
      </c>
      <c r="B144" s="5" t="s">
        <v>126</v>
      </c>
      <c r="C144" s="52" t="s">
        <v>313</v>
      </c>
      <c r="D144" s="57" t="n">
        <v>0</v>
      </c>
      <c r="F144" s="44" t="n">
        <f aca="false">ROUND((F140+F142+F143),2)</f>
        <v>0</v>
      </c>
      <c r="G144" s="44"/>
      <c r="H144" s="44"/>
      <c r="I144" s="44"/>
      <c r="J144" s="44"/>
      <c r="K144" s="44"/>
      <c r="L144" s="44"/>
    </row>
    <row r="145" customFormat="false" ht="10.5" hidden="false" customHeight="false" outlineLevel="0" collapsed="false">
      <c r="A145" s="43" t="n">
        <v>34</v>
      </c>
      <c r="B145" s="5" t="s">
        <v>127</v>
      </c>
      <c r="C145" s="52" t="s">
        <v>312</v>
      </c>
      <c r="D145" s="57" t="n">
        <v>0</v>
      </c>
      <c r="F145" s="44" t="n">
        <f aca="false">ROUND(SUMIF(Определители!I34:I46,"=4",'Текущие цены с учетом расхода'!B34:B46),2)</f>
        <v>0</v>
      </c>
      <c r="G145" s="44" t="n">
        <f aca="false">ROUND(SUMIF(Определители!I34:I46,"=4",'Текущие цены с учетом расхода'!C34:C46),2)</f>
        <v>0</v>
      </c>
      <c r="H145" s="44" t="n">
        <f aca="false">ROUND(SUMIF(Определители!I34:I46,"=4",'Текущие цены с учетом расхода'!D34:D46),2)</f>
        <v>0</v>
      </c>
      <c r="I145" s="44" t="n">
        <f aca="false">ROUND(SUMIF(Определители!I34:I46,"=4",'Текущие цены с учетом расхода'!E34:E46),2)</f>
        <v>0</v>
      </c>
      <c r="J145" s="44" t="n">
        <f aca="false">ROUND(SUMIF(Определители!I34:I46,"=4",'Текущие цены с учетом расхода'!I34:I46),2)</f>
        <v>0</v>
      </c>
      <c r="K145" s="44" t="n">
        <f aca="false">ROUND(SUMIF(Определители!I34:I46,"=4",'Текущие цены с учетом расхода'!K34:K46),2)</f>
        <v>0</v>
      </c>
      <c r="L145" s="44" t="n">
        <f aca="false">ROUND(SUMIF(Определители!I34:I46,"=4",'Текущие цены с учетом расхода'!F34:F46),2)</f>
        <v>0</v>
      </c>
    </row>
    <row r="146" customFormat="false" ht="10.5" hidden="false" customHeight="false" outlineLevel="0" collapsed="false">
      <c r="A146" s="43" t="n">
        <v>35</v>
      </c>
      <c r="B146" s="5" t="s">
        <v>112</v>
      </c>
      <c r="C146" s="52" t="s">
        <v>312</v>
      </c>
      <c r="D146" s="57" t="n">
        <v>0</v>
      </c>
      <c r="F146" s="44"/>
      <c r="G146" s="44"/>
      <c r="H146" s="44"/>
      <c r="I146" s="44"/>
      <c r="J146" s="44"/>
      <c r="K146" s="44"/>
      <c r="L146" s="44"/>
    </row>
    <row r="147" customFormat="false" ht="10.5" hidden="false" customHeight="false" outlineLevel="0" collapsed="false">
      <c r="A147" s="43" t="n">
        <v>36</v>
      </c>
      <c r="B147" s="5" t="s">
        <v>128</v>
      </c>
      <c r="C147" s="52" t="s">
        <v>312</v>
      </c>
      <c r="D147" s="57" t="n">
        <v>0</v>
      </c>
      <c r="F147" s="44"/>
      <c r="G147" s="44"/>
      <c r="H147" s="44"/>
      <c r="I147" s="44"/>
      <c r="J147" s="44"/>
      <c r="K147" s="44"/>
      <c r="L147" s="44"/>
    </row>
    <row r="148" customFormat="false" ht="10.5" hidden="false" customHeight="false" outlineLevel="0" collapsed="false">
      <c r="A148" s="43" t="n">
        <v>37</v>
      </c>
      <c r="B148" s="5" t="s">
        <v>116</v>
      </c>
      <c r="C148" s="52" t="s">
        <v>312</v>
      </c>
      <c r="D148" s="57" t="n">
        <v>0</v>
      </c>
      <c r="F148" s="44" t="n">
        <f aca="false">ROUND(SUMIF(Определители!I34:I46,"=4",'Текущие цены с учетом расхода'!H34:H46),2)</f>
        <v>0</v>
      </c>
      <c r="G148" s="44"/>
      <c r="H148" s="44"/>
      <c r="I148" s="44"/>
      <c r="J148" s="44"/>
      <c r="K148" s="44"/>
      <c r="L148" s="44"/>
    </row>
    <row r="149" customFormat="false" ht="10.5" hidden="false" customHeight="false" outlineLevel="0" collapsed="false">
      <c r="A149" s="43" t="n">
        <v>38</v>
      </c>
      <c r="B149" s="5" t="s">
        <v>122</v>
      </c>
      <c r="C149" s="52" t="s">
        <v>312</v>
      </c>
      <c r="D149" s="57" t="n">
        <v>0</v>
      </c>
      <c r="F149" s="44" t="n">
        <f aca="false">ROUND(SUMIF(Определители!I34:I46,"=4",'Текущие цены с учетом расхода'!N34:N46),2)</f>
        <v>0</v>
      </c>
      <c r="G149" s="44"/>
      <c r="H149" s="44"/>
      <c r="I149" s="44"/>
      <c r="J149" s="44"/>
      <c r="K149" s="44"/>
      <c r="L149" s="44"/>
    </row>
    <row r="150" customFormat="false" ht="10.5" hidden="false" customHeight="false" outlineLevel="0" collapsed="false">
      <c r="A150" s="43" t="n">
        <v>39</v>
      </c>
      <c r="B150" s="5" t="s">
        <v>123</v>
      </c>
      <c r="C150" s="52" t="s">
        <v>312</v>
      </c>
      <c r="D150" s="57" t="n">
        <v>0</v>
      </c>
      <c r="F150" s="44" t="n">
        <f aca="false">ROUND(SUMIF(Определители!I34:I46,"=4",'Текущие цены с учетом расхода'!O34:O46),2)</f>
        <v>0</v>
      </c>
      <c r="G150" s="44"/>
      <c r="H150" s="44"/>
      <c r="I150" s="44"/>
      <c r="J150" s="44"/>
      <c r="K150" s="44"/>
      <c r="L150" s="44"/>
    </row>
    <row r="151" customFormat="false" ht="10.5" hidden="false" customHeight="false" outlineLevel="0" collapsed="false">
      <c r="A151" s="43" t="n">
        <v>40</v>
      </c>
      <c r="B151" s="5" t="s">
        <v>109</v>
      </c>
      <c r="C151" s="52" t="s">
        <v>312</v>
      </c>
      <c r="D151" s="57" t="n">
        <v>0</v>
      </c>
      <c r="F151" s="44" t="e">
        <f aca="false">ROUND(СУММПРОИЗВЕСЛИ(1,Определители!I34:I46," ",'Текущие цены с учетом расхода'!M34:M46,Начисления!I34:I46,0),2)</f>
        <v>#VALUE!</v>
      </c>
      <c r="G151" s="44"/>
      <c r="H151" s="44"/>
      <c r="I151" s="44"/>
      <c r="J151" s="44"/>
      <c r="K151" s="44"/>
      <c r="L151" s="44"/>
    </row>
    <row r="152" customFormat="false" ht="10.5" hidden="false" customHeight="false" outlineLevel="0" collapsed="false">
      <c r="A152" s="43" t="n">
        <v>41</v>
      </c>
      <c r="B152" s="5" t="s">
        <v>129</v>
      </c>
      <c r="C152" s="52" t="s">
        <v>313</v>
      </c>
      <c r="D152" s="57" t="n">
        <v>0</v>
      </c>
      <c r="F152" s="44" t="n">
        <f aca="false">ROUND((F145+F149+F150),2)</f>
        <v>0</v>
      </c>
      <c r="G152" s="44"/>
      <c r="H152" s="44"/>
      <c r="I152" s="44"/>
      <c r="J152" s="44"/>
      <c r="K152" s="44"/>
      <c r="L152" s="44"/>
    </row>
    <row r="153" customFormat="false" ht="10.5" hidden="false" customHeight="false" outlineLevel="0" collapsed="false">
      <c r="A153" s="43" t="n">
        <v>42</v>
      </c>
      <c r="B153" s="5" t="s">
        <v>130</v>
      </c>
      <c r="C153" s="52" t="s">
        <v>312</v>
      </c>
      <c r="D153" s="57" t="n">
        <v>0</v>
      </c>
      <c r="F153" s="44" t="n">
        <f aca="false">ROUND(SUMIF(Определители!I34:I46,"=5",'Текущие цены с учетом расхода'!B34:B46),2)</f>
        <v>0</v>
      </c>
      <c r="G153" s="44" t="n">
        <f aca="false">ROUND(SUMIF(Определители!I34:I46,"=5",'Текущие цены с учетом расхода'!C34:C46),2)</f>
        <v>0</v>
      </c>
      <c r="H153" s="44" t="n">
        <f aca="false">ROUND(SUMIF(Определители!I34:I46,"=5",'Текущие цены с учетом расхода'!D34:D46),2)</f>
        <v>0</v>
      </c>
      <c r="I153" s="44" t="n">
        <f aca="false">ROUND(SUMIF(Определители!I34:I46,"=5",'Текущие цены с учетом расхода'!E34:E46),2)</f>
        <v>0</v>
      </c>
      <c r="J153" s="44" t="n">
        <f aca="false">ROUND(SUMIF(Определители!I34:I46,"=5",'Текущие цены с учетом расхода'!I34:I46),2)</f>
        <v>0</v>
      </c>
      <c r="K153" s="44" t="n">
        <f aca="false">ROUND(SUMIF(Определители!I34:I46,"=5",'Текущие цены с учетом расхода'!K34:K46),2)</f>
        <v>0</v>
      </c>
      <c r="L153" s="44" t="n">
        <f aca="false">ROUND(SUMIF(Определители!I34:I46,"=5",'Текущие цены с учетом расхода'!F34:F46),2)</f>
        <v>0</v>
      </c>
    </row>
    <row r="154" customFormat="false" ht="10.5" hidden="false" customHeight="false" outlineLevel="0" collapsed="false">
      <c r="A154" s="43" t="n">
        <v>43</v>
      </c>
      <c r="B154" s="5" t="s">
        <v>116</v>
      </c>
      <c r="C154" s="52" t="s">
        <v>312</v>
      </c>
      <c r="D154" s="57" t="n">
        <v>0</v>
      </c>
      <c r="F154" s="44" t="n">
        <f aca="false">ROUND(SUMIF(Определители!I34:I46,"=5",'Текущие цены с учетом расхода'!H34:H46),2)</f>
        <v>0</v>
      </c>
      <c r="G154" s="44"/>
      <c r="H154" s="44"/>
      <c r="I154" s="44"/>
      <c r="J154" s="44"/>
      <c r="K154" s="44"/>
      <c r="L154" s="44"/>
    </row>
    <row r="155" customFormat="false" ht="10.5" hidden="false" customHeight="false" outlineLevel="0" collapsed="false">
      <c r="A155" s="43" t="n">
        <v>44</v>
      </c>
      <c r="B155" s="5" t="s">
        <v>122</v>
      </c>
      <c r="C155" s="52" t="s">
        <v>312</v>
      </c>
      <c r="D155" s="57" t="n">
        <v>0</v>
      </c>
      <c r="F155" s="44" t="n">
        <f aca="false">ROUND(SUMIF(Определители!I34:I46,"=5",'Текущие цены с учетом расхода'!N34:N46),2)</f>
        <v>0</v>
      </c>
      <c r="G155" s="44"/>
      <c r="H155" s="44"/>
      <c r="I155" s="44"/>
      <c r="J155" s="44"/>
      <c r="K155" s="44"/>
      <c r="L155" s="44"/>
    </row>
    <row r="156" customFormat="false" ht="10.5" hidden="false" customHeight="false" outlineLevel="0" collapsed="false">
      <c r="A156" s="43" t="n">
        <v>45</v>
      </c>
      <c r="B156" s="5" t="s">
        <v>123</v>
      </c>
      <c r="C156" s="52" t="s">
        <v>312</v>
      </c>
      <c r="D156" s="57" t="n">
        <v>0</v>
      </c>
      <c r="F156" s="44" t="n">
        <f aca="false">ROUND(SUMIF(Определители!I34:I46,"=5",'Текущие цены с учетом расхода'!O34:O46),2)</f>
        <v>0</v>
      </c>
      <c r="G156" s="44"/>
      <c r="H156" s="44"/>
      <c r="I156" s="44"/>
      <c r="J156" s="44"/>
      <c r="K156" s="44"/>
      <c r="L156" s="44"/>
    </row>
    <row r="157" customFormat="false" ht="10.5" hidden="false" customHeight="false" outlineLevel="0" collapsed="false">
      <c r="A157" s="43" t="n">
        <v>46</v>
      </c>
      <c r="B157" s="5" t="s">
        <v>131</v>
      </c>
      <c r="C157" s="52" t="s">
        <v>313</v>
      </c>
      <c r="D157" s="57" t="n">
        <v>0</v>
      </c>
      <c r="F157" s="44" t="n">
        <f aca="false">ROUND((F153+F155+F156),2)</f>
        <v>0</v>
      </c>
      <c r="G157" s="44"/>
      <c r="H157" s="44"/>
      <c r="I157" s="44"/>
      <c r="J157" s="44"/>
      <c r="K157" s="44"/>
      <c r="L157" s="44"/>
    </row>
    <row r="158" customFormat="false" ht="10.5" hidden="false" customHeight="false" outlineLevel="0" collapsed="false">
      <c r="A158" s="43" t="n">
        <v>47</v>
      </c>
      <c r="B158" s="5" t="s">
        <v>132</v>
      </c>
      <c r="C158" s="52" t="s">
        <v>312</v>
      </c>
      <c r="D158" s="57" t="n">
        <v>0</v>
      </c>
      <c r="F158" s="44" t="n">
        <f aca="false">ROUND(SUMIF(Определители!I34:I46,"=6",'Текущие цены с учетом расхода'!B34:B46),2)</f>
        <v>0</v>
      </c>
      <c r="G158" s="44" t="n">
        <f aca="false">ROUND(SUMIF(Определители!I34:I46,"=6",'Текущие цены с учетом расхода'!C34:C46),2)</f>
        <v>0</v>
      </c>
      <c r="H158" s="44" t="n">
        <f aca="false">ROUND(SUMIF(Определители!I34:I46,"=6",'Текущие цены с учетом расхода'!D34:D46),2)</f>
        <v>0</v>
      </c>
      <c r="I158" s="44" t="n">
        <f aca="false">ROUND(SUMIF(Определители!I34:I46,"=6",'Текущие цены с учетом расхода'!E34:E46),2)</f>
        <v>0</v>
      </c>
      <c r="J158" s="44" t="n">
        <f aca="false">ROUND(SUMIF(Определители!I34:I46,"=6",'Текущие цены с учетом расхода'!I34:I46),2)</f>
        <v>0</v>
      </c>
      <c r="K158" s="44" t="n">
        <f aca="false">ROUND(SUMIF(Определители!I34:I46,"=6",'Текущие цены с учетом расхода'!K34:K46),2)</f>
        <v>0</v>
      </c>
      <c r="L158" s="44" t="n">
        <f aca="false">ROUND(SUMIF(Определители!I34:I46,"=6",'Текущие цены с учетом расхода'!F34:F46),2)</f>
        <v>0</v>
      </c>
    </row>
    <row r="159" customFormat="false" ht="10.5" hidden="false" customHeight="false" outlineLevel="0" collapsed="false">
      <c r="A159" s="43" t="n">
        <v>48</v>
      </c>
      <c r="B159" s="5" t="s">
        <v>116</v>
      </c>
      <c r="C159" s="52" t="s">
        <v>312</v>
      </c>
      <c r="D159" s="57" t="n">
        <v>0</v>
      </c>
      <c r="F159" s="44" t="n">
        <f aca="false">ROUND(SUMIF(Определители!I34:I46,"=6",'Текущие цены с учетом расхода'!H34:H46),2)</f>
        <v>0</v>
      </c>
      <c r="G159" s="44"/>
      <c r="H159" s="44"/>
      <c r="I159" s="44"/>
      <c r="J159" s="44"/>
      <c r="K159" s="44"/>
      <c r="L159" s="44"/>
    </row>
    <row r="160" customFormat="false" ht="10.5" hidden="false" customHeight="false" outlineLevel="0" collapsed="false">
      <c r="A160" s="43" t="n">
        <v>49</v>
      </c>
      <c r="B160" s="5" t="s">
        <v>122</v>
      </c>
      <c r="C160" s="52" t="s">
        <v>312</v>
      </c>
      <c r="D160" s="57" t="n">
        <v>0</v>
      </c>
      <c r="F160" s="44" t="n">
        <f aca="false">ROUND(SUMIF(Определители!I34:I46,"=6",'Текущие цены с учетом расхода'!N34:N46),2)</f>
        <v>0</v>
      </c>
      <c r="G160" s="44"/>
      <c r="H160" s="44"/>
      <c r="I160" s="44"/>
      <c r="J160" s="44"/>
      <c r="K160" s="44"/>
      <c r="L160" s="44"/>
    </row>
    <row r="161" customFormat="false" ht="10.5" hidden="false" customHeight="false" outlineLevel="0" collapsed="false">
      <c r="A161" s="43" t="n">
        <v>50</v>
      </c>
      <c r="B161" s="5" t="s">
        <v>123</v>
      </c>
      <c r="C161" s="52" t="s">
        <v>312</v>
      </c>
      <c r="D161" s="57" t="n">
        <v>0</v>
      </c>
      <c r="F161" s="44" t="n">
        <f aca="false">ROUND(SUMIF(Определители!I34:I46,"=6",'Текущие цены с учетом расхода'!O34:O46),2)</f>
        <v>0</v>
      </c>
      <c r="G161" s="44"/>
      <c r="H161" s="44"/>
      <c r="I161" s="44"/>
      <c r="J161" s="44"/>
      <c r="K161" s="44"/>
      <c r="L161" s="44"/>
    </row>
    <row r="162" customFormat="false" ht="10.5" hidden="false" customHeight="false" outlineLevel="0" collapsed="false">
      <c r="A162" s="43" t="n">
        <v>51</v>
      </c>
      <c r="B162" s="5" t="s">
        <v>133</v>
      </c>
      <c r="C162" s="52" t="s">
        <v>313</v>
      </c>
      <c r="D162" s="57" t="n">
        <v>0</v>
      </c>
      <c r="F162" s="44" t="n">
        <f aca="false">ROUND((F158+F160+F161),2)</f>
        <v>0</v>
      </c>
      <c r="G162" s="44"/>
      <c r="H162" s="44"/>
      <c r="I162" s="44"/>
      <c r="J162" s="44"/>
      <c r="K162" s="44"/>
      <c r="L162" s="44"/>
    </row>
    <row r="163" customFormat="false" ht="10.5" hidden="false" customHeight="false" outlineLevel="0" collapsed="false">
      <c r="A163" s="43" t="n">
        <v>52</v>
      </c>
      <c r="B163" s="5" t="s">
        <v>134</v>
      </c>
      <c r="C163" s="52" t="s">
        <v>312</v>
      </c>
      <c r="D163" s="57" t="n">
        <v>0</v>
      </c>
      <c r="F163" s="44" t="n">
        <f aca="false">ROUND(SUMIF(Определители!I34:I46,"=7",'Текущие цены с учетом расхода'!B34:B46),2)</f>
        <v>0</v>
      </c>
      <c r="G163" s="44" t="n">
        <f aca="false">ROUND(SUMIF(Определители!I34:I46,"=7",'Текущие цены с учетом расхода'!C34:C46),2)</f>
        <v>0</v>
      </c>
      <c r="H163" s="44" t="n">
        <f aca="false">ROUND(SUMIF(Определители!I34:I46,"=7",'Текущие цены с учетом расхода'!D34:D46),2)</f>
        <v>0</v>
      </c>
      <c r="I163" s="44" t="n">
        <f aca="false">ROUND(SUMIF(Определители!I34:I46,"=7",'Текущие цены с учетом расхода'!E34:E46),2)</f>
        <v>0</v>
      </c>
      <c r="J163" s="44" t="n">
        <f aca="false">ROUND(SUMIF(Определители!I34:I46,"=7",'Текущие цены с учетом расхода'!I34:I46),2)</f>
        <v>0</v>
      </c>
      <c r="K163" s="44" t="n">
        <f aca="false">ROUND(SUMIF(Определители!I34:I46,"=7",'Текущие цены с учетом расхода'!K34:K46),2)</f>
        <v>0</v>
      </c>
      <c r="L163" s="44" t="n">
        <f aca="false">ROUND(SUMIF(Определители!I34:I46,"=7",'Текущие цены с учетом расхода'!F34:F46),2)</f>
        <v>0</v>
      </c>
    </row>
    <row r="164" customFormat="false" ht="10.5" hidden="false" customHeight="false" outlineLevel="0" collapsed="false">
      <c r="A164" s="43" t="n">
        <v>53</v>
      </c>
      <c r="B164" s="5" t="s">
        <v>112</v>
      </c>
      <c r="C164" s="52" t="s">
        <v>312</v>
      </c>
      <c r="D164" s="57" t="n">
        <v>0</v>
      </c>
      <c r="F164" s="44"/>
      <c r="G164" s="44"/>
      <c r="H164" s="44"/>
      <c r="I164" s="44"/>
      <c r="J164" s="44"/>
      <c r="K164" s="44"/>
      <c r="L164" s="44"/>
    </row>
    <row r="165" customFormat="false" ht="10.5" hidden="false" customHeight="false" outlineLevel="0" collapsed="false">
      <c r="A165" s="43" t="n">
        <v>54</v>
      </c>
      <c r="B165" s="5" t="s">
        <v>135</v>
      </c>
      <c r="C165" s="52" t="s">
        <v>312</v>
      </c>
      <c r="D165" s="57" t="n">
        <v>0</v>
      </c>
      <c r="F165" s="44" t="e">
        <f aca="false">ROUND(СУММЕСЛИ2(Определители!I34:I46,"2",Определители!G34:G46,"1",'Текущие цены с учетом расхода'!B34:B46),2)</f>
        <v>#VALUE!</v>
      </c>
      <c r="G165" s="44"/>
      <c r="H165" s="44"/>
      <c r="I165" s="44"/>
      <c r="J165" s="44"/>
      <c r="K165" s="44"/>
      <c r="L165" s="44"/>
    </row>
    <row r="166" customFormat="false" ht="10.5" hidden="false" customHeight="false" outlineLevel="0" collapsed="false">
      <c r="A166" s="43" t="n">
        <v>55</v>
      </c>
      <c r="B166" s="5" t="s">
        <v>116</v>
      </c>
      <c r="C166" s="52" t="s">
        <v>312</v>
      </c>
      <c r="D166" s="57" t="n">
        <v>0</v>
      </c>
      <c r="F166" s="44" t="n">
        <f aca="false">ROUND(SUMIF(Определители!I34:I46,"=7",'Текущие цены с учетом расхода'!H34:H46),2)</f>
        <v>0</v>
      </c>
      <c r="G166" s="44"/>
      <c r="H166" s="44"/>
      <c r="I166" s="44"/>
      <c r="J166" s="44"/>
      <c r="K166" s="44"/>
      <c r="L166" s="44"/>
    </row>
    <row r="167" customFormat="false" ht="10.5" hidden="false" customHeight="false" outlineLevel="0" collapsed="false">
      <c r="A167" s="43" t="n">
        <v>56</v>
      </c>
      <c r="B167" s="5" t="s">
        <v>136</v>
      </c>
      <c r="C167" s="52" t="s">
        <v>312</v>
      </c>
      <c r="D167" s="57" t="n">
        <v>0</v>
      </c>
      <c r="F167" s="44" t="n">
        <f aca="false">ROUND(SUMIF(Определители!I34:I46,"=7",'Текущие цены с учетом расхода'!N34:N46),2)</f>
        <v>0</v>
      </c>
      <c r="G167" s="44"/>
      <c r="H167" s="44"/>
      <c r="I167" s="44"/>
      <c r="J167" s="44"/>
      <c r="K167" s="44"/>
      <c r="L167" s="44"/>
    </row>
    <row r="168" customFormat="false" ht="10.5" hidden="false" customHeight="false" outlineLevel="0" collapsed="false">
      <c r="A168" s="43" t="n">
        <v>57</v>
      </c>
      <c r="B168" s="5" t="s">
        <v>123</v>
      </c>
      <c r="C168" s="52" t="s">
        <v>312</v>
      </c>
      <c r="D168" s="57" t="n">
        <v>0</v>
      </c>
      <c r="F168" s="44" t="n">
        <f aca="false">ROUND(SUMIF(Определители!I34:I46,"=7",'Текущие цены с учетом расхода'!O34:O46),2)</f>
        <v>0</v>
      </c>
      <c r="G168" s="44"/>
      <c r="H168" s="44"/>
      <c r="I168" s="44"/>
      <c r="J168" s="44"/>
      <c r="K168" s="44"/>
      <c r="L168" s="44"/>
    </row>
    <row r="169" customFormat="false" ht="10.5" hidden="false" customHeight="false" outlineLevel="0" collapsed="false">
      <c r="A169" s="43" t="n">
        <v>58</v>
      </c>
      <c r="B169" s="5" t="s">
        <v>137</v>
      </c>
      <c r="C169" s="52" t="s">
        <v>313</v>
      </c>
      <c r="D169" s="57" t="n">
        <v>0</v>
      </c>
      <c r="F169" s="44" t="n">
        <f aca="false">ROUND((F163+F167+F168),2)</f>
        <v>0</v>
      </c>
      <c r="G169" s="44"/>
      <c r="H169" s="44"/>
      <c r="I169" s="44"/>
      <c r="J169" s="44"/>
      <c r="K169" s="44"/>
      <c r="L169" s="44"/>
    </row>
    <row r="170" customFormat="false" ht="10.5" hidden="false" customHeight="false" outlineLevel="0" collapsed="false">
      <c r="A170" s="43" t="n">
        <v>59</v>
      </c>
      <c r="B170" s="5" t="s">
        <v>138</v>
      </c>
      <c r="C170" s="52" t="s">
        <v>312</v>
      </c>
      <c r="D170" s="57" t="n">
        <v>0</v>
      </c>
      <c r="F170" s="44" t="n">
        <f aca="false">ROUND(SUMIF(Определители!I34:I46,"=9",'Текущие цены с учетом расхода'!B34:B46),2)</f>
        <v>0</v>
      </c>
      <c r="G170" s="44" t="n">
        <f aca="false">ROUND(SUMIF(Определители!I34:I46,"=9",'Текущие цены с учетом расхода'!C34:C46),2)</f>
        <v>0</v>
      </c>
      <c r="H170" s="44" t="n">
        <f aca="false">ROUND(SUMIF(Определители!I34:I46,"=9",'Текущие цены с учетом расхода'!D34:D46),2)</f>
        <v>0</v>
      </c>
      <c r="I170" s="44" t="n">
        <f aca="false">ROUND(SUMIF(Определители!I34:I46,"=9",'Текущие цены с учетом расхода'!E34:E46),2)</f>
        <v>0</v>
      </c>
      <c r="J170" s="44" t="n">
        <f aca="false">ROUND(SUMIF(Определители!I34:I46,"=9",'Текущие цены с учетом расхода'!I34:I46),2)</f>
        <v>0</v>
      </c>
      <c r="K170" s="44" t="n">
        <f aca="false">ROUND(SUMIF(Определители!I34:I46,"=9",'Текущие цены с учетом расхода'!K34:K46),2)</f>
        <v>0</v>
      </c>
      <c r="L170" s="44" t="n">
        <f aca="false">ROUND(SUMIF(Определители!I34:I46,"=9",'Текущие цены с учетом расхода'!F34:F46),2)</f>
        <v>0</v>
      </c>
    </row>
    <row r="171" customFormat="false" ht="10.5" hidden="false" customHeight="false" outlineLevel="0" collapsed="false">
      <c r="A171" s="43" t="n">
        <v>60</v>
      </c>
      <c r="B171" s="5" t="s">
        <v>136</v>
      </c>
      <c r="C171" s="52" t="s">
        <v>312</v>
      </c>
      <c r="D171" s="57" t="n">
        <v>0</v>
      </c>
      <c r="F171" s="44" t="n">
        <f aca="false">ROUND(SUMIF(Определители!I34:I46,"=9",'Текущие цены с учетом расхода'!N34:N46),2)</f>
        <v>0</v>
      </c>
      <c r="G171" s="44"/>
      <c r="H171" s="44"/>
      <c r="I171" s="44"/>
      <c r="J171" s="44"/>
      <c r="K171" s="44"/>
      <c r="L171" s="44"/>
    </row>
    <row r="172" customFormat="false" ht="10.5" hidden="false" customHeight="false" outlineLevel="0" collapsed="false">
      <c r="A172" s="43" t="n">
        <v>61</v>
      </c>
      <c r="B172" s="5" t="s">
        <v>123</v>
      </c>
      <c r="C172" s="52" t="s">
        <v>312</v>
      </c>
      <c r="D172" s="57" t="n">
        <v>0</v>
      </c>
      <c r="F172" s="44" t="n">
        <f aca="false">ROUND(SUMIF(Определители!I34:I46,"=9",'Текущие цены с учетом расхода'!O34:O46),2)</f>
        <v>0</v>
      </c>
      <c r="G172" s="44"/>
      <c r="H172" s="44"/>
      <c r="I172" s="44"/>
      <c r="J172" s="44"/>
      <c r="K172" s="44"/>
      <c r="L172" s="44"/>
    </row>
    <row r="173" customFormat="false" ht="10.5" hidden="false" customHeight="false" outlineLevel="0" collapsed="false">
      <c r="A173" s="43" t="n">
        <v>62</v>
      </c>
      <c r="B173" s="5" t="s">
        <v>141</v>
      </c>
      <c r="C173" s="52" t="s">
        <v>313</v>
      </c>
      <c r="D173" s="57" t="n">
        <v>0</v>
      </c>
      <c r="F173" s="44" t="n">
        <f aca="false">ROUND((F170+F171+F172),2)</f>
        <v>0</v>
      </c>
      <c r="G173" s="44"/>
      <c r="H173" s="44"/>
      <c r="I173" s="44"/>
      <c r="J173" s="44"/>
      <c r="K173" s="44"/>
      <c r="L173" s="44"/>
    </row>
    <row r="174" customFormat="false" ht="10.5" hidden="false" customHeight="false" outlineLevel="0" collapsed="false">
      <c r="A174" s="43" t="n">
        <v>63</v>
      </c>
      <c r="B174" s="5" t="s">
        <v>142</v>
      </c>
      <c r="C174" s="52" t="s">
        <v>312</v>
      </c>
      <c r="D174" s="57" t="n">
        <v>0</v>
      </c>
      <c r="F174" s="44" t="n">
        <f aca="false">ROUND(SUMIF(Определители!I34:I46,"=:",'Текущие цены с учетом расхода'!B34:B46),2)</f>
        <v>0</v>
      </c>
      <c r="G174" s="44" t="n">
        <f aca="false">ROUND(SUMIF(Определители!I34:I46,"=:",'Текущие цены с учетом расхода'!C34:C46),2)</f>
        <v>0</v>
      </c>
      <c r="H174" s="44" t="n">
        <f aca="false">ROUND(SUMIF(Определители!I34:I46,"=:",'Текущие цены с учетом расхода'!D34:D46),2)</f>
        <v>0</v>
      </c>
      <c r="I174" s="44" t="n">
        <f aca="false">ROUND(SUMIF(Определители!I34:I46,"=:",'Текущие цены с учетом расхода'!E34:E46),2)</f>
        <v>0</v>
      </c>
      <c r="J174" s="44" t="n">
        <f aca="false">ROUND(SUMIF(Определители!I34:I46,"=:",'Текущие цены с учетом расхода'!I34:I46),2)</f>
        <v>0</v>
      </c>
      <c r="K174" s="44" t="n">
        <f aca="false">ROUND(SUMIF(Определители!I34:I46,"=:",'Текущие цены с учетом расхода'!K34:K46),2)</f>
        <v>0</v>
      </c>
      <c r="L174" s="44" t="n">
        <f aca="false">ROUND(SUMIF(Определители!I34:I46,"=:",'Текущие цены с учетом расхода'!F34:F46),2)</f>
        <v>0</v>
      </c>
    </row>
    <row r="175" customFormat="false" ht="10.5" hidden="false" customHeight="false" outlineLevel="0" collapsed="false">
      <c r="A175" s="43" t="n">
        <v>64</v>
      </c>
      <c r="B175" s="5" t="s">
        <v>116</v>
      </c>
      <c r="C175" s="52" t="s">
        <v>312</v>
      </c>
      <c r="D175" s="57" t="n">
        <v>0</v>
      </c>
      <c r="F175" s="44" t="n">
        <f aca="false">ROUND(SUMIF(Определители!I34:I46,"=:",'Текущие цены с учетом расхода'!H34:H46),2)</f>
        <v>0</v>
      </c>
      <c r="G175" s="44"/>
      <c r="H175" s="44"/>
      <c r="I175" s="44"/>
      <c r="J175" s="44"/>
      <c r="K175" s="44"/>
      <c r="L175" s="44"/>
    </row>
    <row r="176" customFormat="false" ht="10.5" hidden="false" customHeight="false" outlineLevel="0" collapsed="false">
      <c r="A176" s="43" t="n">
        <v>65</v>
      </c>
      <c r="B176" s="5" t="s">
        <v>136</v>
      </c>
      <c r="C176" s="52" t="s">
        <v>312</v>
      </c>
      <c r="D176" s="57" t="n">
        <v>0</v>
      </c>
      <c r="F176" s="44" t="n">
        <f aca="false">ROUND(SUMIF(Определители!I34:I46,"=:",'Текущие цены с учетом расхода'!N34:N46),2)</f>
        <v>0</v>
      </c>
      <c r="G176" s="44"/>
      <c r="H176" s="44"/>
      <c r="I176" s="44"/>
      <c r="J176" s="44"/>
      <c r="K176" s="44"/>
      <c r="L176" s="44"/>
    </row>
    <row r="177" customFormat="false" ht="10.5" hidden="false" customHeight="false" outlineLevel="0" collapsed="false">
      <c r="A177" s="43" t="n">
        <v>66</v>
      </c>
      <c r="B177" s="5" t="s">
        <v>123</v>
      </c>
      <c r="C177" s="52" t="s">
        <v>312</v>
      </c>
      <c r="D177" s="57" t="n">
        <v>0</v>
      </c>
      <c r="F177" s="44" t="n">
        <f aca="false">ROUND(SUMIF(Определители!I34:I46,"=:",'Текущие цены с учетом расхода'!O34:O46),2)</f>
        <v>0</v>
      </c>
      <c r="G177" s="44"/>
      <c r="H177" s="44"/>
      <c r="I177" s="44"/>
      <c r="J177" s="44"/>
      <c r="K177" s="44"/>
      <c r="L177" s="44"/>
    </row>
    <row r="178" customFormat="false" ht="10.5" hidden="false" customHeight="false" outlineLevel="0" collapsed="false">
      <c r="A178" s="43" t="n">
        <v>67</v>
      </c>
      <c r="B178" s="5" t="s">
        <v>143</v>
      </c>
      <c r="C178" s="52" t="s">
        <v>313</v>
      </c>
      <c r="D178" s="57" t="n">
        <v>0</v>
      </c>
      <c r="F178" s="44" t="n">
        <f aca="false">ROUND((F174+F176+F177),2)</f>
        <v>0</v>
      </c>
      <c r="G178" s="44"/>
      <c r="H178" s="44"/>
      <c r="I178" s="44"/>
      <c r="J178" s="44"/>
      <c r="K178" s="44"/>
      <c r="L178" s="44"/>
    </row>
    <row r="179" customFormat="false" ht="10.5" hidden="false" customHeight="false" outlineLevel="0" collapsed="false">
      <c r="A179" s="43" t="n">
        <v>68</v>
      </c>
      <c r="B179" s="5" t="s">
        <v>144</v>
      </c>
      <c r="C179" s="52" t="s">
        <v>312</v>
      </c>
      <c r="D179" s="57" t="n">
        <v>0</v>
      </c>
      <c r="F179" s="44" t="n">
        <f aca="false">ROUND(SUMIF(Определители!I34:I46,"=8",'Текущие цены с учетом расхода'!B34:B46),2)</f>
        <v>0</v>
      </c>
      <c r="G179" s="44" t="n">
        <f aca="false">ROUND(SUMIF(Определители!I34:I46,"=8",'Текущие цены с учетом расхода'!C34:C46),2)</f>
        <v>0</v>
      </c>
      <c r="H179" s="44" t="n">
        <f aca="false">ROUND(SUMIF(Определители!I34:I46,"=8",'Текущие цены с учетом расхода'!D34:D46),2)</f>
        <v>0</v>
      </c>
      <c r="I179" s="44" t="n">
        <f aca="false">ROUND(SUMIF(Определители!I34:I46,"=8",'Текущие цены с учетом расхода'!E34:E46),2)</f>
        <v>0</v>
      </c>
      <c r="J179" s="44" t="n">
        <f aca="false">ROUND(SUMIF(Определители!I34:I46,"=8",'Текущие цены с учетом расхода'!I34:I46),2)</f>
        <v>0</v>
      </c>
      <c r="K179" s="44" t="n">
        <f aca="false">ROUND(SUMIF(Определители!I34:I46,"=8",'Текущие цены с учетом расхода'!K34:K46),2)</f>
        <v>0</v>
      </c>
      <c r="L179" s="44" t="n">
        <f aca="false">ROUND(SUMIF(Определители!I34:I46,"=8",'Текущие цены с учетом расхода'!F34:F46),2)</f>
        <v>0</v>
      </c>
    </row>
    <row r="180" customFormat="false" ht="10.5" hidden="false" customHeight="false" outlineLevel="0" collapsed="false">
      <c r="A180" s="43" t="n">
        <v>69</v>
      </c>
      <c r="B180" s="5" t="s">
        <v>116</v>
      </c>
      <c r="C180" s="52" t="s">
        <v>312</v>
      </c>
      <c r="D180" s="57" t="n">
        <v>0</v>
      </c>
      <c r="F180" s="44" t="n">
        <f aca="false">ROUND(SUMIF(Определители!I34:I46,"=8",'Текущие цены с учетом расхода'!H34:H46),2)</f>
        <v>0</v>
      </c>
      <c r="G180" s="44"/>
      <c r="H180" s="44"/>
      <c r="I180" s="44"/>
      <c r="J180" s="44"/>
      <c r="K180" s="44"/>
      <c r="L180" s="44"/>
    </row>
    <row r="181" customFormat="false" ht="10.5" hidden="false" customHeight="false" outlineLevel="0" collapsed="false">
      <c r="A181" s="43" t="n">
        <v>70</v>
      </c>
      <c r="B181" s="5" t="s">
        <v>196</v>
      </c>
      <c r="C181" s="52" t="s">
        <v>313</v>
      </c>
      <c r="D181" s="57" t="n">
        <v>0</v>
      </c>
      <c r="F181" s="44" t="e">
        <f aca="false">ROUND((F122+F132+F139+F144+F152+F157+F162+F169+F173+F178+F179),2)</f>
        <v>#VALUE!</v>
      </c>
      <c r="G181" s="44" t="n">
        <f aca="false">ROUND((G122+G132+G139+G144+G152+G157+G162+G169+G173+G178+G179),2)</f>
        <v>0</v>
      </c>
      <c r="H181" s="44" t="n">
        <f aca="false">ROUND((H122+H132+H139+H144+H152+H157+H162+H169+H173+H178+H179),2)</f>
        <v>0</v>
      </c>
      <c r="I181" s="44" t="n">
        <f aca="false">ROUND((I122+I132+I139+I144+I152+I157+I162+I169+I173+I178+I179),2)</f>
        <v>0</v>
      </c>
      <c r="J181" s="44" t="n">
        <f aca="false">ROUND((J122+J132+J139+J144+J152+J157+J162+J169+J173+J178+J179),2)</f>
        <v>0</v>
      </c>
      <c r="K181" s="44" t="n">
        <f aca="false">ROUND((K122+K132+K139+K144+K152+K157+K162+K169+K173+K178+K179),2)</f>
        <v>0</v>
      </c>
      <c r="L181" s="44" t="n">
        <f aca="false">ROUND((L122+L132+L139+L144+L152+L157+L162+L169+L173+L178+L179),2)</f>
        <v>0</v>
      </c>
    </row>
    <row r="182" customFormat="false" ht="10.5" hidden="false" customHeight="false" outlineLevel="0" collapsed="false">
      <c r="A182" s="43" t="n">
        <v>71</v>
      </c>
      <c r="B182" s="5" t="s">
        <v>146</v>
      </c>
      <c r="C182" s="52" t="s">
        <v>313</v>
      </c>
      <c r="D182" s="57" t="n">
        <v>0</v>
      </c>
      <c r="F182" s="44" t="n">
        <f aca="false">ROUND((F128+F136+F141+F148+F154+F159+F166+F175+F180),2)</f>
        <v>0</v>
      </c>
      <c r="G182" s="44"/>
      <c r="H182" s="44"/>
      <c r="I182" s="44"/>
      <c r="J182" s="44"/>
      <c r="K182" s="44"/>
      <c r="L182" s="44"/>
    </row>
    <row r="183" customFormat="false" ht="10.5" hidden="false" customHeight="false" outlineLevel="0" collapsed="false">
      <c r="A183" s="43" t="n">
        <v>72</v>
      </c>
      <c r="B183" s="5" t="s">
        <v>147</v>
      </c>
      <c r="C183" s="52" t="s">
        <v>313</v>
      </c>
      <c r="D183" s="57" t="n">
        <v>0</v>
      </c>
      <c r="F183" s="44" t="n">
        <f aca="false">ROUND((F129+F137+F142+F149+F155+F160+F167+F171+F176),2)</f>
        <v>0</v>
      </c>
      <c r="G183" s="44"/>
      <c r="H183" s="44"/>
      <c r="I183" s="44"/>
      <c r="J183" s="44"/>
      <c r="K183" s="44"/>
      <c r="L183" s="44"/>
    </row>
    <row r="184" customFormat="false" ht="10.5" hidden="false" customHeight="false" outlineLevel="0" collapsed="false">
      <c r="A184" s="43" t="n">
        <v>73</v>
      </c>
      <c r="B184" s="5" t="s">
        <v>148</v>
      </c>
      <c r="C184" s="52" t="s">
        <v>313</v>
      </c>
      <c r="D184" s="57" t="n">
        <v>0</v>
      </c>
      <c r="F184" s="44" t="n">
        <f aca="false">ROUND((F130+F138+F143+F150+F156+F161+F168+F172+F177),2)</f>
        <v>0</v>
      </c>
      <c r="G184" s="44"/>
      <c r="H184" s="44"/>
      <c r="I184" s="44"/>
      <c r="J184" s="44"/>
      <c r="K184" s="44"/>
      <c r="L184" s="44"/>
    </row>
    <row r="185" customFormat="false" ht="10.5" hidden="false" customHeight="false" outlineLevel="0" collapsed="false">
      <c r="A185" s="43" t="n">
        <v>74</v>
      </c>
      <c r="B185" s="5" t="s">
        <v>149</v>
      </c>
      <c r="C185" s="52" t="s">
        <v>314</v>
      </c>
      <c r="D185" s="57" t="n">
        <v>0</v>
      </c>
      <c r="F185" s="44"/>
      <c r="G185" s="44"/>
      <c r="H185" s="44"/>
      <c r="I185" s="44"/>
      <c r="J185" s="44"/>
      <c r="K185" s="44"/>
      <c r="L185" s="44" t="n">
        <f aca="false">ROUND(SUM('Текущие цены с учетом расхода'!X34:X46),2)</f>
        <v>0</v>
      </c>
    </row>
    <row r="186" customFormat="false" ht="10.5" hidden="false" customHeight="false" outlineLevel="0" collapsed="false">
      <c r="A186" s="43" t="n">
        <v>75</v>
      </c>
      <c r="B186" s="5" t="s">
        <v>150</v>
      </c>
      <c r="C186" s="52" t="s">
        <v>314</v>
      </c>
      <c r="D186" s="57" t="n">
        <v>0</v>
      </c>
      <c r="F186" s="44" t="n">
        <f aca="false">ROUND(SUM('Текущие цены с учетом расхода'!C34:C46),2)</f>
        <v>0</v>
      </c>
      <c r="G186" s="44"/>
      <c r="H186" s="44"/>
      <c r="I186" s="44"/>
      <c r="J186" s="44"/>
      <c r="K186" s="44"/>
      <c r="L186" s="44"/>
    </row>
    <row r="187" customFormat="false" ht="10.5" hidden="false" customHeight="false" outlineLevel="0" collapsed="false">
      <c r="A187" s="43" t="n">
        <v>76</v>
      </c>
      <c r="B187" s="5" t="s">
        <v>151</v>
      </c>
      <c r="C187" s="52" t="s">
        <v>314</v>
      </c>
      <c r="D187" s="57" t="n">
        <v>0</v>
      </c>
      <c r="F187" s="44" t="n">
        <f aca="false">ROUND(SUM('Текущие цены с учетом расхода'!E34:E46),2)</f>
        <v>0</v>
      </c>
      <c r="G187" s="44"/>
      <c r="H187" s="44"/>
      <c r="I187" s="44"/>
      <c r="J187" s="44"/>
      <c r="K187" s="44"/>
      <c r="L187" s="44"/>
    </row>
    <row r="188" customFormat="false" ht="10.5" hidden="false" customHeight="false" outlineLevel="0" collapsed="false">
      <c r="A188" s="43" t="n">
        <v>77</v>
      </c>
      <c r="B188" s="5" t="s">
        <v>152</v>
      </c>
      <c r="C188" s="52" t="s">
        <v>315</v>
      </c>
      <c r="D188" s="57" t="n">
        <v>0</v>
      </c>
      <c r="F188" s="44" t="n">
        <f aca="false">ROUND((F186+F187),2)</f>
        <v>0</v>
      </c>
      <c r="G188" s="44"/>
      <c r="H188" s="44"/>
      <c r="I188" s="44"/>
      <c r="J188" s="44"/>
      <c r="K188" s="44"/>
      <c r="L188" s="44"/>
    </row>
    <row r="189" customFormat="false" ht="10.5" hidden="false" customHeight="false" outlineLevel="0" collapsed="false">
      <c r="A189" s="43" t="n">
        <v>78</v>
      </c>
      <c r="B189" s="5" t="s">
        <v>153</v>
      </c>
      <c r="C189" s="52" t="s">
        <v>314</v>
      </c>
      <c r="D189" s="57" t="n">
        <v>0</v>
      </c>
      <c r="F189" s="44"/>
      <c r="G189" s="44"/>
      <c r="H189" s="44"/>
      <c r="I189" s="44"/>
      <c r="J189" s="44" t="n">
        <f aca="false">ROUND(SUM('Текущие цены с учетом расхода'!I34:I46),2)</f>
        <v>0</v>
      </c>
      <c r="K189" s="44"/>
      <c r="L189" s="44"/>
    </row>
    <row r="190" customFormat="false" ht="10.5" hidden="false" customHeight="false" outlineLevel="0" collapsed="false">
      <c r="A190" s="43" t="n">
        <v>79</v>
      </c>
      <c r="B190" s="5" t="s">
        <v>154</v>
      </c>
      <c r="C190" s="52" t="s">
        <v>314</v>
      </c>
      <c r="D190" s="57" t="n">
        <v>0</v>
      </c>
      <c r="F190" s="44"/>
      <c r="G190" s="44"/>
      <c r="H190" s="44"/>
      <c r="I190" s="44"/>
      <c r="J190" s="44" t="n">
        <f aca="false">ROUND(SUM('Текущие цены с учетом расхода'!K34:K46),2)</f>
        <v>0</v>
      </c>
      <c r="K190" s="44"/>
      <c r="L190" s="44"/>
    </row>
    <row r="191" customFormat="false" ht="10.5" hidden="false" customHeight="false" outlineLevel="0" collapsed="false">
      <c r="A191" s="43" t="n">
        <v>80</v>
      </c>
      <c r="B191" s="5" t="s">
        <v>155</v>
      </c>
      <c r="C191" s="52" t="s">
        <v>315</v>
      </c>
      <c r="D191" s="57" t="n">
        <v>0</v>
      </c>
      <c r="F191" s="44"/>
      <c r="G191" s="44"/>
      <c r="H191" s="44"/>
      <c r="I191" s="44"/>
      <c r="J191" s="44" t="n">
        <f aca="false">ROUND((J189+J190),2)</f>
        <v>0</v>
      </c>
      <c r="K191" s="44"/>
      <c r="L191" s="44"/>
    </row>
    <row r="192" customFormat="false" ht="10.5" hidden="false" customHeight="false" outlineLevel="0" collapsed="false">
      <c r="A192" s="43" t="n">
        <v>81</v>
      </c>
      <c r="B192" s="5" t="s">
        <v>156</v>
      </c>
      <c r="C192" s="52" t="s">
        <v>316</v>
      </c>
      <c r="D192" s="57" t="n">
        <v>0</v>
      </c>
      <c r="F192" s="44" t="e">
        <f aca="false">ROUND((F181-F173-F122),2)</f>
        <v>#VALUE!</v>
      </c>
      <c r="G192" s="44"/>
      <c r="H192" s="44"/>
      <c r="I192" s="44"/>
      <c r="J192" s="44"/>
      <c r="K192" s="44"/>
      <c r="L192" s="44"/>
    </row>
    <row r="193" customFormat="false" ht="10.5" hidden="false" customHeight="false" outlineLevel="0" collapsed="false">
      <c r="A193" s="43" t="n">
        <v>82</v>
      </c>
      <c r="B193" s="5" t="s">
        <v>157</v>
      </c>
      <c r="C193" s="52" t="s">
        <v>317</v>
      </c>
      <c r="F193" s="44"/>
      <c r="G193" s="44"/>
      <c r="H193" s="44"/>
      <c r="I193" s="44"/>
      <c r="J193" s="44"/>
      <c r="K193" s="44"/>
      <c r="L193" s="44"/>
    </row>
    <row r="194" customFormat="false" ht="10.5" hidden="false" customHeight="false" outlineLevel="0" collapsed="false">
      <c r="A194" s="43" t="n">
        <v>83</v>
      </c>
      <c r="B194" s="5" t="s">
        <v>158</v>
      </c>
      <c r="C194" s="52" t="s">
        <v>318</v>
      </c>
      <c r="D194" s="57" t="n">
        <v>0</v>
      </c>
      <c r="F194" s="44" t="e">
        <f aca="false">ROUND((F193*F192),2)</f>
        <v>#VALUE!</v>
      </c>
      <c r="G194" s="44"/>
      <c r="H194" s="44"/>
      <c r="I194" s="44"/>
      <c r="J194" s="44"/>
      <c r="K194" s="44"/>
      <c r="L194" s="44"/>
    </row>
    <row r="195" customFormat="false" ht="10.5" hidden="false" customHeight="false" outlineLevel="0" collapsed="false">
      <c r="A195" s="43" t="n">
        <v>84</v>
      </c>
      <c r="B195" s="5" t="s">
        <v>159</v>
      </c>
      <c r="C195" s="52" t="s">
        <v>315</v>
      </c>
      <c r="D195" s="57" t="n">
        <v>0</v>
      </c>
      <c r="F195" s="44" t="e">
        <f aca="false">ROUND((F194+F173+F122),2)</f>
        <v>#VALUE!</v>
      </c>
      <c r="G195" s="44"/>
      <c r="H195" s="44"/>
      <c r="I195" s="44"/>
      <c r="J195" s="44"/>
      <c r="K195" s="44"/>
      <c r="L195" s="44"/>
    </row>
    <row r="196" customFormat="false" ht="10.5" hidden="false" customHeight="false" outlineLevel="0" collapsed="false">
      <c r="A196" s="43" t="n">
        <v>85</v>
      </c>
      <c r="B196" s="5" t="s">
        <v>160</v>
      </c>
      <c r="C196" s="52" t="s">
        <v>319</v>
      </c>
      <c r="D196" s="57" t="n">
        <v>0</v>
      </c>
      <c r="F196" s="44" t="e">
        <f aca="false">ROUND((F195)*D196/100,2)</f>
        <v>#VALUE!</v>
      </c>
      <c r="G196" s="44"/>
      <c r="H196" s="44"/>
      <c r="I196" s="44"/>
      <c r="J196" s="44"/>
      <c r="K196" s="44"/>
      <c r="L196" s="44"/>
    </row>
    <row r="197" customFormat="false" ht="10.5" hidden="false" customHeight="false" outlineLevel="0" collapsed="false">
      <c r="A197" s="43" t="n">
        <v>86</v>
      </c>
      <c r="B197" s="5" t="s">
        <v>161</v>
      </c>
      <c r="C197" s="52" t="s">
        <v>315</v>
      </c>
      <c r="D197" s="57" t="n">
        <v>0</v>
      </c>
      <c r="F197" s="44" t="e">
        <f aca="false">ROUND((F196+F195),2)</f>
        <v>#VALUE!</v>
      </c>
      <c r="G197" s="44"/>
      <c r="H197" s="44"/>
      <c r="I197" s="44"/>
      <c r="J197" s="44"/>
      <c r="K197" s="44"/>
      <c r="L197" s="44"/>
    </row>
    <row r="198" customFormat="false" ht="10.5" hidden="false" customHeight="false" outlineLevel="0" collapsed="false">
      <c r="A198" s="43" t="n">
        <v>87</v>
      </c>
      <c r="B198" s="5" t="s">
        <v>162</v>
      </c>
      <c r="C198" s="52" t="s">
        <v>319</v>
      </c>
      <c r="D198" s="57" t="n">
        <v>0</v>
      </c>
      <c r="F198" s="44" t="e">
        <f aca="false">ROUND((F197)*D198/100,2)</f>
        <v>#VALUE!</v>
      </c>
      <c r="G198" s="44"/>
      <c r="H198" s="44"/>
      <c r="I198" s="44"/>
      <c r="J198" s="44"/>
      <c r="K198" s="44"/>
      <c r="L198" s="44"/>
    </row>
    <row r="199" customFormat="false" ht="10.5" hidden="false" customHeight="false" outlineLevel="0" collapsed="false">
      <c r="A199" s="43" t="n">
        <v>88</v>
      </c>
      <c r="B199" s="5" t="s">
        <v>163</v>
      </c>
      <c r="C199" s="52" t="s">
        <v>315</v>
      </c>
      <c r="D199" s="57" t="n">
        <v>0</v>
      </c>
      <c r="F199" s="44" t="e">
        <f aca="false">ROUND((F198+F197),2)</f>
        <v>#VALUE!</v>
      </c>
      <c r="G199" s="44"/>
      <c r="H199" s="44"/>
      <c r="I199" s="44"/>
      <c r="J199" s="44"/>
      <c r="K199" s="44"/>
      <c r="L199" s="44"/>
    </row>
    <row r="200" customFormat="false" ht="10.5" hidden="false" customHeight="false" outlineLevel="0" collapsed="false">
      <c r="A200" s="43" t="n">
        <v>89</v>
      </c>
      <c r="B200" s="5" t="s">
        <v>164</v>
      </c>
      <c r="C200" s="52" t="s">
        <v>319</v>
      </c>
      <c r="D200" s="57" t="n">
        <v>0</v>
      </c>
      <c r="F200" s="44" t="e">
        <f aca="false">ROUND((F199)*D200/100,2)</f>
        <v>#VALUE!</v>
      </c>
      <c r="G200" s="44"/>
      <c r="H200" s="44"/>
      <c r="I200" s="44"/>
      <c r="J200" s="44"/>
      <c r="K200" s="44"/>
      <c r="L200" s="44"/>
    </row>
    <row r="201" customFormat="false" ht="10.5" hidden="false" customHeight="false" outlineLevel="0" collapsed="false">
      <c r="A201" s="43" t="n">
        <v>90</v>
      </c>
      <c r="B201" s="5" t="s">
        <v>165</v>
      </c>
      <c r="C201" s="52" t="s">
        <v>315</v>
      </c>
      <c r="D201" s="57" t="n">
        <v>0</v>
      </c>
      <c r="F201" s="44" t="e">
        <f aca="false">ROUND((F200+F199),2)</f>
        <v>#VALUE!</v>
      </c>
      <c r="G201" s="44"/>
      <c r="H201" s="44"/>
      <c r="I201" s="44"/>
      <c r="J201" s="44"/>
      <c r="K201" s="44"/>
      <c r="L201" s="44"/>
    </row>
    <row r="202" customFormat="false" ht="10.5" hidden="false" customHeight="false" outlineLevel="0" collapsed="false">
      <c r="A202" s="43" t="n">
        <v>91</v>
      </c>
      <c r="B202" s="5" t="s">
        <v>166</v>
      </c>
      <c r="C202" s="52" t="s">
        <v>319</v>
      </c>
      <c r="D202" s="57" t="n">
        <v>18</v>
      </c>
      <c r="F202" s="44" t="e">
        <f aca="false">ROUND((F201)*D202/100,2)</f>
        <v>#VALUE!</v>
      </c>
      <c r="G202" s="44"/>
      <c r="H202" s="44"/>
      <c r="I202" s="44"/>
      <c r="J202" s="44"/>
      <c r="K202" s="44"/>
      <c r="L202" s="44"/>
    </row>
    <row r="203" customFormat="false" ht="10.5" hidden="false" customHeight="false" outlineLevel="0" collapsed="false">
      <c r="A203" s="43" t="n">
        <v>92</v>
      </c>
      <c r="B203" s="5" t="s">
        <v>167</v>
      </c>
      <c r="C203" s="52" t="s">
        <v>315</v>
      </c>
      <c r="D203" s="57" t="n">
        <v>0</v>
      </c>
      <c r="F203" s="44" t="e">
        <f aca="false">ROUND((F202+F201),2)</f>
        <v>#VALUE!</v>
      </c>
      <c r="G203" s="44"/>
      <c r="H203" s="44"/>
      <c r="I203" s="44"/>
      <c r="J203" s="44"/>
      <c r="K203" s="44"/>
      <c r="L203" s="44"/>
    </row>
    <row r="204" customFormat="false" ht="10.5" hidden="false" customHeight="false" outlineLevel="0" collapsed="false">
      <c r="A204" s="43" t="n">
        <v>93</v>
      </c>
      <c r="B204" s="5" t="s">
        <v>168</v>
      </c>
      <c r="C204" s="52" t="s">
        <v>318</v>
      </c>
      <c r="D204" s="57" t="n">
        <v>0</v>
      </c>
      <c r="F204" s="44" t="n">
        <f aca="false">ROUND((F139*F193),2)</f>
        <v>0</v>
      </c>
      <c r="G204" s="44"/>
      <c r="H204" s="44"/>
      <c r="I204" s="44"/>
      <c r="J204" s="44"/>
      <c r="K204" s="44"/>
      <c r="L204" s="44"/>
    </row>
    <row r="205" customFormat="false" ht="10.5" hidden="false" customHeight="false" outlineLevel="0" collapsed="false">
      <c r="A205" s="43" t="n">
        <v>94</v>
      </c>
      <c r="B205" s="5" t="s">
        <v>169</v>
      </c>
      <c r="C205" s="52" t="s">
        <v>318</v>
      </c>
      <c r="D205" s="57" t="n">
        <v>0</v>
      </c>
      <c r="F205" s="44" t="n">
        <f aca="false">ROUND((F193*F132),2)</f>
        <v>0</v>
      </c>
      <c r="G205" s="44"/>
      <c r="H205" s="44"/>
      <c r="I205" s="44"/>
      <c r="J205" s="44"/>
      <c r="K205" s="44"/>
      <c r="L205" s="44"/>
    </row>
    <row r="206" customFormat="false" ht="10.5" hidden="false" customHeight="false" outlineLevel="0" collapsed="false">
      <c r="A206" s="43" t="n">
        <v>95</v>
      </c>
      <c r="B206" s="5" t="s">
        <v>170</v>
      </c>
      <c r="C206" s="52" t="s">
        <v>318</v>
      </c>
      <c r="D206" s="57" t="n">
        <v>0</v>
      </c>
      <c r="F206" s="44" t="n">
        <f aca="false">ROUND((F193*F178),2)</f>
        <v>0</v>
      </c>
      <c r="G206" s="44"/>
      <c r="H206" s="44"/>
      <c r="I206" s="44"/>
      <c r="J206" s="44"/>
      <c r="K206" s="44"/>
      <c r="L206" s="44"/>
    </row>
    <row r="207" customFormat="false" ht="10.5" hidden="false" customHeight="false" outlineLevel="0" collapsed="false">
      <c r="A207" s="43" t="n">
        <v>96</v>
      </c>
      <c r="B207" s="5" t="s">
        <v>171</v>
      </c>
      <c r="C207" s="52" t="s">
        <v>318</v>
      </c>
      <c r="D207" s="57" t="n">
        <v>0</v>
      </c>
      <c r="F207" s="44" t="n">
        <f aca="false">ROUND((F193*F178),2)</f>
        <v>0</v>
      </c>
      <c r="G207" s="44"/>
      <c r="H207" s="44"/>
      <c r="I207" s="44"/>
      <c r="J207" s="44"/>
      <c r="K207" s="44"/>
      <c r="L207" s="44"/>
    </row>
    <row r="208" customFormat="false" ht="10.5" hidden="false" customHeight="false" outlineLevel="0" collapsed="false">
      <c r="A208" s="43" t="n">
        <v>97</v>
      </c>
      <c r="B208" s="5" t="s">
        <v>172</v>
      </c>
      <c r="C208" s="52" t="s">
        <v>318</v>
      </c>
      <c r="D208" s="57" t="n">
        <v>0</v>
      </c>
      <c r="F208" s="44" t="n">
        <f aca="false">ROUND((F193*F144),2)</f>
        <v>0</v>
      </c>
      <c r="G208" s="44"/>
      <c r="H208" s="44"/>
      <c r="I208" s="44"/>
      <c r="J208" s="44"/>
      <c r="K208" s="44"/>
      <c r="L208" s="44"/>
    </row>
    <row r="209" customFormat="false" ht="10.5" hidden="false" customHeight="false" outlineLevel="0" collapsed="false">
      <c r="A209" s="43" t="n">
        <v>98</v>
      </c>
      <c r="B209" s="5" t="s">
        <v>173</v>
      </c>
      <c r="C209" s="52" t="s">
        <v>318</v>
      </c>
      <c r="D209" s="57" t="n">
        <v>0</v>
      </c>
      <c r="F209" s="44" t="n">
        <f aca="false">ROUND((F193*F152),2)</f>
        <v>0</v>
      </c>
      <c r="G209" s="44"/>
      <c r="H209" s="44"/>
      <c r="I209" s="44"/>
      <c r="J209" s="44"/>
      <c r="K209" s="44"/>
      <c r="L209" s="44"/>
    </row>
    <row r="210" s="45" customFormat="true" ht="10.5" hidden="false" customHeight="false" outlineLevel="0" collapsed="false">
      <c r="A210" s="37"/>
      <c r="B210" s="45" t="s">
        <v>299</v>
      </c>
      <c r="C210" s="45" t="s">
        <v>300</v>
      </c>
      <c r="D210" s="58" t="s">
        <v>301</v>
      </c>
      <c r="E210" s="45" t="s">
        <v>302</v>
      </c>
      <c r="F210" s="45" t="s">
        <v>303</v>
      </c>
      <c r="G210" s="45" t="s">
        <v>304</v>
      </c>
      <c r="H210" s="45" t="s">
        <v>305</v>
      </c>
      <c r="I210" s="45" t="s">
        <v>306</v>
      </c>
      <c r="J210" s="45" t="s">
        <v>307</v>
      </c>
      <c r="K210" s="45" t="s">
        <v>308</v>
      </c>
      <c r="L210" s="45" t="s">
        <v>309</v>
      </c>
      <c r="M210" s="45" t="s">
        <v>310</v>
      </c>
    </row>
    <row r="211" customFormat="false" ht="10.5" hidden="false" customHeight="false" outlineLevel="0" collapsed="false">
      <c r="A211" s="43" t="n">
        <v>1</v>
      </c>
      <c r="B211" s="5" t="s">
        <v>195</v>
      </c>
      <c r="C211" s="52" t="s">
        <v>311</v>
      </c>
      <c r="D211" s="57" t="n">
        <v>0</v>
      </c>
      <c r="E211" s="57"/>
      <c r="F211" s="44" t="n">
        <f aca="false">ROUND(SUM('Текущие цены с учетом расхода'!B6:B46),2)</f>
        <v>1050365.83</v>
      </c>
      <c r="G211" s="44" t="n">
        <f aca="false">ROUND(SUM('Текущие цены с учетом расхода'!C6:C46),2)</f>
        <v>160137.46</v>
      </c>
      <c r="H211" s="44" t="n">
        <f aca="false">ROUND(SUM('Текущие цены с учетом расхода'!D6:D46),2)</f>
        <v>1858.64</v>
      </c>
      <c r="I211" s="44" t="n">
        <f aca="false">ROUND(SUM('Текущие цены с учетом расхода'!E6:E46),2)</f>
        <v>582.23</v>
      </c>
      <c r="J211" s="44" t="n">
        <f aca="false">ROUND(SUM('Текущие цены с учетом расхода'!I6:I46),2)</f>
        <v>759.33</v>
      </c>
      <c r="K211" s="44" t="n">
        <f aca="false">ROUND(SUM('Текущие цены с учетом расхода'!K6:K46),2)</f>
        <v>3.4</v>
      </c>
      <c r="L211" s="44" t="n">
        <f aca="false">ROUND(SUM('Текущие цены с учетом расхода'!F6:F46),2)</f>
        <v>888369.73</v>
      </c>
      <c r="N211" s="52" t="s">
        <v>292</v>
      </c>
    </row>
    <row r="212" customFormat="false" ht="10.5" hidden="false" customHeight="false" outlineLevel="0" collapsed="false">
      <c r="A212" s="43" t="n">
        <v>2</v>
      </c>
      <c r="B212" s="5" t="s">
        <v>101</v>
      </c>
      <c r="C212" s="52" t="s">
        <v>312</v>
      </c>
      <c r="D212" s="57" t="n">
        <v>0</v>
      </c>
      <c r="F212" s="44" t="n">
        <f aca="false">ROUND(SUMIF(Определители!I6:I46,"= ",'Текущие цены с учетом расхода'!B6:B46),2)</f>
        <v>0</v>
      </c>
      <c r="G212" s="44" t="n">
        <f aca="false">ROUND(SUMIF(Определители!I6:I46,"= ",'Текущие цены с учетом расхода'!C6:C46),2)</f>
        <v>0</v>
      </c>
      <c r="H212" s="44" t="n">
        <f aca="false">ROUND(SUMIF(Определители!I6:I46,"= ",'Текущие цены с учетом расхода'!D6:D46),2)</f>
        <v>0</v>
      </c>
      <c r="I212" s="44" t="n">
        <f aca="false">ROUND(SUMIF(Определители!I6:I46,"= ",'Текущие цены с учетом расхода'!E6:E46),2)</f>
        <v>0</v>
      </c>
      <c r="J212" s="44" t="n">
        <f aca="false">ROUND(SUMIF(Определители!I6:I46,"= ",'Текущие цены с учетом расхода'!I6:I46),2)</f>
        <v>0</v>
      </c>
      <c r="K212" s="44" t="n">
        <f aca="false">ROUND(SUMIF(Определители!I6:I46,"= ",'Текущие цены с учетом расхода'!K6:K46),2)</f>
        <v>0</v>
      </c>
      <c r="L212" s="44" t="n">
        <f aca="false">ROUND(SUMIF(Определители!I6:I46,"= ",'Текущие цены с учетом расхода'!F6:F46),2)</f>
        <v>0</v>
      </c>
      <c r="N212" s="52" t="s">
        <v>298</v>
      </c>
    </row>
    <row r="213" customFormat="false" ht="10.5" hidden="false" customHeight="false" outlineLevel="0" collapsed="false">
      <c r="A213" s="43" t="n">
        <v>3</v>
      </c>
      <c r="B213" s="5" t="s">
        <v>102</v>
      </c>
      <c r="C213" s="52" t="s">
        <v>312</v>
      </c>
      <c r="D213" s="57" t="n">
        <v>0</v>
      </c>
      <c r="F213" s="44" t="e">
        <f aca="false">ROUND(СУММПРОИЗВЕСЛИ(0.01,Определители!I6:I46," ",'Текущие цены с учетом расхода'!B6:B46,Начисления!X6:X46,0),2)</f>
        <v>#VALUE!</v>
      </c>
      <c r="G213" s="44"/>
      <c r="H213" s="44"/>
      <c r="I213" s="44"/>
      <c r="J213" s="44"/>
      <c r="K213" s="44"/>
      <c r="L213" s="44"/>
      <c r="N213" s="52" t="s">
        <v>293</v>
      </c>
    </row>
    <row r="214" customFormat="false" ht="10.5" hidden="false" customHeight="false" outlineLevel="0" collapsed="false">
      <c r="A214" s="43" t="n">
        <v>4</v>
      </c>
      <c r="B214" s="5" t="s">
        <v>103</v>
      </c>
      <c r="C214" s="52" t="s">
        <v>312</v>
      </c>
      <c r="D214" s="57" t="n">
        <v>0</v>
      </c>
      <c r="F214" s="44" t="e">
        <f aca="false">ROUND(СУММПРОИЗВЕСЛИ(0.01,Определители!I6:I46," ",'Текущие цены с учетом расхода'!B6:B46,Начисления!Y6:Y46,0),2)</f>
        <v>#VALUE!</v>
      </c>
      <c r="G214" s="44"/>
      <c r="H214" s="44"/>
      <c r="I214" s="44"/>
      <c r="J214" s="44"/>
      <c r="K214" s="44"/>
      <c r="L214" s="44"/>
      <c r="N214" s="52" t="s">
        <v>320</v>
      </c>
    </row>
    <row r="215" customFormat="false" ht="10.5" hidden="false" customHeight="false" outlineLevel="0" collapsed="false">
      <c r="A215" s="43" t="n">
        <v>5</v>
      </c>
      <c r="B215" s="5" t="s">
        <v>104</v>
      </c>
      <c r="C215" s="52" t="s">
        <v>312</v>
      </c>
      <c r="D215" s="57" t="n">
        <v>0</v>
      </c>
      <c r="F215" s="44" t="e">
        <f aca="false">ROUND(ТРАНСПРАСХОД(Определители!B6:B46,Определители!H6:H46,Определители!I6:I46,'Текущие цены с учетом расхода'!B6:B46,Начисления!Z6:Z46,Начисления!AA6:AA46),2)</f>
        <v>#VALUE!</v>
      </c>
      <c r="G215" s="44"/>
      <c r="H215" s="44"/>
      <c r="I215" s="44"/>
      <c r="J215" s="44"/>
      <c r="K215" s="44"/>
      <c r="L215" s="44"/>
      <c r="N215" s="52" t="s">
        <v>321</v>
      </c>
    </row>
    <row r="216" customFormat="false" ht="10.5" hidden="false" customHeight="false" outlineLevel="0" collapsed="false">
      <c r="A216" s="43" t="n">
        <v>6</v>
      </c>
      <c r="B216" s="5" t="s">
        <v>105</v>
      </c>
      <c r="C216" s="52" t="s">
        <v>312</v>
      </c>
      <c r="D216" s="57" t="n">
        <v>0</v>
      </c>
      <c r="F216" s="44" t="e">
        <f aca="false">ROUND(СУММПРОИЗВЕСЛИ(0.01,Определители!I6:I46," ",'Текущие цены с учетом расхода'!B6:B46,Начисления!AC6:AC46,0),2)</f>
        <v>#VALUE!</v>
      </c>
      <c r="G216" s="44"/>
      <c r="H216" s="44"/>
      <c r="I216" s="44"/>
      <c r="J216" s="44"/>
      <c r="K216" s="44"/>
      <c r="L216" s="44"/>
      <c r="N216" s="52" t="s">
        <v>295</v>
      </c>
    </row>
    <row r="217" customFormat="false" ht="10.5" hidden="false" customHeight="false" outlineLevel="0" collapsed="false">
      <c r="A217" s="43" t="n">
        <v>7</v>
      </c>
      <c r="B217" s="5" t="s">
        <v>106</v>
      </c>
      <c r="C217" s="52" t="s">
        <v>312</v>
      </c>
      <c r="D217" s="57" t="n">
        <v>0</v>
      </c>
      <c r="F217" s="44" t="e">
        <f aca="false">ROUND(СУММПРОИЗВЕСЛИ(0.01,Определители!I6:I46," ",'Текущие цены с учетом расхода'!B6:B46,Начисления!AF6:AF46,0),2)</f>
        <v>#VALUE!</v>
      </c>
      <c r="G217" s="44"/>
      <c r="H217" s="44"/>
      <c r="I217" s="44"/>
      <c r="J217" s="44"/>
      <c r="K217" s="44"/>
      <c r="L217" s="44"/>
      <c r="N217" s="52" t="s">
        <v>322</v>
      </c>
    </row>
    <row r="218" customFormat="false" ht="10.5" hidden="false" customHeight="false" outlineLevel="0" collapsed="false">
      <c r="A218" s="43" t="n">
        <v>8</v>
      </c>
      <c r="B218" s="5" t="s">
        <v>107</v>
      </c>
      <c r="C218" s="52" t="s">
        <v>312</v>
      </c>
      <c r="D218" s="57" t="n">
        <v>0</v>
      </c>
      <c r="F218" s="44" t="e">
        <f aca="false">ROUND(ЗАГОТСКЛАДРАСХОД(Определители!B6:B46,Определители!H6:H46,Определители!I6:I46,'Текущие цены с учетом расхода'!B6:B46,Начисления!X6:X46,Начисления!Y6:Y46,Начисления!Z6:Z46,Начисления!AA6:AA46,Начисления!AB6:AB46,Начисления!AC6:AC46,Начисления!AF6:AF46),2)</f>
        <v>#VALUE!</v>
      </c>
      <c r="G218" s="44"/>
      <c r="H218" s="44"/>
      <c r="I218" s="44"/>
      <c r="J218" s="44"/>
      <c r="K218" s="44"/>
      <c r="L218" s="44"/>
      <c r="N218" s="52" t="s">
        <v>323</v>
      </c>
    </row>
    <row r="219" customFormat="false" ht="10.5" hidden="false" customHeight="false" outlineLevel="0" collapsed="false">
      <c r="A219" s="43" t="n">
        <v>9</v>
      </c>
      <c r="B219" s="5" t="s">
        <v>108</v>
      </c>
      <c r="C219" s="52" t="s">
        <v>312</v>
      </c>
      <c r="D219" s="57" t="n">
        <v>0</v>
      </c>
      <c r="F219" s="44" t="e">
        <f aca="false">ROUND(СУММПРОИЗВЕСЛИ(1,Определители!I6:I46," ",'Текущие цены с учетом расхода'!M6:M46,Начисления!I6:I46,0),2)</f>
        <v>#VALUE!</v>
      </c>
      <c r="G219" s="44"/>
      <c r="H219" s="44"/>
      <c r="I219" s="44"/>
      <c r="J219" s="44"/>
      <c r="K219" s="44"/>
      <c r="L219" s="44"/>
      <c r="N219" s="52" t="s">
        <v>297</v>
      </c>
    </row>
    <row r="220" customFormat="false" ht="10.5" hidden="false" customHeight="false" outlineLevel="0" collapsed="false">
      <c r="A220" s="43" t="n">
        <v>10</v>
      </c>
      <c r="B220" s="5" t="s">
        <v>109</v>
      </c>
      <c r="C220" s="52" t="s">
        <v>313</v>
      </c>
      <c r="D220" s="57" t="n">
        <v>0</v>
      </c>
      <c r="F220" s="44" t="e">
        <f aca="false">ROUND((F219+F230+F250),2)</f>
        <v>#VALUE!</v>
      </c>
      <c r="G220" s="44"/>
      <c r="H220" s="44"/>
      <c r="I220" s="44"/>
      <c r="J220" s="44"/>
      <c r="K220" s="44"/>
      <c r="L220" s="44"/>
      <c r="N220" s="52" t="s">
        <v>324</v>
      </c>
    </row>
    <row r="221" customFormat="false" ht="10.5" hidden="false" customHeight="false" outlineLevel="0" collapsed="false">
      <c r="A221" s="43" t="n">
        <v>11</v>
      </c>
      <c r="B221" s="5" t="s">
        <v>110</v>
      </c>
      <c r="C221" s="52" t="s">
        <v>313</v>
      </c>
      <c r="D221" s="57" t="n">
        <v>0</v>
      </c>
      <c r="F221" s="44" t="e">
        <f aca="false">ROUND((F212+F213+F214+F215+F216+F217+F218+F220),2)</f>
        <v>#VALUE!</v>
      </c>
      <c r="G221" s="44"/>
      <c r="H221" s="44"/>
      <c r="I221" s="44"/>
      <c r="J221" s="44"/>
      <c r="K221" s="44"/>
      <c r="L221" s="44"/>
      <c r="N221" s="52" t="s">
        <v>325</v>
      </c>
    </row>
    <row r="222" customFormat="false" ht="10.5" hidden="false" customHeight="false" outlineLevel="0" collapsed="false">
      <c r="A222" s="43" t="n">
        <v>12</v>
      </c>
      <c r="B222" s="5" t="s">
        <v>111</v>
      </c>
      <c r="C222" s="52" t="s">
        <v>312</v>
      </c>
      <c r="D222" s="57" t="n">
        <v>0</v>
      </c>
      <c r="F222" s="44" t="n">
        <f aca="false">ROUND(SUMIF(Определители!I6:I46,"=1",'Текущие цены с учетом расхода'!B6:B46),2)</f>
        <v>21111.41</v>
      </c>
      <c r="G222" s="44" t="n">
        <f aca="false">ROUND(SUMIF(Определители!I6:I46,"=1",'Текущие цены с учетом расхода'!C6:C46),2)</f>
        <v>18058.56</v>
      </c>
      <c r="H222" s="44" t="n">
        <f aca="false">ROUND(SUMIF(Определители!I6:I46,"=1",'Текущие цены с учетом расхода'!D6:D46),2)</f>
        <v>1858.64</v>
      </c>
      <c r="I222" s="44" t="n">
        <f aca="false">ROUND(SUMIF(Определители!I6:I46,"=1",'Текущие цены с учетом расхода'!E6:E46),2)</f>
        <v>582.23</v>
      </c>
      <c r="J222" s="44" t="n">
        <f aca="false">ROUND(SUMIF(Определители!I6:I46,"=1",'Текущие цены с учетом расхода'!I6:I46),2)</f>
        <v>99.33</v>
      </c>
      <c r="K222" s="44" t="n">
        <f aca="false">ROUND(SUMIF(Определители!I6:I46,"=1",'Текущие цены с учетом расхода'!K6:K46),2)</f>
        <v>3.4</v>
      </c>
      <c r="L222" s="44" t="n">
        <f aca="false">ROUND(SUMIF(Определители!I6:I46,"=1",'Текущие цены с учетом расхода'!F6:F46),2)</f>
        <v>1194.21</v>
      </c>
      <c r="N222" s="52" t="s">
        <v>326</v>
      </c>
    </row>
    <row r="223" customFormat="false" ht="10.5" hidden="false" customHeight="false" outlineLevel="0" collapsed="false">
      <c r="A223" s="43" t="n">
        <v>13</v>
      </c>
      <c r="B223" s="5" t="s">
        <v>112</v>
      </c>
      <c r="C223" s="52" t="s">
        <v>312</v>
      </c>
      <c r="D223" s="57" t="n">
        <v>0</v>
      </c>
      <c r="F223" s="44"/>
      <c r="G223" s="44"/>
      <c r="H223" s="44"/>
      <c r="I223" s="44"/>
      <c r="J223" s="44"/>
      <c r="K223" s="44"/>
      <c r="L223" s="44"/>
      <c r="N223" s="52" t="s">
        <v>327</v>
      </c>
    </row>
    <row r="224" customFormat="false" ht="10.5" hidden="false" customHeight="false" outlineLevel="0" collapsed="false">
      <c r="A224" s="43" t="n">
        <v>14</v>
      </c>
      <c r="B224" s="5" t="s">
        <v>113</v>
      </c>
      <c r="C224" s="52" t="s">
        <v>312</v>
      </c>
      <c r="D224" s="57" t="n">
        <v>0</v>
      </c>
      <c r="F224" s="44"/>
      <c r="G224" s="44" t="n">
        <f aca="false">ROUND(SUMIF(Определители!I6:I46,"=1",'Текущие цены с учетом расхода'!U6:U46),2)</f>
        <v>0</v>
      </c>
      <c r="H224" s="44"/>
      <c r="I224" s="44"/>
      <c r="J224" s="44"/>
      <c r="K224" s="44"/>
      <c r="L224" s="44"/>
      <c r="N224" s="52" t="s">
        <v>328</v>
      </c>
    </row>
    <row r="225" customFormat="false" ht="10.5" hidden="false" customHeight="false" outlineLevel="0" collapsed="false">
      <c r="A225" s="43" t="n">
        <v>15</v>
      </c>
      <c r="B225" s="5" t="s">
        <v>114</v>
      </c>
      <c r="C225" s="52" t="s">
        <v>312</v>
      </c>
      <c r="D225" s="57" t="n">
        <v>0</v>
      </c>
      <c r="F225" s="44" t="n">
        <f aca="false">ROUND(SUMIF(Определители!I6:I46,"=1",'Текущие цены с учетом расхода'!V6:V46),2)</f>
        <v>0</v>
      </c>
      <c r="G225" s="44"/>
      <c r="H225" s="44"/>
      <c r="I225" s="44"/>
      <c r="J225" s="44"/>
      <c r="K225" s="44"/>
      <c r="L225" s="44"/>
      <c r="N225" s="52" t="s">
        <v>329</v>
      </c>
    </row>
    <row r="226" customFormat="false" ht="10.5" hidden="false" customHeight="false" outlineLevel="0" collapsed="false">
      <c r="A226" s="43" t="n">
        <v>16</v>
      </c>
      <c r="B226" s="5" t="s">
        <v>115</v>
      </c>
      <c r="C226" s="52" t="s">
        <v>312</v>
      </c>
      <c r="D226" s="57" t="n">
        <v>0</v>
      </c>
      <c r="F226" s="44" t="e">
        <f aca="false">ROUND(СУММЕСЛИ2(Определители!I6:I46,"1",Определители!G6:G46,"1",'Текущие цены с учетом расхода'!B6:B46),2)</f>
        <v>#VALUE!</v>
      </c>
      <c r="G226" s="44"/>
      <c r="H226" s="44"/>
      <c r="I226" s="44"/>
      <c r="J226" s="44"/>
      <c r="K226" s="44"/>
      <c r="L226" s="44"/>
      <c r="N226" s="52" t="s">
        <v>330</v>
      </c>
    </row>
    <row r="227" customFormat="false" ht="10.5" hidden="false" customHeight="false" outlineLevel="0" collapsed="false">
      <c r="A227" s="43" t="n">
        <v>17</v>
      </c>
      <c r="B227" s="5" t="s">
        <v>116</v>
      </c>
      <c r="C227" s="52" t="s">
        <v>312</v>
      </c>
      <c r="D227" s="57" t="n">
        <v>0</v>
      </c>
      <c r="F227" s="44" t="n">
        <f aca="false">ROUND(SUMIF(Определители!I6:I46,"=1",'Текущие цены с учетом расхода'!H6:H46),2)</f>
        <v>0</v>
      </c>
      <c r="G227" s="44"/>
      <c r="H227" s="44"/>
      <c r="I227" s="44"/>
      <c r="J227" s="44"/>
      <c r="K227" s="44"/>
      <c r="L227" s="44"/>
      <c r="N227" s="52" t="s">
        <v>331</v>
      </c>
    </row>
    <row r="228" customFormat="false" ht="10.5" hidden="false" customHeight="false" outlineLevel="0" collapsed="false">
      <c r="A228" s="43" t="n">
        <v>18</v>
      </c>
      <c r="B228" s="5" t="s">
        <v>122</v>
      </c>
      <c r="C228" s="52" t="s">
        <v>312</v>
      </c>
      <c r="D228" s="57" t="n">
        <v>0</v>
      </c>
      <c r="F228" s="44" t="n">
        <f aca="false">ROUND(SUMIF(Определители!I6:I46,"=1",'Текущие цены с учетом расхода'!N6:N46),2)</f>
        <v>12963.03</v>
      </c>
      <c r="G228" s="44"/>
      <c r="H228" s="44"/>
      <c r="I228" s="44"/>
      <c r="J228" s="44"/>
      <c r="K228" s="44"/>
      <c r="L228" s="44"/>
      <c r="N228" s="52" t="s">
        <v>332</v>
      </c>
    </row>
    <row r="229" customFormat="false" ht="10.5" hidden="false" customHeight="false" outlineLevel="0" collapsed="false">
      <c r="A229" s="43" t="n">
        <v>19</v>
      </c>
      <c r="B229" s="5" t="s">
        <v>123</v>
      </c>
      <c r="C229" s="52" t="s">
        <v>312</v>
      </c>
      <c r="D229" s="57" t="n">
        <v>0</v>
      </c>
      <c r="F229" s="44" t="n">
        <f aca="false">ROUND(SUMIF(Определители!I6:I46,"=1",'Текущие цены с учетом расхода'!O6:O46),2)</f>
        <v>9062.5</v>
      </c>
      <c r="G229" s="44"/>
      <c r="H229" s="44"/>
      <c r="I229" s="44"/>
      <c r="J229" s="44"/>
      <c r="K229" s="44"/>
      <c r="L229" s="44"/>
      <c r="N229" s="52" t="s">
        <v>333</v>
      </c>
    </row>
    <row r="230" customFormat="false" ht="10.5" hidden="false" customHeight="false" outlineLevel="0" collapsed="false">
      <c r="A230" s="43" t="n">
        <v>20</v>
      </c>
      <c r="B230" s="5" t="s">
        <v>109</v>
      </c>
      <c r="C230" s="52" t="s">
        <v>312</v>
      </c>
      <c r="D230" s="57" t="n">
        <v>0</v>
      </c>
      <c r="F230" s="44" t="e">
        <f aca="false">ROUND(СУММПРОИЗВЕСЛИ(1,Определители!I6:I46," ",'Текущие цены с учетом расхода'!M6:M46,Начисления!I6:I46,0),2)</f>
        <v>#VALUE!</v>
      </c>
      <c r="G230" s="44"/>
      <c r="H230" s="44"/>
      <c r="I230" s="44"/>
      <c r="J230" s="44"/>
      <c r="K230" s="44"/>
      <c r="L230" s="44"/>
      <c r="N230" s="52" t="s">
        <v>334</v>
      </c>
    </row>
    <row r="231" customFormat="false" ht="10.5" hidden="false" customHeight="false" outlineLevel="0" collapsed="false">
      <c r="A231" s="43" t="n">
        <v>21</v>
      </c>
      <c r="B231" s="5" t="s">
        <v>119</v>
      </c>
      <c r="C231" s="52" t="s">
        <v>313</v>
      </c>
      <c r="D231" s="57" t="n">
        <v>0</v>
      </c>
      <c r="F231" s="44" t="n">
        <f aca="false">ROUND((F222+F228+F229),2)</f>
        <v>43136.94</v>
      </c>
      <c r="G231" s="44"/>
      <c r="H231" s="44"/>
      <c r="I231" s="44"/>
      <c r="J231" s="44"/>
      <c r="K231" s="44"/>
      <c r="L231" s="44"/>
      <c r="N231" s="52" t="s">
        <v>335</v>
      </c>
    </row>
    <row r="232" customFormat="false" ht="10.5" hidden="false" customHeight="false" outlineLevel="0" collapsed="false">
      <c r="A232" s="43" t="n">
        <v>22</v>
      </c>
      <c r="B232" s="5" t="s">
        <v>120</v>
      </c>
      <c r="C232" s="52" t="s">
        <v>312</v>
      </c>
      <c r="D232" s="57" t="n">
        <v>0</v>
      </c>
      <c r="F232" s="44" t="n">
        <f aca="false">ROUND(SUMIF(Определители!I6:I46,"=2",'Текущие цены с учетом расхода'!B6:B46),2)</f>
        <v>887175.52</v>
      </c>
      <c r="G232" s="44" t="n">
        <f aca="false">ROUND(SUMIF(Определители!I6:I46,"=2",'Текущие цены с учетом расхода'!C6:C46),2)</f>
        <v>0</v>
      </c>
      <c r="H232" s="44" t="n">
        <f aca="false">ROUND(SUMIF(Определители!I6:I46,"=2",'Текущие цены с учетом расхода'!D6:D46),2)</f>
        <v>0</v>
      </c>
      <c r="I232" s="44" t="n">
        <f aca="false">ROUND(SUMIF(Определители!I6:I46,"=2",'Текущие цены с учетом расхода'!E6:E46),2)</f>
        <v>0</v>
      </c>
      <c r="J232" s="44" t="n">
        <f aca="false">ROUND(SUMIF(Определители!I6:I46,"=2",'Текущие цены с учетом расхода'!I6:I46),2)</f>
        <v>0</v>
      </c>
      <c r="K232" s="44" t="n">
        <f aca="false">ROUND(SUMIF(Определители!I6:I46,"=2",'Текущие цены с учетом расхода'!K6:K46),2)</f>
        <v>0</v>
      </c>
      <c r="L232" s="44" t="n">
        <f aca="false">ROUND(SUMIF(Определители!I6:I46,"=2",'Текущие цены с учетом расхода'!F6:F46),2)</f>
        <v>887175.52</v>
      </c>
      <c r="N232" s="52" t="s">
        <v>336</v>
      </c>
    </row>
    <row r="233" customFormat="false" ht="10.5" hidden="false" customHeight="false" outlineLevel="0" collapsed="false">
      <c r="A233" s="43" t="n">
        <v>23</v>
      </c>
      <c r="B233" s="5" t="s">
        <v>112</v>
      </c>
      <c r="C233" s="52" t="s">
        <v>312</v>
      </c>
      <c r="D233" s="57" t="n">
        <v>0</v>
      </c>
      <c r="F233" s="44"/>
      <c r="G233" s="44"/>
      <c r="H233" s="44"/>
      <c r="I233" s="44"/>
      <c r="J233" s="44"/>
      <c r="K233" s="44"/>
      <c r="L233" s="44"/>
      <c r="N233" s="52" t="s">
        <v>337</v>
      </c>
    </row>
    <row r="234" customFormat="false" ht="10.5" hidden="false" customHeight="false" outlineLevel="0" collapsed="false">
      <c r="A234" s="43" t="n">
        <v>24</v>
      </c>
      <c r="B234" s="5" t="s">
        <v>121</v>
      </c>
      <c r="C234" s="52" t="s">
        <v>312</v>
      </c>
      <c r="D234" s="57" t="n">
        <v>0</v>
      </c>
      <c r="F234" s="44" t="e">
        <f aca="false">ROUND(СУММЕСЛИ2(Определители!I6:I46,"2",Определители!G6:G46,"1",'Текущие цены с учетом расхода'!B6:B46),2)</f>
        <v>#VALUE!</v>
      </c>
      <c r="G234" s="44"/>
      <c r="H234" s="44"/>
      <c r="I234" s="44"/>
      <c r="J234" s="44"/>
      <c r="K234" s="44"/>
      <c r="L234" s="44"/>
      <c r="N234" s="52" t="s">
        <v>338</v>
      </c>
    </row>
    <row r="235" customFormat="false" ht="10.5" hidden="false" customHeight="false" outlineLevel="0" collapsed="false">
      <c r="A235" s="43" t="n">
        <v>25</v>
      </c>
      <c r="B235" s="5" t="s">
        <v>116</v>
      </c>
      <c r="C235" s="52" t="s">
        <v>312</v>
      </c>
      <c r="D235" s="57" t="n">
        <v>0</v>
      </c>
      <c r="F235" s="44" t="n">
        <f aca="false">ROUND(SUMIF(Определители!I6:I46,"=2",'Текущие цены с учетом расхода'!H6:H46),2)</f>
        <v>0</v>
      </c>
      <c r="G235" s="44"/>
      <c r="H235" s="44"/>
      <c r="I235" s="44"/>
      <c r="J235" s="44"/>
      <c r="K235" s="44"/>
      <c r="L235" s="44"/>
      <c r="N235" s="52" t="s">
        <v>339</v>
      </c>
    </row>
    <row r="236" customFormat="false" ht="10.5" hidden="false" customHeight="false" outlineLevel="0" collapsed="false">
      <c r="A236" s="43" t="n">
        <v>26</v>
      </c>
      <c r="B236" s="5" t="s">
        <v>122</v>
      </c>
      <c r="C236" s="52" t="s">
        <v>312</v>
      </c>
      <c r="D236" s="57" t="n">
        <v>0</v>
      </c>
      <c r="F236" s="44" t="n">
        <f aca="false">ROUND(SUMIF(Определители!I6:I46,"=2",'Текущие цены с учетом расхода'!N6:N46),2)</f>
        <v>0</v>
      </c>
      <c r="G236" s="44"/>
      <c r="H236" s="44"/>
      <c r="I236" s="44"/>
      <c r="J236" s="44"/>
      <c r="K236" s="44"/>
      <c r="L236" s="44"/>
      <c r="N236" s="52" t="s">
        <v>340</v>
      </c>
    </row>
    <row r="237" customFormat="false" ht="10.5" hidden="false" customHeight="false" outlineLevel="0" collapsed="false">
      <c r="A237" s="43" t="n">
        <v>27</v>
      </c>
      <c r="B237" s="5" t="s">
        <v>123</v>
      </c>
      <c r="C237" s="52" t="s">
        <v>312</v>
      </c>
      <c r="D237" s="57" t="n">
        <v>0</v>
      </c>
      <c r="F237" s="44" t="n">
        <f aca="false">ROUND(SUMIF(Определители!I6:I46,"=2",'Текущие цены с учетом расхода'!O6:O46),2)</f>
        <v>0</v>
      </c>
      <c r="G237" s="44"/>
      <c r="H237" s="44"/>
      <c r="I237" s="44"/>
      <c r="J237" s="44"/>
      <c r="K237" s="44"/>
      <c r="L237" s="44"/>
      <c r="N237" s="52" t="s">
        <v>341</v>
      </c>
    </row>
    <row r="238" customFormat="false" ht="10.5" hidden="false" customHeight="false" outlineLevel="0" collapsed="false">
      <c r="A238" s="43" t="n">
        <v>28</v>
      </c>
      <c r="B238" s="5" t="s">
        <v>124</v>
      </c>
      <c r="C238" s="52" t="s">
        <v>313</v>
      </c>
      <c r="D238" s="57" t="n">
        <v>0</v>
      </c>
      <c r="F238" s="44" t="n">
        <f aca="false">ROUND((F232+F236+F237),2)</f>
        <v>887175.52</v>
      </c>
      <c r="G238" s="44"/>
      <c r="H238" s="44"/>
      <c r="I238" s="44"/>
      <c r="J238" s="44"/>
      <c r="K238" s="44"/>
      <c r="L238" s="44"/>
      <c r="N238" s="52" t="s">
        <v>342</v>
      </c>
    </row>
    <row r="239" customFormat="false" ht="10.5" hidden="false" customHeight="false" outlineLevel="0" collapsed="false">
      <c r="A239" s="43" t="n">
        <v>29</v>
      </c>
      <c r="B239" s="5" t="s">
        <v>125</v>
      </c>
      <c r="C239" s="52" t="s">
        <v>312</v>
      </c>
      <c r="D239" s="57" t="n">
        <v>0</v>
      </c>
      <c r="F239" s="44" t="n">
        <f aca="false">ROUND(SUMIF(Определители!I6:I46,"=3",'Текущие цены с учетом расхода'!B6:B46),2)</f>
        <v>0</v>
      </c>
      <c r="G239" s="44" t="n">
        <f aca="false">ROUND(SUMIF(Определители!I6:I46,"=3",'Текущие цены с учетом расхода'!C6:C46),2)</f>
        <v>0</v>
      </c>
      <c r="H239" s="44" t="n">
        <f aca="false">ROUND(SUMIF(Определители!I6:I46,"=3",'Текущие цены с учетом расхода'!D6:D46),2)</f>
        <v>0</v>
      </c>
      <c r="I239" s="44" t="n">
        <f aca="false">ROUND(SUMIF(Определители!I6:I46,"=3",'Текущие цены с учетом расхода'!E6:E46),2)</f>
        <v>0</v>
      </c>
      <c r="J239" s="44" t="n">
        <f aca="false">ROUND(SUMIF(Определители!I6:I46,"=3",'Текущие цены с учетом расхода'!I6:I46),2)</f>
        <v>0</v>
      </c>
      <c r="K239" s="44" t="n">
        <f aca="false">ROUND(SUMIF(Определители!I6:I46,"=3",'Текущие цены с учетом расхода'!K6:K46),2)</f>
        <v>0</v>
      </c>
      <c r="L239" s="44" t="n">
        <f aca="false">ROUND(SUMIF(Определители!I6:I46,"=3",'Текущие цены с учетом расхода'!F6:F46),2)</f>
        <v>0</v>
      </c>
      <c r="N239" s="52" t="s">
        <v>343</v>
      </c>
    </row>
    <row r="240" customFormat="false" ht="10.5" hidden="false" customHeight="false" outlineLevel="0" collapsed="false">
      <c r="A240" s="43" t="n">
        <v>30</v>
      </c>
      <c r="B240" s="5" t="s">
        <v>116</v>
      </c>
      <c r="C240" s="52" t="s">
        <v>312</v>
      </c>
      <c r="D240" s="57" t="n">
        <v>0</v>
      </c>
      <c r="F240" s="44" t="n">
        <f aca="false">ROUND(SUMIF(Определители!I6:I46,"=3",'Текущие цены с учетом расхода'!H6:H46),2)</f>
        <v>0</v>
      </c>
      <c r="G240" s="44"/>
      <c r="H240" s="44"/>
      <c r="I240" s="44"/>
      <c r="J240" s="44"/>
      <c r="K240" s="44"/>
      <c r="L240" s="44"/>
      <c r="N240" s="52" t="s">
        <v>344</v>
      </c>
    </row>
    <row r="241" customFormat="false" ht="10.5" hidden="false" customHeight="false" outlineLevel="0" collapsed="false">
      <c r="A241" s="43" t="n">
        <v>31</v>
      </c>
      <c r="B241" s="5" t="s">
        <v>122</v>
      </c>
      <c r="C241" s="52" t="s">
        <v>312</v>
      </c>
      <c r="D241" s="57" t="n">
        <v>0</v>
      </c>
      <c r="F241" s="44" t="n">
        <f aca="false">ROUND(SUMIF(Определители!I6:I46,"=3",'Текущие цены с учетом расхода'!N6:N46),2)</f>
        <v>0</v>
      </c>
      <c r="G241" s="44"/>
      <c r="H241" s="44"/>
      <c r="I241" s="44"/>
      <c r="J241" s="44"/>
      <c r="K241" s="44"/>
      <c r="L241" s="44"/>
      <c r="N241" s="52" t="s">
        <v>345</v>
      </c>
    </row>
    <row r="242" customFormat="false" ht="10.5" hidden="false" customHeight="false" outlineLevel="0" collapsed="false">
      <c r="A242" s="43" t="n">
        <v>32</v>
      </c>
      <c r="B242" s="5" t="s">
        <v>123</v>
      </c>
      <c r="C242" s="52" t="s">
        <v>312</v>
      </c>
      <c r="D242" s="57" t="n">
        <v>0</v>
      </c>
      <c r="F242" s="44" t="n">
        <f aca="false">ROUND(SUMIF(Определители!I6:I46,"=3",'Текущие цены с учетом расхода'!O6:O46),2)</f>
        <v>0</v>
      </c>
      <c r="G242" s="44"/>
      <c r="H242" s="44"/>
      <c r="I242" s="44"/>
      <c r="J242" s="44"/>
      <c r="K242" s="44"/>
      <c r="L242" s="44"/>
      <c r="N242" s="52" t="s">
        <v>346</v>
      </c>
    </row>
    <row r="243" customFormat="false" ht="10.5" hidden="false" customHeight="false" outlineLevel="0" collapsed="false">
      <c r="A243" s="43" t="n">
        <v>33</v>
      </c>
      <c r="B243" s="5" t="s">
        <v>126</v>
      </c>
      <c r="C243" s="52" t="s">
        <v>313</v>
      </c>
      <c r="D243" s="57" t="n">
        <v>0</v>
      </c>
      <c r="F243" s="44" t="n">
        <f aca="false">ROUND((F239+F241+F242),2)</f>
        <v>0</v>
      </c>
      <c r="G243" s="44"/>
      <c r="H243" s="44"/>
      <c r="I243" s="44"/>
      <c r="J243" s="44"/>
      <c r="K243" s="44"/>
      <c r="L243" s="44"/>
      <c r="N243" s="52" t="s">
        <v>347</v>
      </c>
    </row>
    <row r="244" customFormat="false" ht="10.5" hidden="false" customHeight="false" outlineLevel="0" collapsed="false">
      <c r="A244" s="43" t="n">
        <v>34</v>
      </c>
      <c r="B244" s="5" t="s">
        <v>127</v>
      </c>
      <c r="C244" s="52" t="s">
        <v>312</v>
      </c>
      <c r="D244" s="57" t="n">
        <v>0</v>
      </c>
      <c r="F244" s="44" t="n">
        <f aca="false">ROUND(SUMIF(Определители!I6:I46,"=4",'Текущие цены с учетом расхода'!B6:B46),2)</f>
        <v>0</v>
      </c>
      <c r="G244" s="44" t="n">
        <f aca="false">ROUND(SUMIF(Определители!I6:I46,"=4",'Текущие цены с учетом расхода'!C6:C46),2)</f>
        <v>0</v>
      </c>
      <c r="H244" s="44" t="n">
        <f aca="false">ROUND(SUMIF(Определители!I6:I46,"=4",'Текущие цены с учетом расхода'!D6:D46),2)</f>
        <v>0</v>
      </c>
      <c r="I244" s="44" t="n">
        <f aca="false">ROUND(SUMIF(Определители!I6:I46,"=4",'Текущие цены с учетом расхода'!E6:E46),2)</f>
        <v>0</v>
      </c>
      <c r="J244" s="44" t="n">
        <f aca="false">ROUND(SUMIF(Определители!I6:I46,"=4",'Текущие цены с учетом расхода'!I6:I46),2)</f>
        <v>0</v>
      </c>
      <c r="K244" s="44" t="n">
        <f aca="false">ROUND(SUMIF(Определители!I6:I46,"=4",'Текущие цены с учетом расхода'!K6:K46),2)</f>
        <v>0</v>
      </c>
      <c r="L244" s="44" t="n">
        <f aca="false">ROUND(SUMIF(Определители!I6:I46,"=4",'Текущие цены с учетом расхода'!F6:F46),2)</f>
        <v>0</v>
      </c>
      <c r="N244" s="52" t="s">
        <v>348</v>
      </c>
    </row>
    <row r="245" customFormat="false" ht="10.5" hidden="false" customHeight="false" outlineLevel="0" collapsed="false">
      <c r="A245" s="43" t="n">
        <v>35</v>
      </c>
      <c r="B245" s="5" t="s">
        <v>112</v>
      </c>
      <c r="C245" s="52" t="s">
        <v>312</v>
      </c>
      <c r="D245" s="57" t="n">
        <v>0</v>
      </c>
      <c r="F245" s="44"/>
      <c r="G245" s="44"/>
      <c r="H245" s="44"/>
      <c r="I245" s="44"/>
      <c r="J245" s="44"/>
      <c r="K245" s="44"/>
      <c r="L245" s="44"/>
      <c r="N245" s="52" t="s">
        <v>349</v>
      </c>
    </row>
    <row r="246" customFormat="false" ht="10.5" hidden="false" customHeight="false" outlineLevel="0" collapsed="false">
      <c r="A246" s="43" t="n">
        <v>36</v>
      </c>
      <c r="B246" s="5" t="s">
        <v>128</v>
      </c>
      <c r="C246" s="52" t="s">
        <v>312</v>
      </c>
      <c r="D246" s="57" t="n">
        <v>0</v>
      </c>
      <c r="F246" s="44"/>
      <c r="G246" s="44"/>
      <c r="H246" s="44"/>
      <c r="I246" s="44"/>
      <c r="J246" s="44"/>
      <c r="K246" s="44"/>
      <c r="L246" s="44"/>
      <c r="N246" s="52" t="s">
        <v>350</v>
      </c>
    </row>
    <row r="247" customFormat="false" ht="10.5" hidden="false" customHeight="false" outlineLevel="0" collapsed="false">
      <c r="A247" s="43" t="n">
        <v>37</v>
      </c>
      <c r="B247" s="5" t="s">
        <v>116</v>
      </c>
      <c r="C247" s="52" t="s">
        <v>312</v>
      </c>
      <c r="D247" s="57" t="n">
        <v>0</v>
      </c>
      <c r="F247" s="44" t="n">
        <f aca="false">ROUND(SUMIF(Определители!I6:I46,"=4",'Текущие цены с учетом расхода'!H6:H46),2)</f>
        <v>0</v>
      </c>
      <c r="G247" s="44"/>
      <c r="H247" s="44"/>
      <c r="I247" s="44"/>
      <c r="J247" s="44"/>
      <c r="K247" s="44"/>
      <c r="L247" s="44"/>
      <c r="N247" s="52" t="s">
        <v>351</v>
      </c>
    </row>
    <row r="248" customFormat="false" ht="10.5" hidden="false" customHeight="false" outlineLevel="0" collapsed="false">
      <c r="A248" s="43" t="n">
        <v>38</v>
      </c>
      <c r="B248" s="5" t="s">
        <v>122</v>
      </c>
      <c r="C248" s="52" t="s">
        <v>312</v>
      </c>
      <c r="D248" s="57" t="n">
        <v>0</v>
      </c>
      <c r="F248" s="44" t="n">
        <f aca="false">ROUND(SUMIF(Определители!I6:I46,"=4",'Текущие цены с учетом расхода'!N6:N46),2)</f>
        <v>0</v>
      </c>
      <c r="G248" s="44"/>
      <c r="H248" s="44"/>
      <c r="I248" s="44"/>
      <c r="J248" s="44"/>
      <c r="K248" s="44"/>
      <c r="L248" s="44"/>
      <c r="N248" s="52" t="s">
        <v>352</v>
      </c>
    </row>
    <row r="249" customFormat="false" ht="10.5" hidden="false" customHeight="false" outlineLevel="0" collapsed="false">
      <c r="A249" s="43" t="n">
        <v>39</v>
      </c>
      <c r="B249" s="5" t="s">
        <v>123</v>
      </c>
      <c r="C249" s="52" t="s">
        <v>312</v>
      </c>
      <c r="D249" s="57" t="n">
        <v>0</v>
      </c>
      <c r="F249" s="44" t="n">
        <f aca="false">ROUND(SUMIF(Определители!I6:I46,"=4",'Текущие цены с учетом расхода'!O6:O46),2)</f>
        <v>0</v>
      </c>
      <c r="G249" s="44"/>
      <c r="H249" s="44"/>
      <c r="I249" s="44"/>
      <c r="J249" s="44"/>
      <c r="K249" s="44"/>
      <c r="L249" s="44"/>
      <c r="N249" s="52" t="s">
        <v>353</v>
      </c>
    </row>
    <row r="250" customFormat="false" ht="10.5" hidden="false" customHeight="false" outlineLevel="0" collapsed="false">
      <c r="A250" s="43" t="n">
        <v>40</v>
      </c>
      <c r="B250" s="5" t="s">
        <v>109</v>
      </c>
      <c r="C250" s="52" t="s">
        <v>312</v>
      </c>
      <c r="D250" s="57" t="n">
        <v>0</v>
      </c>
      <c r="F250" s="44" t="e">
        <f aca="false">ROUND(СУММПРОИЗВЕСЛИ(1,Определители!I6:I46," ",'Текущие цены с учетом расхода'!M6:M46,Начисления!I6:I46,0),2)</f>
        <v>#VALUE!</v>
      </c>
      <c r="G250" s="44"/>
      <c r="H250" s="44"/>
      <c r="I250" s="44"/>
      <c r="J250" s="44"/>
      <c r="K250" s="44"/>
      <c r="L250" s="44"/>
      <c r="N250" s="52" t="s">
        <v>354</v>
      </c>
    </row>
    <row r="251" customFormat="false" ht="10.5" hidden="false" customHeight="false" outlineLevel="0" collapsed="false">
      <c r="A251" s="43" t="n">
        <v>41</v>
      </c>
      <c r="B251" s="5" t="s">
        <v>129</v>
      </c>
      <c r="C251" s="52" t="s">
        <v>313</v>
      </c>
      <c r="D251" s="57" t="n">
        <v>0</v>
      </c>
      <c r="F251" s="44" t="n">
        <f aca="false">ROUND((F244+F248+F249),2)</f>
        <v>0</v>
      </c>
      <c r="G251" s="44"/>
      <c r="H251" s="44"/>
      <c r="I251" s="44"/>
      <c r="J251" s="44"/>
      <c r="K251" s="44"/>
      <c r="L251" s="44"/>
      <c r="N251" s="52" t="s">
        <v>355</v>
      </c>
    </row>
    <row r="252" customFormat="false" ht="10.5" hidden="false" customHeight="false" outlineLevel="0" collapsed="false">
      <c r="A252" s="43" t="n">
        <v>42</v>
      </c>
      <c r="B252" s="5" t="s">
        <v>130</v>
      </c>
      <c r="C252" s="52" t="s">
        <v>312</v>
      </c>
      <c r="D252" s="57" t="n">
        <v>0</v>
      </c>
      <c r="F252" s="44" t="n">
        <f aca="false">ROUND(SUMIF(Определители!I6:I46,"=5",'Текущие цены с учетом расхода'!B6:B46),2)</f>
        <v>0</v>
      </c>
      <c r="G252" s="44" t="n">
        <f aca="false">ROUND(SUMIF(Определители!I6:I46,"=5",'Текущие цены с учетом расхода'!C6:C46),2)</f>
        <v>0</v>
      </c>
      <c r="H252" s="44" t="n">
        <f aca="false">ROUND(SUMIF(Определители!I6:I46,"=5",'Текущие цены с учетом расхода'!D6:D46),2)</f>
        <v>0</v>
      </c>
      <c r="I252" s="44" t="n">
        <f aca="false">ROUND(SUMIF(Определители!I6:I46,"=5",'Текущие цены с учетом расхода'!E6:E46),2)</f>
        <v>0</v>
      </c>
      <c r="J252" s="44" t="n">
        <f aca="false">ROUND(SUMIF(Определители!I6:I46,"=5",'Текущие цены с учетом расхода'!I6:I46),2)</f>
        <v>0</v>
      </c>
      <c r="K252" s="44" t="n">
        <f aca="false">ROUND(SUMIF(Определители!I6:I46,"=5",'Текущие цены с учетом расхода'!K6:K46),2)</f>
        <v>0</v>
      </c>
      <c r="L252" s="44" t="n">
        <f aca="false">ROUND(SUMIF(Определители!I6:I46,"=5",'Текущие цены с учетом расхода'!F6:F46),2)</f>
        <v>0</v>
      </c>
      <c r="N252" s="52" t="s">
        <v>356</v>
      </c>
    </row>
    <row r="253" customFormat="false" ht="10.5" hidden="false" customHeight="false" outlineLevel="0" collapsed="false">
      <c r="A253" s="43" t="n">
        <v>43</v>
      </c>
      <c r="B253" s="5" t="s">
        <v>116</v>
      </c>
      <c r="C253" s="52" t="s">
        <v>312</v>
      </c>
      <c r="D253" s="57" t="n">
        <v>0</v>
      </c>
      <c r="F253" s="44" t="n">
        <f aca="false">ROUND(SUMIF(Определители!I6:I46,"=5",'Текущие цены с учетом расхода'!H6:H46),2)</f>
        <v>0</v>
      </c>
      <c r="G253" s="44"/>
      <c r="H253" s="44"/>
      <c r="I253" s="44"/>
      <c r="J253" s="44"/>
      <c r="K253" s="44"/>
      <c r="L253" s="44"/>
      <c r="N253" s="52" t="s">
        <v>357</v>
      </c>
    </row>
    <row r="254" customFormat="false" ht="10.5" hidden="false" customHeight="false" outlineLevel="0" collapsed="false">
      <c r="A254" s="43" t="n">
        <v>44</v>
      </c>
      <c r="B254" s="5" t="s">
        <v>122</v>
      </c>
      <c r="C254" s="52" t="s">
        <v>312</v>
      </c>
      <c r="D254" s="57" t="n">
        <v>0</v>
      </c>
      <c r="F254" s="44" t="n">
        <f aca="false">ROUND(SUMIF(Определители!I6:I46,"=5",'Текущие цены с учетом расхода'!N6:N46),2)</f>
        <v>0</v>
      </c>
      <c r="G254" s="44"/>
      <c r="H254" s="44"/>
      <c r="I254" s="44"/>
      <c r="J254" s="44"/>
      <c r="K254" s="44"/>
      <c r="L254" s="44"/>
      <c r="N254" s="52" t="s">
        <v>358</v>
      </c>
    </row>
    <row r="255" customFormat="false" ht="10.5" hidden="false" customHeight="false" outlineLevel="0" collapsed="false">
      <c r="A255" s="43" t="n">
        <v>45</v>
      </c>
      <c r="B255" s="5" t="s">
        <v>123</v>
      </c>
      <c r="C255" s="52" t="s">
        <v>312</v>
      </c>
      <c r="D255" s="57" t="n">
        <v>0</v>
      </c>
      <c r="F255" s="44" t="n">
        <f aca="false">ROUND(SUMIF(Определители!I6:I46,"=5",'Текущие цены с учетом расхода'!O6:O46),2)</f>
        <v>0</v>
      </c>
      <c r="G255" s="44"/>
      <c r="H255" s="44"/>
      <c r="I255" s="44"/>
      <c r="J255" s="44"/>
      <c r="K255" s="44"/>
      <c r="L255" s="44"/>
      <c r="N255" s="52" t="s">
        <v>359</v>
      </c>
    </row>
    <row r="256" customFormat="false" ht="10.5" hidden="false" customHeight="false" outlineLevel="0" collapsed="false">
      <c r="A256" s="43" t="n">
        <v>46</v>
      </c>
      <c r="B256" s="5" t="s">
        <v>131</v>
      </c>
      <c r="C256" s="52" t="s">
        <v>313</v>
      </c>
      <c r="D256" s="57" t="n">
        <v>0</v>
      </c>
      <c r="F256" s="44" t="n">
        <f aca="false">ROUND((F252+F254+F255),2)</f>
        <v>0</v>
      </c>
      <c r="G256" s="44"/>
      <c r="H256" s="44"/>
      <c r="I256" s="44"/>
      <c r="J256" s="44"/>
      <c r="K256" s="44"/>
      <c r="L256" s="44"/>
      <c r="N256" s="52" t="s">
        <v>360</v>
      </c>
    </row>
    <row r="257" customFormat="false" ht="10.5" hidden="false" customHeight="false" outlineLevel="0" collapsed="false">
      <c r="A257" s="43" t="n">
        <v>47</v>
      </c>
      <c r="B257" s="5" t="s">
        <v>132</v>
      </c>
      <c r="C257" s="52" t="s">
        <v>312</v>
      </c>
      <c r="D257" s="57" t="n">
        <v>0</v>
      </c>
      <c r="F257" s="44" t="n">
        <f aca="false">ROUND(SUMIF(Определители!I6:I46,"=6",'Текущие цены с учетом расхода'!B6:B46),2)</f>
        <v>0</v>
      </c>
      <c r="G257" s="44" t="n">
        <f aca="false">ROUND(SUMIF(Определители!I6:I46,"=6",'Текущие цены с учетом расхода'!C6:C46),2)</f>
        <v>0</v>
      </c>
      <c r="H257" s="44" t="n">
        <f aca="false">ROUND(SUMIF(Определители!I6:I46,"=6",'Текущие цены с учетом расхода'!D6:D46),2)</f>
        <v>0</v>
      </c>
      <c r="I257" s="44" t="n">
        <f aca="false">ROUND(SUMIF(Определители!I6:I46,"=6",'Текущие цены с учетом расхода'!E6:E46),2)</f>
        <v>0</v>
      </c>
      <c r="J257" s="44" t="n">
        <f aca="false">ROUND(SUMIF(Определители!I6:I46,"=6",'Текущие цены с учетом расхода'!I6:I46),2)</f>
        <v>0</v>
      </c>
      <c r="K257" s="44" t="n">
        <f aca="false">ROUND(SUMIF(Определители!I6:I46,"=6",'Текущие цены с учетом расхода'!K6:K46),2)</f>
        <v>0</v>
      </c>
      <c r="L257" s="44" t="n">
        <f aca="false">ROUND(SUMIF(Определители!I6:I46,"=6",'Текущие цены с учетом расхода'!F6:F46),2)</f>
        <v>0</v>
      </c>
      <c r="N257" s="52" t="s">
        <v>361</v>
      </c>
    </row>
    <row r="258" customFormat="false" ht="10.5" hidden="false" customHeight="false" outlineLevel="0" collapsed="false">
      <c r="A258" s="43" t="n">
        <v>48</v>
      </c>
      <c r="B258" s="5" t="s">
        <v>116</v>
      </c>
      <c r="C258" s="52" t="s">
        <v>312</v>
      </c>
      <c r="D258" s="57" t="n">
        <v>0</v>
      </c>
      <c r="F258" s="44" t="n">
        <f aca="false">ROUND(SUMIF(Определители!I6:I46,"=6",'Текущие цены с учетом расхода'!H6:H46),2)</f>
        <v>0</v>
      </c>
      <c r="G258" s="44"/>
      <c r="H258" s="44"/>
      <c r="I258" s="44"/>
      <c r="J258" s="44"/>
      <c r="K258" s="44"/>
      <c r="L258" s="44"/>
      <c r="N258" s="52" t="s">
        <v>362</v>
      </c>
    </row>
    <row r="259" customFormat="false" ht="10.5" hidden="false" customHeight="false" outlineLevel="0" collapsed="false">
      <c r="A259" s="43" t="n">
        <v>49</v>
      </c>
      <c r="B259" s="5" t="s">
        <v>122</v>
      </c>
      <c r="C259" s="52" t="s">
        <v>312</v>
      </c>
      <c r="D259" s="57" t="n">
        <v>0</v>
      </c>
      <c r="F259" s="44" t="n">
        <f aca="false">ROUND(SUMIF(Определители!I6:I46,"=6",'Текущие цены с учетом расхода'!N6:N46),2)</f>
        <v>0</v>
      </c>
      <c r="G259" s="44"/>
      <c r="H259" s="44"/>
      <c r="I259" s="44"/>
      <c r="J259" s="44"/>
      <c r="K259" s="44"/>
      <c r="L259" s="44"/>
      <c r="N259" s="52" t="s">
        <v>363</v>
      </c>
    </row>
    <row r="260" customFormat="false" ht="10.5" hidden="false" customHeight="false" outlineLevel="0" collapsed="false">
      <c r="A260" s="43" t="n">
        <v>50</v>
      </c>
      <c r="B260" s="5" t="s">
        <v>123</v>
      </c>
      <c r="C260" s="52" t="s">
        <v>312</v>
      </c>
      <c r="D260" s="57" t="n">
        <v>0</v>
      </c>
      <c r="F260" s="44" t="n">
        <f aca="false">ROUND(SUMIF(Определители!I6:I46,"=6",'Текущие цены с учетом расхода'!O6:O46),2)</f>
        <v>0</v>
      </c>
      <c r="G260" s="44"/>
      <c r="H260" s="44"/>
      <c r="I260" s="44"/>
      <c r="J260" s="44"/>
      <c r="K260" s="44"/>
      <c r="L260" s="44"/>
      <c r="N260" s="52" t="s">
        <v>364</v>
      </c>
    </row>
    <row r="261" customFormat="false" ht="10.5" hidden="false" customHeight="false" outlineLevel="0" collapsed="false">
      <c r="A261" s="43" t="n">
        <v>51</v>
      </c>
      <c r="B261" s="5" t="s">
        <v>133</v>
      </c>
      <c r="C261" s="52" t="s">
        <v>313</v>
      </c>
      <c r="D261" s="57" t="n">
        <v>0</v>
      </c>
      <c r="F261" s="44" t="n">
        <f aca="false">ROUND((F257+F259+F260),2)</f>
        <v>0</v>
      </c>
      <c r="G261" s="44"/>
      <c r="H261" s="44"/>
      <c r="I261" s="44"/>
      <c r="J261" s="44"/>
      <c r="K261" s="44"/>
      <c r="L261" s="44"/>
      <c r="N261" s="52" t="s">
        <v>365</v>
      </c>
    </row>
    <row r="262" customFormat="false" ht="10.5" hidden="false" customHeight="false" outlineLevel="0" collapsed="false">
      <c r="A262" s="43" t="n">
        <v>52</v>
      </c>
      <c r="B262" s="5" t="s">
        <v>134</v>
      </c>
      <c r="C262" s="52" t="s">
        <v>312</v>
      </c>
      <c r="D262" s="57" t="n">
        <v>0</v>
      </c>
      <c r="F262" s="44" t="n">
        <f aca="false">ROUND(SUMIF(Определители!I6:I46,"=7",'Текущие цены с учетом расхода'!B6:B46),2)</f>
        <v>0</v>
      </c>
      <c r="G262" s="44" t="n">
        <f aca="false">ROUND(SUMIF(Определители!I6:I46,"=7",'Текущие цены с учетом расхода'!C6:C46),2)</f>
        <v>0</v>
      </c>
      <c r="H262" s="44" t="n">
        <f aca="false">ROUND(SUMIF(Определители!I6:I46,"=7",'Текущие цены с учетом расхода'!D6:D46),2)</f>
        <v>0</v>
      </c>
      <c r="I262" s="44" t="n">
        <f aca="false">ROUND(SUMIF(Определители!I6:I46,"=7",'Текущие цены с учетом расхода'!E6:E46),2)</f>
        <v>0</v>
      </c>
      <c r="J262" s="44" t="n">
        <f aca="false">ROUND(SUMIF(Определители!I6:I46,"=7",'Текущие цены с учетом расхода'!I6:I46),2)</f>
        <v>0</v>
      </c>
      <c r="K262" s="44" t="n">
        <f aca="false">ROUND(SUMIF(Определители!I6:I46,"=7",'Текущие цены с учетом расхода'!K6:K46),2)</f>
        <v>0</v>
      </c>
      <c r="L262" s="44" t="n">
        <f aca="false">ROUND(SUMIF(Определители!I6:I46,"=7",'Текущие цены с учетом расхода'!F6:F46),2)</f>
        <v>0</v>
      </c>
      <c r="N262" s="52" t="s">
        <v>366</v>
      </c>
    </row>
    <row r="263" customFormat="false" ht="10.5" hidden="false" customHeight="false" outlineLevel="0" collapsed="false">
      <c r="A263" s="43" t="n">
        <v>53</v>
      </c>
      <c r="B263" s="5" t="s">
        <v>112</v>
      </c>
      <c r="C263" s="52" t="s">
        <v>312</v>
      </c>
      <c r="D263" s="57" t="n">
        <v>0</v>
      </c>
      <c r="F263" s="44"/>
      <c r="G263" s="44"/>
      <c r="H263" s="44"/>
      <c r="I263" s="44"/>
      <c r="J263" s="44"/>
      <c r="K263" s="44"/>
      <c r="L263" s="44"/>
      <c r="N263" s="52" t="s">
        <v>367</v>
      </c>
    </row>
    <row r="264" customFormat="false" ht="10.5" hidden="false" customHeight="false" outlineLevel="0" collapsed="false">
      <c r="A264" s="43" t="n">
        <v>54</v>
      </c>
      <c r="B264" s="5" t="s">
        <v>135</v>
      </c>
      <c r="C264" s="52" t="s">
        <v>312</v>
      </c>
      <c r="D264" s="57" t="n">
        <v>0</v>
      </c>
      <c r="F264" s="44" t="e">
        <f aca="false">ROUND(СУММЕСЛИ2(Определители!I6:I46,"2",Определители!G6:G46,"1",'Текущие цены с учетом расхода'!B6:B46),2)</f>
        <v>#VALUE!</v>
      </c>
      <c r="G264" s="44"/>
      <c r="H264" s="44"/>
      <c r="I264" s="44"/>
      <c r="J264" s="44"/>
      <c r="K264" s="44"/>
      <c r="L264" s="44"/>
      <c r="N264" s="52" t="s">
        <v>368</v>
      </c>
    </row>
    <row r="265" customFormat="false" ht="10.5" hidden="false" customHeight="false" outlineLevel="0" collapsed="false">
      <c r="A265" s="43" t="n">
        <v>55</v>
      </c>
      <c r="B265" s="5" t="s">
        <v>116</v>
      </c>
      <c r="C265" s="52" t="s">
        <v>312</v>
      </c>
      <c r="D265" s="57" t="n">
        <v>0</v>
      </c>
      <c r="F265" s="44" t="n">
        <f aca="false">ROUND(SUMIF(Определители!I6:I46,"=7",'Текущие цены с учетом расхода'!H6:H46),2)</f>
        <v>0</v>
      </c>
      <c r="G265" s="44"/>
      <c r="H265" s="44"/>
      <c r="I265" s="44"/>
      <c r="J265" s="44"/>
      <c r="K265" s="44"/>
      <c r="L265" s="44"/>
      <c r="N265" s="52" t="s">
        <v>369</v>
      </c>
    </row>
    <row r="266" customFormat="false" ht="10.5" hidden="false" customHeight="false" outlineLevel="0" collapsed="false">
      <c r="A266" s="43" t="n">
        <v>56</v>
      </c>
      <c r="B266" s="5" t="s">
        <v>136</v>
      </c>
      <c r="C266" s="52" t="s">
        <v>312</v>
      </c>
      <c r="D266" s="57" t="n">
        <v>0</v>
      </c>
      <c r="F266" s="44" t="n">
        <f aca="false">ROUND(SUMIF(Определители!I6:I46,"=7",'Текущие цены с учетом расхода'!N6:N46),2)</f>
        <v>0</v>
      </c>
      <c r="G266" s="44"/>
      <c r="H266" s="44"/>
      <c r="I266" s="44"/>
      <c r="J266" s="44"/>
      <c r="K266" s="44"/>
      <c r="L266" s="44"/>
      <c r="N266" s="52" t="s">
        <v>370</v>
      </c>
    </row>
    <row r="267" customFormat="false" ht="10.5" hidden="false" customHeight="false" outlineLevel="0" collapsed="false">
      <c r="A267" s="43" t="n">
        <v>57</v>
      </c>
      <c r="B267" s="5" t="s">
        <v>123</v>
      </c>
      <c r="C267" s="52" t="s">
        <v>312</v>
      </c>
      <c r="D267" s="57" t="n">
        <v>0</v>
      </c>
      <c r="F267" s="44" t="n">
        <f aca="false">ROUND(SUMIF(Определители!I6:I46,"=7",'Текущие цены с учетом расхода'!O6:O46),2)</f>
        <v>0</v>
      </c>
      <c r="G267" s="44"/>
      <c r="H267" s="44"/>
      <c r="I267" s="44"/>
      <c r="J267" s="44"/>
      <c r="K267" s="44"/>
      <c r="L267" s="44"/>
      <c r="N267" s="52" t="s">
        <v>371</v>
      </c>
    </row>
    <row r="268" customFormat="false" ht="10.5" hidden="false" customHeight="false" outlineLevel="0" collapsed="false">
      <c r="A268" s="43" t="n">
        <v>58</v>
      </c>
      <c r="B268" s="5" t="s">
        <v>137</v>
      </c>
      <c r="C268" s="52" t="s">
        <v>313</v>
      </c>
      <c r="D268" s="57" t="n">
        <v>0</v>
      </c>
      <c r="F268" s="44" t="n">
        <f aca="false">ROUND((F262+F266+F267),2)</f>
        <v>0</v>
      </c>
      <c r="G268" s="44"/>
      <c r="H268" s="44"/>
      <c r="I268" s="44"/>
      <c r="J268" s="44"/>
      <c r="K268" s="44"/>
      <c r="L268" s="44"/>
      <c r="N268" s="52" t="s">
        <v>372</v>
      </c>
    </row>
    <row r="269" customFormat="false" ht="10.5" hidden="false" customHeight="false" outlineLevel="0" collapsed="false">
      <c r="A269" s="43" t="n">
        <v>59</v>
      </c>
      <c r="B269" s="5" t="s">
        <v>138</v>
      </c>
      <c r="C269" s="52" t="s">
        <v>312</v>
      </c>
      <c r="D269" s="57" t="n">
        <v>0</v>
      </c>
      <c r="F269" s="44" t="n">
        <f aca="false">ROUND(SUMIF(Определители!I6:I46,"=9",'Текущие цены с учетом расхода'!B6:B46),2)</f>
        <v>142078.9</v>
      </c>
      <c r="G269" s="44" t="n">
        <f aca="false">ROUND(SUMIF(Определители!I6:I46,"=9",'Текущие цены с учетом расхода'!C6:C46),2)</f>
        <v>142078.9</v>
      </c>
      <c r="H269" s="44" t="n">
        <f aca="false">ROUND(SUMIF(Определители!I6:I46,"=9",'Текущие цены с учетом расхода'!D6:D46),2)</f>
        <v>0</v>
      </c>
      <c r="I269" s="44" t="n">
        <f aca="false">ROUND(SUMIF(Определители!I6:I46,"=9",'Текущие цены с учетом расхода'!E6:E46),2)</f>
        <v>0</v>
      </c>
      <c r="J269" s="44" t="n">
        <f aca="false">ROUND(SUMIF(Определители!I6:I46,"=9",'Текущие цены с учетом расхода'!I6:I46),2)</f>
        <v>660</v>
      </c>
      <c r="K269" s="44" t="n">
        <f aca="false">ROUND(SUMIF(Определители!I6:I46,"=9",'Текущие цены с учетом расхода'!K6:K46),2)</f>
        <v>0</v>
      </c>
      <c r="L269" s="44" t="n">
        <f aca="false">ROUND(SUMIF(Определители!I6:I46,"=9",'Текущие цены с учетом расхода'!F6:F46),2)</f>
        <v>0</v>
      </c>
      <c r="N269" s="52" t="s">
        <v>373</v>
      </c>
    </row>
    <row r="270" customFormat="false" ht="10.5" hidden="false" customHeight="false" outlineLevel="0" collapsed="false">
      <c r="A270" s="43" t="n">
        <v>60</v>
      </c>
      <c r="B270" s="5" t="s">
        <v>136</v>
      </c>
      <c r="C270" s="52" t="s">
        <v>312</v>
      </c>
      <c r="D270" s="57" t="n">
        <v>0</v>
      </c>
      <c r="F270" s="44" t="n">
        <f aca="false">ROUND(SUMIF(Определители!I6:I46,"=9",'Текущие цены с учетом расхода'!N6:N46),2)</f>
        <v>78143.4</v>
      </c>
      <c r="G270" s="44"/>
      <c r="H270" s="44"/>
      <c r="I270" s="44"/>
      <c r="J270" s="44"/>
      <c r="K270" s="44"/>
      <c r="L270" s="44"/>
      <c r="N270" s="52" t="s">
        <v>374</v>
      </c>
    </row>
    <row r="271" customFormat="false" ht="10.5" hidden="false" customHeight="false" outlineLevel="0" collapsed="false">
      <c r="A271" s="43" t="n">
        <v>61</v>
      </c>
      <c r="B271" s="5" t="s">
        <v>123</v>
      </c>
      <c r="C271" s="52" t="s">
        <v>312</v>
      </c>
      <c r="D271" s="57" t="n">
        <v>0</v>
      </c>
      <c r="F271" s="44" t="n">
        <f aca="false">ROUND(SUMIF(Определители!I6:I46,"=9",'Текущие цены с учетом расхода'!O6:O46),2)</f>
        <v>45465.24</v>
      </c>
      <c r="G271" s="44"/>
      <c r="H271" s="44"/>
      <c r="I271" s="44"/>
      <c r="J271" s="44"/>
      <c r="K271" s="44"/>
      <c r="L271" s="44"/>
      <c r="N271" s="52" t="s">
        <v>375</v>
      </c>
    </row>
    <row r="272" customFormat="false" ht="10.5" hidden="false" customHeight="false" outlineLevel="0" collapsed="false">
      <c r="A272" s="43" t="n">
        <v>62</v>
      </c>
      <c r="B272" s="5" t="s">
        <v>141</v>
      </c>
      <c r="C272" s="52" t="s">
        <v>313</v>
      </c>
      <c r="D272" s="57" t="n">
        <v>0</v>
      </c>
      <c r="F272" s="44" t="n">
        <f aca="false">ROUND((F269+F270+F271),2)</f>
        <v>265687.54</v>
      </c>
      <c r="G272" s="44"/>
      <c r="H272" s="44"/>
      <c r="I272" s="44"/>
      <c r="J272" s="44"/>
      <c r="K272" s="44"/>
      <c r="L272" s="44"/>
      <c r="N272" s="52" t="s">
        <v>376</v>
      </c>
    </row>
    <row r="273" customFormat="false" ht="10.5" hidden="false" customHeight="false" outlineLevel="0" collapsed="false">
      <c r="A273" s="43" t="n">
        <v>63</v>
      </c>
      <c r="B273" s="5" t="s">
        <v>142</v>
      </c>
      <c r="C273" s="52" t="s">
        <v>312</v>
      </c>
      <c r="D273" s="57" t="n">
        <v>0</v>
      </c>
      <c r="F273" s="44" t="n">
        <f aca="false">ROUND(SUMIF(Определители!I6:I46,"=:",'Текущие цены с учетом расхода'!B6:B46),2)</f>
        <v>0</v>
      </c>
      <c r="G273" s="44" t="n">
        <f aca="false">ROUND(SUMIF(Определители!I6:I46,"=:",'Текущие цены с учетом расхода'!C6:C46),2)</f>
        <v>0</v>
      </c>
      <c r="H273" s="44" t="n">
        <f aca="false">ROUND(SUMIF(Определители!I6:I46,"=:",'Текущие цены с учетом расхода'!D6:D46),2)</f>
        <v>0</v>
      </c>
      <c r="I273" s="44" t="n">
        <f aca="false">ROUND(SUMIF(Определители!I6:I46,"=:",'Текущие цены с учетом расхода'!E6:E46),2)</f>
        <v>0</v>
      </c>
      <c r="J273" s="44" t="n">
        <f aca="false">ROUND(SUMIF(Определители!I6:I46,"=:",'Текущие цены с учетом расхода'!I6:I46),2)</f>
        <v>0</v>
      </c>
      <c r="K273" s="44" t="n">
        <f aca="false">ROUND(SUMIF(Определители!I6:I46,"=:",'Текущие цены с учетом расхода'!K6:K46),2)</f>
        <v>0</v>
      </c>
      <c r="L273" s="44" t="n">
        <f aca="false">ROUND(SUMIF(Определители!I6:I46,"=:",'Текущие цены с учетом расхода'!F6:F46),2)</f>
        <v>0</v>
      </c>
      <c r="N273" s="52" t="s">
        <v>377</v>
      </c>
    </row>
    <row r="274" customFormat="false" ht="10.5" hidden="false" customHeight="false" outlineLevel="0" collapsed="false">
      <c r="A274" s="43" t="n">
        <v>64</v>
      </c>
      <c r="B274" s="5" t="s">
        <v>116</v>
      </c>
      <c r="C274" s="52" t="s">
        <v>312</v>
      </c>
      <c r="D274" s="57" t="n">
        <v>0</v>
      </c>
      <c r="F274" s="44" t="n">
        <f aca="false">ROUND(SUMIF(Определители!I6:I46,"=:",'Текущие цены с учетом расхода'!H6:H46),2)</f>
        <v>0</v>
      </c>
      <c r="G274" s="44"/>
      <c r="H274" s="44"/>
      <c r="I274" s="44"/>
      <c r="J274" s="44"/>
      <c r="K274" s="44"/>
      <c r="L274" s="44"/>
      <c r="N274" s="52" t="s">
        <v>378</v>
      </c>
    </row>
    <row r="275" customFormat="false" ht="10.5" hidden="false" customHeight="false" outlineLevel="0" collapsed="false">
      <c r="A275" s="43" t="n">
        <v>65</v>
      </c>
      <c r="B275" s="5" t="s">
        <v>136</v>
      </c>
      <c r="C275" s="52" t="s">
        <v>312</v>
      </c>
      <c r="D275" s="57" t="n">
        <v>0</v>
      </c>
      <c r="F275" s="44" t="n">
        <f aca="false">ROUND(SUMIF(Определители!I6:I46,"=:",'Текущие цены с учетом расхода'!N6:N46),2)</f>
        <v>0</v>
      </c>
      <c r="G275" s="44"/>
      <c r="H275" s="44"/>
      <c r="I275" s="44"/>
      <c r="J275" s="44"/>
      <c r="K275" s="44"/>
      <c r="L275" s="44"/>
      <c r="N275" s="52" t="s">
        <v>379</v>
      </c>
    </row>
    <row r="276" customFormat="false" ht="10.5" hidden="false" customHeight="false" outlineLevel="0" collapsed="false">
      <c r="A276" s="43" t="n">
        <v>66</v>
      </c>
      <c r="B276" s="5" t="s">
        <v>123</v>
      </c>
      <c r="C276" s="52" t="s">
        <v>312</v>
      </c>
      <c r="D276" s="57" t="n">
        <v>0</v>
      </c>
      <c r="F276" s="44" t="n">
        <f aca="false">ROUND(SUMIF(Определители!I6:I46,"=:",'Текущие цены с учетом расхода'!O6:O46),2)</f>
        <v>0</v>
      </c>
      <c r="G276" s="44"/>
      <c r="H276" s="44"/>
      <c r="I276" s="44"/>
      <c r="J276" s="44"/>
      <c r="K276" s="44"/>
      <c r="L276" s="44"/>
      <c r="N276" s="52" t="s">
        <v>380</v>
      </c>
    </row>
    <row r="277" customFormat="false" ht="10.5" hidden="false" customHeight="false" outlineLevel="0" collapsed="false">
      <c r="A277" s="43" t="n">
        <v>67</v>
      </c>
      <c r="B277" s="5" t="s">
        <v>143</v>
      </c>
      <c r="C277" s="52" t="s">
        <v>313</v>
      </c>
      <c r="D277" s="57" t="n">
        <v>0</v>
      </c>
      <c r="F277" s="44" t="n">
        <f aca="false">ROUND((F273+F275+F276),2)</f>
        <v>0</v>
      </c>
      <c r="G277" s="44"/>
      <c r="H277" s="44"/>
      <c r="I277" s="44"/>
      <c r="J277" s="44"/>
      <c r="K277" s="44"/>
      <c r="L277" s="44"/>
      <c r="N277" s="52" t="s">
        <v>381</v>
      </c>
    </row>
    <row r="278" customFormat="false" ht="10.5" hidden="false" customHeight="false" outlineLevel="0" collapsed="false">
      <c r="A278" s="43" t="n">
        <v>68</v>
      </c>
      <c r="B278" s="5" t="s">
        <v>144</v>
      </c>
      <c r="C278" s="52" t="s">
        <v>312</v>
      </c>
      <c r="D278" s="57" t="n">
        <v>0</v>
      </c>
      <c r="F278" s="44" t="n">
        <f aca="false">ROUND(SUMIF(Определители!I6:I46,"=8",'Текущие цены с учетом расхода'!B6:B46),2)</f>
        <v>0</v>
      </c>
      <c r="G278" s="44" t="n">
        <f aca="false">ROUND(SUMIF(Определители!I6:I46,"=8",'Текущие цены с учетом расхода'!C6:C46),2)</f>
        <v>0</v>
      </c>
      <c r="H278" s="44" t="n">
        <f aca="false">ROUND(SUMIF(Определители!I6:I46,"=8",'Текущие цены с учетом расхода'!D6:D46),2)</f>
        <v>0</v>
      </c>
      <c r="I278" s="44" t="n">
        <f aca="false">ROUND(SUMIF(Определители!I6:I46,"=8",'Текущие цены с учетом расхода'!E6:E46),2)</f>
        <v>0</v>
      </c>
      <c r="J278" s="44" t="n">
        <f aca="false">ROUND(SUMIF(Определители!I6:I46,"=8",'Текущие цены с учетом расхода'!I6:I46),2)</f>
        <v>0</v>
      </c>
      <c r="K278" s="44" t="n">
        <f aca="false">ROUND(SUMIF(Определители!I6:I46,"=8",'Текущие цены с учетом расхода'!K6:K46),2)</f>
        <v>0</v>
      </c>
      <c r="L278" s="44" t="n">
        <f aca="false">ROUND(SUMIF(Определители!I6:I46,"=8",'Текущие цены с учетом расхода'!F6:F46),2)</f>
        <v>0</v>
      </c>
      <c r="N278" s="52" t="s">
        <v>382</v>
      </c>
    </row>
    <row r="279" customFormat="false" ht="10.5" hidden="false" customHeight="false" outlineLevel="0" collapsed="false">
      <c r="A279" s="43" t="n">
        <v>69</v>
      </c>
      <c r="B279" s="5" t="s">
        <v>116</v>
      </c>
      <c r="C279" s="52" t="s">
        <v>312</v>
      </c>
      <c r="D279" s="57" t="n">
        <v>0</v>
      </c>
      <c r="F279" s="44" t="n">
        <f aca="false">ROUND(SUMIF(Определители!I6:I46,"=8",'Текущие цены с учетом расхода'!H6:H46),2)</f>
        <v>0</v>
      </c>
      <c r="G279" s="44"/>
      <c r="H279" s="44"/>
      <c r="I279" s="44"/>
      <c r="J279" s="44"/>
      <c r="K279" s="44"/>
      <c r="L279" s="44"/>
      <c r="N279" s="52" t="s">
        <v>383</v>
      </c>
    </row>
    <row r="280" customFormat="false" ht="10.5" hidden="false" customHeight="false" outlineLevel="0" collapsed="false">
      <c r="A280" s="43" t="n">
        <v>70</v>
      </c>
      <c r="B280" s="5" t="s">
        <v>196</v>
      </c>
      <c r="C280" s="52" t="s">
        <v>313</v>
      </c>
      <c r="D280" s="57" t="n">
        <v>0</v>
      </c>
      <c r="F280" s="44" t="e">
        <f aca="false">ROUND((F221+F231+F238+F243+F251+F256+F261+F268+F272+F277+F278),2)</f>
        <v>#VALUE!</v>
      </c>
      <c r="G280" s="44" t="n">
        <f aca="false">ROUND((G221+G231+G238+G243+G251+G256+G261+G268+G272+G277+G278),2)</f>
        <v>0</v>
      </c>
      <c r="H280" s="44" t="n">
        <f aca="false">ROUND((H221+H231+H238+H243+H251+H256+H261+H268+H272+H277+H278),2)</f>
        <v>0</v>
      </c>
      <c r="I280" s="44" t="n">
        <f aca="false">ROUND((I221+I231+I238+I243+I251+I256+I261+I268+I272+I277+I278),2)</f>
        <v>0</v>
      </c>
      <c r="J280" s="44" t="n">
        <f aca="false">ROUND((J221+J231+J238+J243+J251+J256+J261+J268+J272+J277+J278),2)</f>
        <v>0</v>
      </c>
      <c r="K280" s="44" t="n">
        <f aca="false">ROUND((K221+K231+K238+K243+K251+K256+K261+K268+K272+K277+K278),2)</f>
        <v>0</v>
      </c>
      <c r="L280" s="44" t="n">
        <f aca="false">ROUND((L221+L231+L238+L243+L251+L256+L261+L268+L272+L277+L278),2)</f>
        <v>0</v>
      </c>
      <c r="N280" s="52" t="s">
        <v>384</v>
      </c>
    </row>
    <row r="281" customFormat="false" ht="10.5" hidden="false" customHeight="false" outlineLevel="0" collapsed="false">
      <c r="A281" s="43" t="n">
        <v>71</v>
      </c>
      <c r="B281" s="5" t="s">
        <v>146</v>
      </c>
      <c r="C281" s="52" t="s">
        <v>313</v>
      </c>
      <c r="D281" s="57" t="n">
        <v>0</v>
      </c>
      <c r="F281" s="44" t="n">
        <f aca="false">ROUND((F227+F235+F240+F247+F253+F258+F265+F274+F279),2)</f>
        <v>0</v>
      </c>
      <c r="G281" s="44"/>
      <c r="H281" s="44"/>
      <c r="I281" s="44"/>
      <c r="J281" s="44"/>
      <c r="K281" s="44"/>
      <c r="L281" s="44"/>
      <c r="N281" s="52" t="s">
        <v>385</v>
      </c>
    </row>
    <row r="282" customFormat="false" ht="10.5" hidden="false" customHeight="false" outlineLevel="0" collapsed="false">
      <c r="A282" s="43" t="n">
        <v>72</v>
      </c>
      <c r="B282" s="5" t="s">
        <v>147</v>
      </c>
      <c r="C282" s="52" t="s">
        <v>313</v>
      </c>
      <c r="D282" s="57" t="n">
        <v>0</v>
      </c>
      <c r="F282" s="44" t="n">
        <f aca="false">ROUND((F228+F236+F241+F248+F254+F259+F266+F270+F275),2)</f>
        <v>91106.43</v>
      </c>
      <c r="G282" s="44"/>
      <c r="H282" s="44"/>
      <c r="I282" s="44"/>
      <c r="J282" s="44"/>
      <c r="K282" s="44"/>
      <c r="L282" s="44"/>
      <c r="N282" s="52" t="s">
        <v>386</v>
      </c>
    </row>
    <row r="283" customFormat="false" ht="10.5" hidden="false" customHeight="false" outlineLevel="0" collapsed="false">
      <c r="A283" s="43" t="n">
        <v>73</v>
      </c>
      <c r="B283" s="5" t="s">
        <v>148</v>
      </c>
      <c r="C283" s="52" t="s">
        <v>313</v>
      </c>
      <c r="D283" s="57" t="n">
        <v>0</v>
      </c>
      <c r="F283" s="44" t="n">
        <f aca="false">ROUND((F229+F237+F242+F249+F255+F260+F267+F271+F276),2)</f>
        <v>54527.74</v>
      </c>
      <c r="G283" s="44"/>
      <c r="H283" s="44"/>
      <c r="I283" s="44"/>
      <c r="J283" s="44"/>
      <c r="K283" s="44"/>
      <c r="L283" s="44"/>
      <c r="N283" s="52" t="s">
        <v>387</v>
      </c>
    </row>
    <row r="284" customFormat="false" ht="10.5" hidden="false" customHeight="false" outlineLevel="0" collapsed="false">
      <c r="A284" s="43" t="n">
        <v>74</v>
      </c>
      <c r="B284" s="5" t="s">
        <v>149</v>
      </c>
      <c r="C284" s="52" t="s">
        <v>314</v>
      </c>
      <c r="D284" s="57" t="n">
        <v>0</v>
      </c>
      <c r="F284" s="44"/>
      <c r="G284" s="44"/>
      <c r="H284" s="44"/>
      <c r="I284" s="44"/>
      <c r="J284" s="44"/>
      <c r="K284" s="44"/>
      <c r="L284" s="44" t="n">
        <f aca="false">ROUND(SUM('Текущие цены с учетом расхода'!X6:X46),2)</f>
        <v>0</v>
      </c>
      <c r="N284" s="52" t="s">
        <v>388</v>
      </c>
    </row>
    <row r="285" customFormat="false" ht="10.5" hidden="false" customHeight="false" outlineLevel="0" collapsed="false">
      <c r="A285" s="43" t="n">
        <v>75</v>
      </c>
      <c r="B285" s="5" t="s">
        <v>150</v>
      </c>
      <c r="C285" s="52" t="s">
        <v>314</v>
      </c>
      <c r="D285" s="57" t="n">
        <v>0</v>
      </c>
      <c r="F285" s="44" t="n">
        <f aca="false">ROUND(SUM('Текущие цены с учетом расхода'!C6:C46),2)</f>
        <v>160137.46</v>
      </c>
      <c r="G285" s="44"/>
      <c r="H285" s="44"/>
      <c r="I285" s="44"/>
      <c r="J285" s="44"/>
      <c r="K285" s="44"/>
      <c r="L285" s="44"/>
      <c r="N285" s="52" t="s">
        <v>389</v>
      </c>
    </row>
    <row r="286" customFormat="false" ht="10.5" hidden="false" customHeight="false" outlineLevel="0" collapsed="false">
      <c r="A286" s="43" t="n">
        <v>76</v>
      </c>
      <c r="B286" s="5" t="s">
        <v>151</v>
      </c>
      <c r="C286" s="52" t="s">
        <v>314</v>
      </c>
      <c r="D286" s="57" t="n">
        <v>0</v>
      </c>
      <c r="F286" s="44" t="n">
        <f aca="false">ROUND(SUM('Текущие цены с учетом расхода'!E6:E46),2)</f>
        <v>582.23</v>
      </c>
      <c r="G286" s="44"/>
      <c r="H286" s="44"/>
      <c r="I286" s="44"/>
      <c r="J286" s="44"/>
      <c r="K286" s="44"/>
      <c r="L286" s="44"/>
      <c r="N286" s="52" t="s">
        <v>390</v>
      </c>
    </row>
    <row r="287" customFormat="false" ht="10.5" hidden="false" customHeight="false" outlineLevel="0" collapsed="false">
      <c r="A287" s="43" t="n">
        <v>77</v>
      </c>
      <c r="B287" s="5" t="s">
        <v>152</v>
      </c>
      <c r="C287" s="52" t="s">
        <v>315</v>
      </c>
      <c r="D287" s="57" t="n">
        <v>0</v>
      </c>
      <c r="F287" s="44" t="n">
        <f aca="false">ROUND((F285+F286),2)</f>
        <v>160719.69</v>
      </c>
      <c r="G287" s="44"/>
      <c r="H287" s="44"/>
      <c r="I287" s="44"/>
      <c r="J287" s="44"/>
      <c r="K287" s="44"/>
      <c r="L287" s="44"/>
      <c r="N287" s="52" t="s">
        <v>391</v>
      </c>
    </row>
    <row r="288" customFormat="false" ht="10.5" hidden="false" customHeight="false" outlineLevel="0" collapsed="false">
      <c r="A288" s="43" t="n">
        <v>78</v>
      </c>
      <c r="B288" s="5" t="s">
        <v>153</v>
      </c>
      <c r="C288" s="52" t="s">
        <v>314</v>
      </c>
      <c r="D288" s="57" t="n">
        <v>0</v>
      </c>
      <c r="F288" s="44"/>
      <c r="G288" s="44"/>
      <c r="H288" s="44"/>
      <c r="I288" s="44"/>
      <c r="J288" s="44" t="n">
        <f aca="false">ROUND(SUM('Текущие цены с учетом расхода'!I6:I46),2)</f>
        <v>759.33</v>
      </c>
      <c r="K288" s="44"/>
      <c r="L288" s="44"/>
      <c r="N288" s="52" t="s">
        <v>392</v>
      </c>
    </row>
    <row r="289" customFormat="false" ht="10.5" hidden="false" customHeight="false" outlineLevel="0" collapsed="false">
      <c r="A289" s="43" t="n">
        <v>79</v>
      </c>
      <c r="B289" s="5" t="s">
        <v>154</v>
      </c>
      <c r="C289" s="52" t="s">
        <v>314</v>
      </c>
      <c r="D289" s="57" t="n">
        <v>0</v>
      </c>
      <c r="F289" s="44"/>
      <c r="G289" s="44"/>
      <c r="H289" s="44"/>
      <c r="I289" s="44"/>
      <c r="J289" s="44" t="n">
        <f aca="false">ROUND(SUM('Текущие цены с учетом расхода'!K6:K46),2)</f>
        <v>3.4</v>
      </c>
      <c r="K289" s="44"/>
      <c r="L289" s="44"/>
      <c r="N289" s="52" t="s">
        <v>393</v>
      </c>
    </row>
    <row r="290" customFormat="false" ht="10.5" hidden="false" customHeight="false" outlineLevel="0" collapsed="false">
      <c r="A290" s="43" t="n">
        <v>80</v>
      </c>
      <c r="B290" s="5" t="s">
        <v>155</v>
      </c>
      <c r="C290" s="52" t="s">
        <v>315</v>
      </c>
      <c r="D290" s="57" t="n">
        <v>0</v>
      </c>
      <c r="F290" s="44"/>
      <c r="G290" s="44"/>
      <c r="H290" s="44"/>
      <c r="I290" s="44"/>
      <c r="J290" s="44" t="n">
        <f aca="false">ROUND((J288+J289),2)</f>
        <v>762.73</v>
      </c>
      <c r="K290" s="44"/>
      <c r="L290" s="44"/>
      <c r="N290" s="52" t="s">
        <v>394</v>
      </c>
    </row>
    <row r="291" customFormat="false" ht="10.5" hidden="false" customHeight="false" outlineLevel="0" collapsed="false">
      <c r="A291" s="43" t="n">
        <v>81</v>
      </c>
      <c r="B291" s="5" t="s">
        <v>156</v>
      </c>
      <c r="C291" s="52" t="s">
        <v>316</v>
      </c>
      <c r="D291" s="57" t="n">
        <v>0</v>
      </c>
      <c r="F291" s="44" t="e">
        <f aca="false">ROUND((F280-F272-F221),2)</f>
        <v>#VALUE!</v>
      </c>
      <c r="G291" s="44"/>
      <c r="H291" s="44"/>
      <c r="I291" s="44"/>
      <c r="J291" s="44"/>
      <c r="K291" s="44"/>
      <c r="L291" s="44"/>
      <c r="N291" s="52" t="s">
        <v>395</v>
      </c>
    </row>
    <row r="292" customFormat="false" ht="10.5" hidden="false" customHeight="false" outlineLevel="0" collapsed="false">
      <c r="A292" s="43" t="n">
        <v>82</v>
      </c>
      <c r="B292" s="5" t="s">
        <v>157</v>
      </c>
      <c r="C292" s="52" t="s">
        <v>317</v>
      </c>
      <c r="F292" s="44" t="n">
        <v>1</v>
      </c>
      <c r="G292" s="44"/>
      <c r="H292" s="44"/>
      <c r="I292" s="44"/>
      <c r="J292" s="44"/>
      <c r="K292" s="44"/>
      <c r="L292" s="44"/>
      <c r="N292" s="52" t="s">
        <v>396</v>
      </c>
    </row>
    <row r="293" customFormat="false" ht="10.5" hidden="false" customHeight="false" outlineLevel="0" collapsed="false">
      <c r="A293" s="43" t="n">
        <v>83</v>
      </c>
      <c r="B293" s="5" t="s">
        <v>158</v>
      </c>
      <c r="C293" s="52" t="s">
        <v>318</v>
      </c>
      <c r="D293" s="57" t="n">
        <v>0</v>
      </c>
      <c r="F293" s="44" t="e">
        <f aca="false">ROUND((F292*F291),2)</f>
        <v>#VALUE!</v>
      </c>
      <c r="G293" s="44"/>
      <c r="H293" s="44"/>
      <c r="I293" s="44"/>
      <c r="J293" s="44"/>
      <c r="K293" s="44"/>
      <c r="L293" s="44"/>
      <c r="N293" s="52" t="s">
        <v>397</v>
      </c>
    </row>
    <row r="294" customFormat="false" ht="10.5" hidden="false" customHeight="false" outlineLevel="0" collapsed="false">
      <c r="A294" s="43" t="n">
        <v>84</v>
      </c>
      <c r="B294" s="5" t="s">
        <v>159</v>
      </c>
      <c r="C294" s="52" t="s">
        <v>315</v>
      </c>
      <c r="D294" s="57" t="n">
        <v>0</v>
      </c>
      <c r="F294" s="44" t="e">
        <f aca="false">ROUND((F293+F272+F221),2)</f>
        <v>#VALUE!</v>
      </c>
      <c r="G294" s="44"/>
      <c r="H294" s="44"/>
      <c r="I294" s="44"/>
      <c r="J294" s="44"/>
      <c r="K294" s="44"/>
      <c r="L294" s="44"/>
      <c r="N294" s="52" t="s">
        <v>398</v>
      </c>
    </row>
    <row r="295" customFormat="false" ht="10.5" hidden="false" customHeight="false" outlineLevel="0" collapsed="false">
      <c r="A295" s="43" t="n">
        <v>85</v>
      </c>
      <c r="B295" s="5" t="s">
        <v>160</v>
      </c>
      <c r="C295" s="52" t="s">
        <v>319</v>
      </c>
      <c r="D295" s="57" t="n">
        <v>0</v>
      </c>
      <c r="F295" s="44" t="e">
        <f aca="false">ROUND((F294)*D295/100,2)</f>
        <v>#VALUE!</v>
      </c>
      <c r="G295" s="44"/>
      <c r="H295" s="44"/>
      <c r="I295" s="44"/>
      <c r="J295" s="44"/>
      <c r="K295" s="44"/>
      <c r="L295" s="44"/>
      <c r="N295" s="52" t="s">
        <v>399</v>
      </c>
    </row>
    <row r="296" customFormat="false" ht="10.5" hidden="false" customHeight="false" outlineLevel="0" collapsed="false">
      <c r="A296" s="43" t="n">
        <v>86</v>
      </c>
      <c r="B296" s="5" t="s">
        <v>161</v>
      </c>
      <c r="C296" s="52" t="s">
        <v>315</v>
      </c>
      <c r="D296" s="57" t="n">
        <v>0</v>
      </c>
      <c r="F296" s="44" t="e">
        <f aca="false">ROUND((F295+F294),2)</f>
        <v>#VALUE!</v>
      </c>
      <c r="G296" s="44"/>
      <c r="H296" s="44"/>
      <c r="I296" s="44"/>
      <c r="J296" s="44"/>
      <c r="K296" s="44"/>
      <c r="L296" s="44"/>
      <c r="N296" s="52" t="s">
        <v>400</v>
      </c>
    </row>
    <row r="297" customFormat="false" ht="10.5" hidden="false" customHeight="false" outlineLevel="0" collapsed="false">
      <c r="A297" s="43" t="n">
        <v>87</v>
      </c>
      <c r="B297" s="5" t="s">
        <v>162</v>
      </c>
      <c r="C297" s="52" t="s">
        <v>319</v>
      </c>
      <c r="D297" s="57" t="n">
        <v>0</v>
      </c>
      <c r="F297" s="44" t="e">
        <f aca="false">ROUND((F296)*D297/100,2)</f>
        <v>#VALUE!</v>
      </c>
      <c r="G297" s="44"/>
      <c r="H297" s="44"/>
      <c r="I297" s="44"/>
      <c r="J297" s="44"/>
      <c r="K297" s="44"/>
      <c r="L297" s="44"/>
      <c r="N297" s="52" t="s">
        <v>401</v>
      </c>
    </row>
    <row r="298" customFormat="false" ht="10.5" hidden="false" customHeight="false" outlineLevel="0" collapsed="false">
      <c r="A298" s="43" t="n">
        <v>88</v>
      </c>
      <c r="B298" s="5" t="s">
        <v>163</v>
      </c>
      <c r="C298" s="52" t="s">
        <v>315</v>
      </c>
      <c r="D298" s="57" t="n">
        <v>0</v>
      </c>
      <c r="F298" s="44" t="e">
        <f aca="false">ROUND((F297+F296),2)</f>
        <v>#VALUE!</v>
      </c>
      <c r="G298" s="44"/>
      <c r="H298" s="44"/>
      <c r="I298" s="44"/>
      <c r="J298" s="44"/>
      <c r="K298" s="44"/>
      <c r="L298" s="44"/>
      <c r="N298" s="52" t="s">
        <v>402</v>
      </c>
    </row>
    <row r="299" customFormat="false" ht="10.5" hidden="false" customHeight="false" outlineLevel="0" collapsed="false">
      <c r="A299" s="43" t="n">
        <v>89</v>
      </c>
      <c r="B299" s="5" t="s">
        <v>164</v>
      </c>
      <c r="C299" s="52" t="s">
        <v>319</v>
      </c>
      <c r="D299" s="57" t="n">
        <v>0</v>
      </c>
      <c r="F299" s="44" t="e">
        <f aca="false">ROUND((F298)*D299/100,2)</f>
        <v>#VALUE!</v>
      </c>
      <c r="G299" s="44"/>
      <c r="H299" s="44"/>
      <c r="I299" s="44"/>
      <c r="J299" s="44"/>
      <c r="K299" s="44"/>
      <c r="L299" s="44"/>
      <c r="N299" s="52" t="s">
        <v>403</v>
      </c>
    </row>
    <row r="300" customFormat="false" ht="10.5" hidden="false" customHeight="false" outlineLevel="0" collapsed="false">
      <c r="A300" s="43" t="n">
        <v>90</v>
      </c>
      <c r="B300" s="5" t="s">
        <v>165</v>
      </c>
      <c r="C300" s="52" t="s">
        <v>315</v>
      </c>
      <c r="D300" s="57" t="n">
        <v>0</v>
      </c>
      <c r="F300" s="44" t="e">
        <f aca="false">ROUND((F299+F298),2)</f>
        <v>#VALUE!</v>
      </c>
      <c r="G300" s="44"/>
      <c r="H300" s="44"/>
      <c r="I300" s="44"/>
      <c r="J300" s="44"/>
      <c r="K300" s="44"/>
      <c r="L300" s="44"/>
      <c r="N300" s="52" t="s">
        <v>404</v>
      </c>
    </row>
    <row r="301" customFormat="false" ht="10.5" hidden="false" customHeight="false" outlineLevel="0" collapsed="false">
      <c r="A301" s="43" t="n">
        <v>91</v>
      </c>
      <c r="B301" s="5" t="s">
        <v>166</v>
      </c>
      <c r="C301" s="52" t="s">
        <v>319</v>
      </c>
      <c r="D301" s="57" t="n">
        <v>18</v>
      </c>
      <c r="F301" s="44" t="e">
        <f aca="false">ROUND((F300)*D301/100,2)</f>
        <v>#VALUE!</v>
      </c>
      <c r="G301" s="44"/>
      <c r="H301" s="44"/>
      <c r="I301" s="44"/>
      <c r="J301" s="44"/>
      <c r="K301" s="44"/>
      <c r="L301" s="44"/>
      <c r="N301" s="52" t="s">
        <v>405</v>
      </c>
    </row>
    <row r="302" customFormat="false" ht="10.5" hidden="false" customHeight="false" outlineLevel="0" collapsed="false">
      <c r="A302" s="43" t="n">
        <v>92</v>
      </c>
      <c r="B302" s="5" t="s">
        <v>167</v>
      </c>
      <c r="C302" s="52" t="s">
        <v>315</v>
      </c>
      <c r="D302" s="57" t="n">
        <v>0</v>
      </c>
      <c r="F302" s="44" t="e">
        <f aca="false">ROUND((F301+F300),2)</f>
        <v>#VALUE!</v>
      </c>
      <c r="G302" s="44"/>
      <c r="H302" s="44"/>
      <c r="I302" s="44"/>
      <c r="J302" s="44"/>
      <c r="K302" s="44"/>
      <c r="L302" s="44"/>
      <c r="N302" s="52" t="s">
        <v>406</v>
      </c>
    </row>
    <row r="303" customFormat="false" ht="10.5" hidden="false" customHeight="false" outlineLevel="0" collapsed="false">
      <c r="A303" s="43" t="n">
        <v>93</v>
      </c>
      <c r="B303" s="5" t="s">
        <v>168</v>
      </c>
      <c r="C303" s="52" t="s">
        <v>318</v>
      </c>
      <c r="D303" s="57" t="n">
        <v>0</v>
      </c>
      <c r="F303" s="44" t="n">
        <f aca="false">ROUND((F238*F292),2)</f>
        <v>887175.52</v>
      </c>
      <c r="G303" s="44"/>
      <c r="H303" s="44"/>
      <c r="I303" s="44"/>
      <c r="J303" s="44"/>
      <c r="K303" s="44"/>
      <c r="L303" s="44"/>
      <c r="N303" s="52" t="s">
        <v>407</v>
      </c>
    </row>
    <row r="304" customFormat="false" ht="10.5" hidden="false" customHeight="false" outlineLevel="0" collapsed="false">
      <c r="A304" s="43" t="n">
        <v>94</v>
      </c>
      <c r="B304" s="5" t="s">
        <v>169</v>
      </c>
      <c r="C304" s="52" t="s">
        <v>318</v>
      </c>
      <c r="D304" s="57" t="n">
        <v>0</v>
      </c>
      <c r="F304" s="44" t="n">
        <f aca="false">ROUND((F292*F231),2)</f>
        <v>43136.94</v>
      </c>
      <c r="G304" s="44"/>
      <c r="H304" s="44"/>
      <c r="I304" s="44"/>
      <c r="J304" s="44"/>
      <c r="K304" s="44"/>
      <c r="L304" s="44"/>
      <c r="N304" s="52" t="s">
        <v>408</v>
      </c>
    </row>
    <row r="305" customFormat="false" ht="10.5" hidden="false" customHeight="false" outlineLevel="0" collapsed="false">
      <c r="A305" s="43" t="n">
        <v>95</v>
      </c>
      <c r="B305" s="5" t="s">
        <v>170</v>
      </c>
      <c r="C305" s="52" t="s">
        <v>318</v>
      </c>
      <c r="D305" s="57" t="n">
        <v>0</v>
      </c>
      <c r="F305" s="44" t="n">
        <f aca="false">ROUND((F292*F277),2)</f>
        <v>0</v>
      </c>
      <c r="G305" s="44"/>
      <c r="H305" s="44"/>
      <c r="I305" s="44"/>
      <c r="J305" s="44"/>
      <c r="K305" s="44"/>
      <c r="L305" s="44"/>
      <c r="N305" s="52" t="s">
        <v>409</v>
      </c>
    </row>
    <row r="306" customFormat="false" ht="10.5" hidden="false" customHeight="false" outlineLevel="0" collapsed="false">
      <c r="A306" s="43" t="n">
        <v>96</v>
      </c>
      <c r="B306" s="5" t="s">
        <v>171</v>
      </c>
      <c r="C306" s="52" t="s">
        <v>318</v>
      </c>
      <c r="D306" s="57" t="n">
        <v>0</v>
      </c>
      <c r="F306" s="44" t="n">
        <f aca="false">ROUND((F292*F277),2)</f>
        <v>0</v>
      </c>
      <c r="G306" s="44"/>
      <c r="H306" s="44"/>
      <c r="I306" s="44"/>
      <c r="J306" s="44"/>
      <c r="K306" s="44"/>
      <c r="L306" s="44"/>
      <c r="N306" s="52" t="s">
        <v>410</v>
      </c>
    </row>
    <row r="307" customFormat="false" ht="10.5" hidden="false" customHeight="false" outlineLevel="0" collapsed="false">
      <c r="A307" s="43" t="n">
        <v>97</v>
      </c>
      <c r="B307" s="5" t="s">
        <v>172</v>
      </c>
      <c r="C307" s="52" t="s">
        <v>318</v>
      </c>
      <c r="D307" s="57" t="n">
        <v>0</v>
      </c>
      <c r="F307" s="44" t="n">
        <f aca="false">ROUND((F292*F243),2)</f>
        <v>0</v>
      </c>
      <c r="G307" s="44"/>
      <c r="H307" s="44"/>
      <c r="I307" s="44"/>
      <c r="J307" s="44"/>
      <c r="K307" s="44"/>
      <c r="L307" s="44"/>
      <c r="N307" s="52" t="s">
        <v>411</v>
      </c>
    </row>
    <row r="308" customFormat="false" ht="10.5" hidden="false" customHeight="false" outlineLevel="0" collapsed="false">
      <c r="A308" s="43" t="n">
        <v>98</v>
      </c>
      <c r="B308" s="5" t="s">
        <v>173</v>
      </c>
      <c r="C308" s="52" t="s">
        <v>318</v>
      </c>
      <c r="D308" s="57" t="n">
        <v>0</v>
      </c>
      <c r="F308" s="44" t="n">
        <f aca="false">ROUND((F292*F251),2)</f>
        <v>0</v>
      </c>
      <c r="G308" s="44"/>
      <c r="H308" s="44"/>
      <c r="I308" s="44"/>
      <c r="J308" s="44"/>
      <c r="K308" s="44"/>
      <c r="L308" s="44"/>
      <c r="N308" s="52" t="s">
        <v>412</v>
      </c>
    </row>
  </sheetData>
  <mergeCells count="6">
    <mergeCell ref="A2:J2"/>
    <mergeCell ref="B3:J3"/>
    <mergeCell ref="B4:J4"/>
    <mergeCell ref="A5:J5"/>
    <mergeCell ref="B7:J8"/>
    <mergeCell ref="B109:J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6:40:15Z</dcterms:created>
  <dc:creator>Величков Павел Анатольевич</dc:creator>
  <dc:description/>
  <dc:language>en-US</dc:language>
  <cp:lastModifiedBy>1</cp:lastModifiedBy>
  <cp:lastPrinted>2016-11-03T04:21:57Z</cp:lastPrinted>
  <dcterms:modified xsi:type="dcterms:W3CDTF">2017-11-08T00:39:38Z</dcterms:modified>
  <cp:revision>0</cp:revision>
  <dc:subject/>
  <dc:title/>
</cp:coreProperties>
</file>