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9">
  <si>
    <t xml:space="preserve">Приложение - Перечень и объем закупаемой продукции.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Материалы и оборудование под программы ТПиР (2.2.2)</t>
  </si>
  <si>
    <t xml:space="preserve">Материалы и оборудование на эксплуатационные расходы (4.2)  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Амурские электрические сети»</t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300/5 50 1,5 В ОО</t>
    </r>
  </si>
  <si>
    <t xml:space="preserve">шт.</t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50/5 50 1,5 В ОО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600/5 50 1,5 В ОО</t>
    </r>
  </si>
  <si>
    <r>
      <rPr>
        <sz val="12"/>
        <rFont val="Times New Roman"/>
        <family val="1"/>
        <charset val="204"/>
      </rPr>
      <t xml:space="preserve">Вольтметр цифровой </t>
    </r>
    <r>
      <rPr>
        <b val="true"/>
        <sz val="12"/>
        <rFont val="Times New Roman"/>
        <family val="1"/>
        <charset val="204"/>
      </rPr>
      <t xml:space="preserve">ЩП120П-10кВ/380В-220ВУ-1RS-12(В)-К-0,5, УХЛ3,1</t>
    </r>
  </si>
  <si>
    <r>
      <rPr>
        <sz val="12"/>
        <rFont val="Times New Roman"/>
        <family val="1"/>
        <charset val="204"/>
      </rPr>
      <t xml:space="preserve">Вольтметр щитовой постоянного тока </t>
    </r>
    <r>
      <rPr>
        <b val="true"/>
        <sz val="12"/>
        <rFont val="Times New Roman"/>
        <family val="1"/>
        <charset val="204"/>
      </rPr>
      <t xml:space="preserve">М4264 М 250В</t>
    </r>
  </si>
  <si>
    <r>
      <rPr>
        <sz val="12"/>
        <rFont val="Times New Roman"/>
        <family val="1"/>
        <charset val="204"/>
      </rPr>
      <t xml:space="preserve">Киловольтметр </t>
    </r>
    <r>
      <rPr>
        <b val="true"/>
        <sz val="12"/>
        <rFont val="Times New Roman"/>
        <family val="1"/>
        <charset val="204"/>
      </rPr>
      <t xml:space="preserve">Ц42702 кВ 12,5 10000/100 1,5 В ОО</t>
    </r>
  </si>
  <si>
    <r>
      <rPr>
        <sz val="12"/>
        <rFont val="Times New Roman"/>
        <family val="1"/>
        <charset val="204"/>
      </rPr>
      <t xml:space="preserve">Киловольтметр </t>
    </r>
    <r>
      <rPr>
        <b val="true"/>
        <sz val="12"/>
        <rFont val="Times New Roman"/>
        <family val="1"/>
        <charset val="204"/>
      </rPr>
      <t xml:space="preserve">Ц42702 0-12,5кВ </t>
    </r>
  </si>
  <si>
    <r>
      <rPr>
        <sz val="12"/>
        <rFont val="Times New Roman"/>
        <family val="1"/>
        <charset val="204"/>
      </rPr>
      <t xml:space="preserve">Мультиметр цифровой </t>
    </r>
    <r>
      <rPr>
        <b val="true"/>
        <sz val="12"/>
        <rFont val="Times New Roman"/>
        <family val="1"/>
        <charset val="204"/>
      </rPr>
      <t xml:space="preserve">FLUKE 17В+ (с поверкой)</t>
    </r>
  </si>
  <si>
    <r>
      <rPr>
        <sz val="12"/>
        <rFont val="Times New Roman"/>
        <family val="1"/>
        <charset val="204"/>
      </rPr>
      <t xml:space="preserve">Мультиметр цифровой </t>
    </r>
    <r>
      <rPr>
        <b val="true"/>
        <sz val="12"/>
        <rFont val="Times New Roman"/>
        <family val="1"/>
        <charset val="204"/>
      </rPr>
      <t xml:space="preserve">MY-63</t>
    </r>
  </si>
  <si>
    <r>
      <rPr>
        <sz val="12"/>
        <rFont val="Times New Roman"/>
        <family val="1"/>
        <charset val="204"/>
      </rPr>
      <t xml:space="preserve">Мультиметр цифровой </t>
    </r>
    <r>
      <rPr>
        <b val="true"/>
        <sz val="12"/>
        <rFont val="Times New Roman"/>
        <family val="1"/>
        <charset val="204"/>
      </rPr>
      <t xml:space="preserve">МY-64</t>
    </r>
  </si>
  <si>
    <r>
      <rPr>
        <sz val="12"/>
        <rFont val="Times New Roman"/>
        <family val="1"/>
        <charset val="204"/>
      </rPr>
      <t xml:space="preserve">Прибор pH-метр для измерения pH/°C </t>
    </r>
    <r>
      <rPr>
        <b val="true"/>
        <sz val="12"/>
        <rFont val="Times New Roman"/>
        <family val="1"/>
        <charset val="204"/>
      </rPr>
      <t xml:space="preserve">testo 206-рH1 (с поверкой)</t>
    </r>
  </si>
  <si>
    <r>
      <rPr>
        <sz val="12"/>
        <rFont val="Times New Roman"/>
        <family val="1"/>
        <charset val="204"/>
      </rPr>
      <t xml:space="preserve">Измеритель параметров микроклимата </t>
    </r>
    <r>
      <rPr>
        <b val="true"/>
        <sz val="12"/>
        <rFont val="Times New Roman"/>
        <family val="1"/>
        <charset val="204"/>
      </rPr>
      <t xml:space="preserve">Метеоскоп-М (с поверкой)</t>
    </r>
  </si>
  <si>
    <r>
      <rPr>
        <sz val="12"/>
        <rFont val="Times New Roman"/>
        <family val="1"/>
        <charset val="204"/>
      </rPr>
      <t xml:space="preserve">Ячейка измерительная для Тангенс-3М </t>
    </r>
    <r>
      <rPr>
        <b val="true"/>
        <sz val="12"/>
        <rFont val="Times New Roman"/>
        <family val="1"/>
        <charset val="204"/>
      </rPr>
      <t xml:space="preserve">ЯПИ-3</t>
    </r>
  </si>
  <si>
    <r>
      <rPr>
        <sz val="12"/>
        <rFont val="Times New Roman"/>
        <family val="1"/>
        <charset val="204"/>
      </rPr>
      <t xml:space="preserve">Сигнализатор скрытой проводки </t>
    </r>
    <r>
      <rPr>
        <b val="true"/>
        <sz val="12"/>
        <rFont val="Times New Roman"/>
        <family val="1"/>
        <charset val="204"/>
      </rPr>
      <t xml:space="preserve">Е121 ДЯТЕЛ</t>
    </r>
  </si>
  <si>
    <r>
      <rPr>
        <sz val="12"/>
        <rFont val="Times New Roman"/>
        <family val="1"/>
        <charset val="204"/>
      </rPr>
      <t xml:space="preserve">Измеритель сопротивления изоляции </t>
    </r>
    <r>
      <rPr>
        <b val="true"/>
        <sz val="12"/>
        <rFont val="Times New Roman"/>
        <family val="1"/>
        <charset val="204"/>
      </rPr>
      <t xml:space="preserve">MI 2077</t>
    </r>
  </si>
  <si>
    <r>
      <rPr>
        <sz val="12"/>
        <rFont val="Times New Roman"/>
        <family val="1"/>
        <charset val="204"/>
      </rPr>
      <t xml:space="preserve">Миллиомметр цифровой </t>
    </r>
    <r>
      <rPr>
        <b val="true"/>
        <sz val="12"/>
        <rFont val="Times New Roman"/>
        <family val="1"/>
        <charset val="204"/>
      </rPr>
      <t xml:space="preserve">ПТФ-1 (с поверкой)</t>
    </r>
  </si>
  <si>
    <r>
      <rPr>
        <sz val="12"/>
        <rFont val="Times New Roman"/>
        <family val="1"/>
        <charset val="204"/>
      </rPr>
      <t xml:space="preserve">Мультиметр-мегаомметр </t>
    </r>
    <r>
      <rPr>
        <b val="true"/>
        <sz val="12"/>
        <rFont val="Times New Roman"/>
        <family val="1"/>
        <charset val="204"/>
      </rPr>
      <t xml:space="preserve">Fluk-1587 FC (с поверкой)</t>
    </r>
  </si>
  <si>
    <r>
      <rPr>
        <sz val="12"/>
        <rFont val="Times New Roman"/>
        <family val="1"/>
        <charset val="204"/>
      </rPr>
      <t xml:space="preserve">Приемник </t>
    </r>
    <r>
      <rPr>
        <b val="true"/>
        <sz val="12"/>
        <rFont val="Times New Roman"/>
        <family val="1"/>
        <charset val="204"/>
      </rPr>
      <t xml:space="preserve">Поиск-2006М</t>
    </r>
  </si>
  <si>
    <r>
      <rPr>
        <sz val="12"/>
        <rFont val="Times New Roman"/>
        <family val="1"/>
        <charset val="204"/>
      </rPr>
      <t xml:space="preserve">Мегаомметр аналоговый </t>
    </r>
    <r>
      <rPr>
        <b val="true"/>
        <sz val="12"/>
        <rFont val="Times New Roman"/>
        <family val="1"/>
        <charset val="204"/>
      </rPr>
      <t xml:space="preserve">KEW 3122 (с поверкой) (комплект поставки согласно Приложения № 1.2.1)</t>
    </r>
  </si>
  <si>
    <r>
      <rPr>
        <sz val="12"/>
        <rFont val="Times New Roman"/>
        <family val="1"/>
        <charset val="204"/>
      </rPr>
      <t xml:space="preserve">Трассоискатель </t>
    </r>
    <r>
      <rPr>
        <b val="true"/>
        <sz val="12"/>
        <rFont val="Times New Roman"/>
        <family val="1"/>
        <charset val="204"/>
      </rPr>
      <t xml:space="preserve">Tempo 521A</t>
    </r>
  </si>
  <si>
    <r>
      <rPr>
        <sz val="12"/>
        <rFont val="Times New Roman"/>
        <family val="1"/>
        <charset val="204"/>
      </rPr>
      <t xml:space="preserve">Универсальный прибор контроля выключателей </t>
    </r>
    <r>
      <rPr>
        <b val="true"/>
        <sz val="12"/>
        <rFont val="Times New Roman"/>
        <family val="1"/>
        <charset val="204"/>
      </rPr>
      <t xml:space="preserve">ПКВ/М7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Доп. комплект поставки: клеммник для ВК-10; токовые клещи СКБ026.21.00.000 (2,5 м.); кабель RS-232; реостатный датчик линейных перемещений ДП 32.1; насадка №12) (с поверкой)</t>
    </r>
  </si>
  <si>
    <r>
      <rPr>
        <sz val="12"/>
        <rFont val="Times New Roman"/>
        <family val="1"/>
        <charset val="204"/>
      </rPr>
      <t xml:space="preserve">Универсальный прибор контроля выключателей </t>
    </r>
    <r>
      <rPr>
        <b val="true"/>
        <sz val="12"/>
        <rFont val="Times New Roman"/>
        <family val="1"/>
        <charset val="204"/>
      </rPr>
      <t xml:space="preserve">ПКВ/М7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 ноутбуком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(Доп. комплект поставки: Кабель измерения напряжения каналом "Вход аналоговый" СКБ026.19.00.000; токовые клещи 600А СКБ026.20.00.000; кабель RS-232; ПО к ПКВ/М7/У2/У3 (компакт диск)) (с поверкой)</t>
    </r>
  </si>
  <si>
    <r>
      <rPr>
        <sz val="12"/>
        <rFont val="Times New Roman"/>
        <family val="1"/>
        <charset val="204"/>
      </rPr>
      <t xml:space="preserve">Вольтамперфазометр </t>
    </r>
    <r>
      <rPr>
        <b val="true"/>
        <sz val="12"/>
        <rFont val="Times New Roman"/>
        <family val="1"/>
        <charset val="204"/>
      </rPr>
      <t xml:space="preserve">ВФМ-3 (Доп. комплект поставки: Щуп типа "крокодил" с шириной губок 4 мм-4 шт.; Удлиненный щуп типа "крокодил" длиной 125 мм-4 шт.; Штыревой щуп-4 шт.) (с поверкой)</t>
    </r>
  </si>
  <si>
    <r>
      <rPr>
        <sz val="12"/>
        <rFont val="Times New Roman"/>
        <family val="1"/>
        <charset val="204"/>
      </rPr>
      <t xml:space="preserve">Тераомметр MI 3210 TeraOhmXA 10 kV</t>
    </r>
    <r>
      <rPr>
        <b val="true"/>
        <sz val="12"/>
        <rFont val="Times New Roman"/>
        <family val="1"/>
        <charset val="204"/>
      </rPr>
      <t xml:space="preserve"> (с поверкой) (Доп. комплект поставки: кабель RS-232; кабель USB; Диск с ПО HVLink PRO)</t>
    </r>
  </si>
  <si>
    <r>
      <rPr>
        <sz val="12"/>
        <rFont val="Times New Roman"/>
        <family val="1"/>
        <charset val="204"/>
      </rPr>
      <t xml:space="preserve">Установка для испытания индивидуальных средств защит от поражения электротоком </t>
    </r>
    <r>
      <rPr>
        <b val="true"/>
        <sz val="12"/>
        <rFont val="Times New Roman"/>
        <family val="1"/>
        <charset val="204"/>
      </rPr>
      <t xml:space="preserve">И-20М</t>
    </r>
  </si>
  <si>
    <r>
      <rPr>
        <sz val="12"/>
        <rFont val="Times New Roman"/>
        <family val="1"/>
        <charset val="204"/>
      </rPr>
      <t xml:space="preserve">Установка поверочная </t>
    </r>
    <r>
      <rPr>
        <b val="true"/>
        <sz val="12"/>
        <rFont val="Times New Roman"/>
        <family val="1"/>
        <charset val="204"/>
      </rPr>
      <t xml:space="preserve">УППУ-МЭ 3,1КМ (комплект поставки согласно Приложения № 1.2.2) (с поверкой)</t>
    </r>
  </si>
  <si>
    <r>
      <rPr>
        <sz val="12"/>
        <rFont val="Times New Roman"/>
        <family val="1"/>
        <charset val="204"/>
      </rPr>
      <t xml:space="preserve"> Хроматограф </t>
    </r>
    <r>
      <rPr>
        <b val="true"/>
        <sz val="12"/>
        <rFont val="Times New Roman"/>
        <family val="1"/>
        <charset val="204"/>
      </rPr>
      <t xml:space="preserve">Хроматэк-Кристалл 5000 исп.2 (комплект поставки согласно Приложения № 1.2.3) (с поверкой, пуско-наладочнми работами и обучением операторов)</t>
    </r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по филиалу АО «ДРСК» «Амурские электрические сети» , руб. </t>
  </si>
  <si>
    <t xml:space="preserve">1.2. филиал АО «ДРСК» «Приморские электрические сети»</t>
  </si>
  <si>
    <r>
      <rPr>
        <sz val="12"/>
        <rFont val="Times New Roman"/>
        <family val="1"/>
        <charset val="204"/>
      </rPr>
      <t xml:space="preserve">Ваттметр многофункциональный цифровой </t>
    </r>
    <r>
      <rPr>
        <b val="true"/>
        <sz val="12"/>
        <rFont val="Times New Roman"/>
        <family val="1"/>
        <charset val="204"/>
      </rPr>
      <t xml:space="preserve">СМ3010-000 с интерфейсом USB кл. т. 0,1 (в комплекте с кабелем для соединения с ПК) (с поверкой)</t>
    </r>
  </si>
  <si>
    <r>
      <rPr>
        <sz val="12"/>
        <rFont val="Times New Roman"/>
        <family val="1"/>
        <charset val="204"/>
      </rPr>
      <t xml:space="preserve">Измеритель параметров петли "фаза-ноль" </t>
    </r>
    <r>
      <rPr>
        <b val="true"/>
        <sz val="12"/>
        <rFont val="Times New Roman"/>
        <family val="1"/>
        <charset val="204"/>
      </rPr>
      <t xml:space="preserve">ИФН-200 (с поверкой)</t>
    </r>
  </si>
  <si>
    <r>
      <rPr>
        <sz val="12"/>
        <rFont val="Times New Roman"/>
        <family val="1"/>
        <charset val="204"/>
      </rPr>
      <t xml:space="preserve">Калибратор универсальный </t>
    </r>
    <r>
      <rPr>
        <b val="true"/>
        <sz val="12"/>
        <rFont val="Times New Roman"/>
        <family val="1"/>
        <charset val="204"/>
      </rPr>
      <t xml:space="preserve">Н4-101 (комплект поставки согласно Приложения № 1.2.4) (с поверкой)</t>
    </r>
  </si>
  <si>
    <r>
      <rPr>
        <sz val="12"/>
        <rFont val="Times New Roman"/>
        <family val="1"/>
        <charset val="204"/>
      </rPr>
      <t xml:space="preserve">Прибор для изменения показателей качества эл.энергии </t>
    </r>
    <r>
      <rPr>
        <b val="true"/>
        <sz val="12"/>
        <rFont val="Times New Roman"/>
        <family val="1"/>
        <charset val="204"/>
      </rPr>
      <t xml:space="preserve">Ресурс ПКЭ-1.7-ои-А </t>
    </r>
    <r>
      <rPr>
        <sz val="12"/>
        <rFont val="Times New Roman"/>
        <family val="1"/>
        <charset val="204"/>
      </rPr>
      <t xml:space="preserve">(Доп. комплект поставки: кабели напряжения измерительные (комплект) КН-064 - 2 комп.; кабель RS-232 (нуль-модемный); GPS-приемник с внешней GPS-антеной; ПО "UF2 Plus", "Конфигуратор ПКЭ") </t>
    </r>
    <r>
      <rPr>
        <b val="true"/>
        <sz val="12"/>
        <rFont val="Times New Roman"/>
        <family val="1"/>
        <charset val="204"/>
      </rPr>
      <t xml:space="preserve">(с поверкой)</t>
    </r>
  </si>
  <si>
    <r>
      <rPr>
        <sz val="12"/>
        <rFont val="Times New Roman"/>
        <family val="1"/>
        <charset val="204"/>
      </rPr>
      <t xml:space="preserve">Прибор для измерения показателей качества электроэнергии </t>
    </r>
    <r>
      <rPr>
        <b val="true"/>
        <sz val="12"/>
        <rFont val="Times New Roman"/>
        <family val="1"/>
        <charset val="204"/>
      </rPr>
      <t xml:space="preserve">Ресурс UF2M-4T52-5-100-1000  </t>
    </r>
    <r>
      <rPr>
        <sz val="12"/>
        <rFont val="Times New Roman"/>
        <family val="1"/>
        <charset val="204"/>
      </rPr>
      <t xml:space="preserve">(ПО "UF2 Plus", "OperaUF2 Plus", "SprintUF2 Plus", "Монитор") </t>
    </r>
    <r>
      <rPr>
        <b val="true"/>
        <sz val="12"/>
        <rFont val="Times New Roman"/>
        <family val="1"/>
        <charset val="204"/>
      </rPr>
      <t xml:space="preserve">(с поверкой)</t>
    </r>
  </si>
  <si>
    <r>
      <rPr>
        <sz val="12"/>
        <rFont val="Times New Roman"/>
        <family val="1"/>
        <charset val="204"/>
      </rPr>
      <t xml:space="preserve">Указатель для поиска места замыкания на землю в высоковольтных сетях 6-35кВ </t>
    </r>
    <r>
      <rPr>
        <b val="true"/>
        <sz val="12"/>
        <rFont val="Times New Roman"/>
        <family val="1"/>
        <charset val="204"/>
      </rPr>
      <t xml:space="preserve">Е125 Гармоника-М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Итого по филиалу АО «ДРСК» «Приморские электрические сети» , руб. 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r>
      <rPr>
        <sz val="12"/>
        <rFont val="Times New Roman"/>
        <family val="1"/>
        <charset val="204"/>
      </rPr>
      <t xml:space="preserve">Мегаомметр </t>
    </r>
    <r>
      <rPr>
        <b val="true"/>
        <sz val="12"/>
        <rFont val="Times New Roman"/>
        <family val="1"/>
        <charset val="204"/>
      </rPr>
      <t xml:space="preserve">ЭС0202/2Г (с поверкой)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Итого по филиалу АО «ДРСК» «Хабаровские электрические сети» СП «Северные электрические сети» г. Комсомольск-на-Амуре , руб.</t>
  </si>
  <si>
    <t xml:space="preserve">1.3.2 СП «Центральные электрические сети» г. Хабаровск</t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ЩП120- П200А/5А-0,4-220ВУ-RS-К-0,5, УХЛ3,1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100/5 с рамкой 160*160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8030-М1 300/5 А 50Гц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2000/5 с рамкой 160*160мм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3000/5 с рамкой 160*160мм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200/5 с рамкой 160*160мм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300/5 с рамкой 160*160мм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400/5 с рамкой 160*160мм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200/5А</t>
    </r>
  </si>
  <si>
    <r>
      <rPr>
        <sz val="12"/>
        <rFont val="Times New Roman"/>
        <family val="1"/>
        <charset val="204"/>
      </rPr>
      <t xml:space="preserve">Варметр щитовой с двухсторонней шкалой(0 посередине) </t>
    </r>
    <r>
      <rPr>
        <b val="true"/>
        <sz val="12"/>
        <rFont val="Times New Roman"/>
        <family val="1"/>
        <charset val="204"/>
      </rPr>
      <t xml:space="preserve">Ц42303  35000/100 600/5</t>
    </r>
  </si>
  <si>
    <r>
      <rPr>
        <sz val="12"/>
        <rFont val="Times New Roman"/>
        <family val="1"/>
        <charset val="204"/>
      </rPr>
      <t xml:space="preserve">Варметр щитовой с двухсторонней шкалой (0 посередине) </t>
    </r>
    <r>
      <rPr>
        <b val="true"/>
        <sz val="12"/>
        <rFont val="Times New Roman"/>
        <family val="1"/>
        <charset val="204"/>
      </rPr>
      <t xml:space="preserve">Ц42303 6000/100  4000/5</t>
    </r>
  </si>
  <si>
    <r>
      <rPr>
        <sz val="12"/>
        <rFont val="Times New Roman"/>
        <family val="1"/>
        <charset val="204"/>
      </rPr>
      <t xml:space="preserve">Варметр щитовой с сдвухсторонней шкалой (0 посередине) </t>
    </r>
    <r>
      <rPr>
        <b val="true"/>
        <sz val="12"/>
        <rFont val="Times New Roman"/>
        <family val="1"/>
        <charset val="204"/>
      </rPr>
      <t xml:space="preserve">Ц42303 110000/100 200/5</t>
    </r>
  </si>
  <si>
    <r>
      <rPr>
        <sz val="12"/>
        <rFont val="Times New Roman"/>
        <family val="1"/>
        <charset val="204"/>
      </rPr>
      <t xml:space="preserve">Ваттметр щитовой с двухсторонней шкалой (0 посередине) </t>
    </r>
    <r>
      <rPr>
        <b val="true"/>
        <sz val="12"/>
        <rFont val="Times New Roman"/>
        <family val="1"/>
        <charset val="204"/>
      </rPr>
      <t xml:space="preserve">Ц42303 6000/100  3000/5</t>
    </r>
  </si>
  <si>
    <r>
      <rPr>
        <sz val="12"/>
        <rFont val="Times New Roman"/>
        <family val="1"/>
        <charset val="204"/>
      </rPr>
      <t xml:space="preserve">Ваттметр щитовой с двухсторонней шкалой (0 посередине) </t>
    </r>
    <r>
      <rPr>
        <b val="true"/>
        <sz val="12"/>
        <rFont val="Times New Roman"/>
        <family val="1"/>
        <charset val="204"/>
      </rPr>
      <t xml:space="preserve">Ц42303 6000/100  4000/5</t>
    </r>
  </si>
  <si>
    <r>
      <rPr>
        <sz val="12"/>
        <rFont val="Times New Roman"/>
        <family val="1"/>
        <charset val="204"/>
      </rPr>
      <t xml:space="preserve">Ваттметр щитовой с сдвухсторонней шкалой (0 посередине) </t>
    </r>
    <r>
      <rPr>
        <b val="true"/>
        <sz val="12"/>
        <rFont val="Times New Roman"/>
        <family val="1"/>
        <charset val="204"/>
      </rPr>
      <t xml:space="preserve">Ц42303 110000/100 200/5</t>
    </r>
  </si>
  <si>
    <r>
      <rPr>
        <sz val="12"/>
        <rFont val="Times New Roman"/>
        <family val="1"/>
        <charset val="204"/>
      </rPr>
      <t xml:space="preserve">Ваттметр щитовой с сдвухсторонней шкалой (0 посередине) </t>
    </r>
    <r>
      <rPr>
        <b val="true"/>
        <sz val="12"/>
        <rFont val="Times New Roman"/>
        <family val="1"/>
        <charset val="204"/>
      </rPr>
      <t xml:space="preserve">Ц42303 110000/100 300/5</t>
    </r>
  </si>
  <si>
    <r>
      <rPr>
        <sz val="12"/>
        <rFont val="Times New Roman"/>
        <family val="1"/>
        <charset val="204"/>
      </rPr>
      <t xml:space="preserve">Ваттметр щитовой с сдвухсторонней шкалой (0 посередине) </t>
    </r>
    <r>
      <rPr>
        <b val="true"/>
        <sz val="12"/>
        <rFont val="Times New Roman"/>
        <family val="1"/>
        <charset val="204"/>
      </rPr>
      <t xml:space="preserve">Ц42303 110000/100 600/5</t>
    </r>
  </si>
  <si>
    <r>
      <rPr>
        <sz val="12"/>
        <rFont val="Times New Roman"/>
        <family val="1"/>
        <charset val="204"/>
      </rPr>
      <t xml:space="preserve">Мегаометр </t>
    </r>
    <r>
      <rPr>
        <b val="true"/>
        <sz val="12"/>
        <rFont val="Times New Roman"/>
        <family val="1"/>
        <charset val="204"/>
      </rPr>
      <t xml:space="preserve">ЭС0202/1Г (с поверкой)</t>
    </r>
  </si>
  <si>
    <r>
      <rPr>
        <sz val="12"/>
        <rFont val="Times New Roman"/>
        <family val="1"/>
        <charset val="204"/>
      </rPr>
      <t xml:space="preserve">Мегаомметр цифровой </t>
    </r>
    <r>
      <rPr>
        <b val="true"/>
        <sz val="12"/>
        <rFont val="Times New Roman"/>
        <family val="1"/>
        <charset val="204"/>
      </rPr>
      <t xml:space="preserve">Е6-31 (с поверкой)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Мультиметр </t>
    </r>
    <r>
      <rPr>
        <b val="true"/>
        <sz val="12"/>
        <rFont val="Times New Roman"/>
        <family val="1"/>
        <charset val="204"/>
      </rPr>
      <t xml:space="preserve">МY-65</t>
    </r>
  </si>
  <si>
    <r>
      <rPr>
        <sz val="12"/>
        <rFont val="Times New Roman"/>
        <family val="1"/>
        <charset val="204"/>
      </rPr>
      <t xml:space="preserve">Мультиметр </t>
    </r>
    <r>
      <rPr>
        <b val="true"/>
        <sz val="12"/>
        <rFont val="Times New Roman"/>
        <family val="1"/>
        <charset val="204"/>
      </rPr>
      <t xml:space="preserve">АРРА 103N (с поверкой) </t>
    </r>
  </si>
  <si>
    <r>
      <rPr>
        <sz val="12"/>
        <rFont val="Times New Roman"/>
        <family val="1"/>
        <charset val="204"/>
      </rPr>
      <t xml:space="preserve">Прибор для определения стрел провеса </t>
    </r>
    <r>
      <rPr>
        <b val="true"/>
        <sz val="12"/>
        <rFont val="Times New Roman"/>
        <family val="1"/>
        <charset val="204"/>
      </rPr>
      <t xml:space="preserve">Даль (с поверкой) </t>
    </r>
  </si>
  <si>
    <r>
      <rPr>
        <b val="true"/>
        <sz val="12"/>
        <rFont val="Times New Roman"/>
        <family val="1"/>
        <charset val="204"/>
      </rPr>
      <t xml:space="preserve">Рамка переходная 160*160</t>
    </r>
    <r>
      <rPr>
        <sz val="12"/>
        <rFont val="Times New Roman"/>
        <family val="1"/>
        <charset val="204"/>
      </rPr>
      <t xml:space="preserve"> к щитовому прибору Э365</t>
    </r>
  </si>
  <si>
    <r>
      <rPr>
        <sz val="12"/>
        <rFont val="Times New Roman"/>
        <family val="1"/>
        <charset val="204"/>
      </rPr>
      <t xml:space="preserve">Устройство дистанционного прокола кабеля </t>
    </r>
    <r>
      <rPr>
        <b val="true"/>
        <sz val="12"/>
        <rFont val="Times New Roman"/>
        <family val="1"/>
        <charset val="204"/>
      </rPr>
      <t xml:space="preserve">УДПК</t>
    </r>
  </si>
  <si>
    <r>
      <rPr>
        <sz val="12"/>
        <rFont val="Times New Roman"/>
        <family val="1"/>
        <charset val="204"/>
      </rPr>
      <t xml:space="preserve">Устройство поиска повреждений  </t>
    </r>
    <r>
      <rPr>
        <b val="true"/>
        <sz val="12"/>
        <rFont val="Times New Roman"/>
        <family val="1"/>
        <charset val="204"/>
      </rPr>
      <t xml:space="preserve">УПП-10Н</t>
    </r>
  </si>
  <si>
    <r>
      <rPr>
        <sz val="12"/>
        <rFont val="Times New Roman"/>
        <family val="1"/>
        <charset val="204"/>
      </rPr>
      <t xml:space="preserve">Аппарат испытания диэлектриков </t>
    </r>
    <r>
      <rPr>
        <b val="true"/>
        <sz val="12"/>
        <rFont val="Times New Roman"/>
        <family val="1"/>
        <charset val="204"/>
      </rPr>
      <t xml:space="preserve">АИД -70М (с поверкой)</t>
    </r>
  </si>
  <si>
    <r>
      <rPr>
        <sz val="12"/>
        <rFont val="Times New Roman"/>
        <family val="1"/>
        <charset val="204"/>
      </rPr>
      <t xml:space="preserve">Аппарат испытания масла автоматический </t>
    </r>
    <r>
      <rPr>
        <b val="true"/>
        <sz val="12"/>
        <rFont val="Times New Roman"/>
        <family val="1"/>
        <charset val="204"/>
      </rPr>
      <t xml:space="preserve">АИМ-90А (с поверкой)</t>
    </r>
  </si>
  <si>
    <r>
      <rPr>
        <sz val="12"/>
        <rFont val="Times New Roman"/>
        <family val="1"/>
        <charset val="204"/>
      </rPr>
      <t xml:space="preserve">Измеритель параметров силовых трансформаторов </t>
    </r>
    <r>
      <rPr>
        <b val="true"/>
        <sz val="12"/>
        <rFont val="Times New Roman"/>
        <family val="1"/>
        <charset val="204"/>
      </rPr>
      <t xml:space="preserve">К540-3 (с поверкой)</t>
    </r>
  </si>
  <si>
    <r>
      <rPr>
        <sz val="12"/>
        <rFont val="Times New Roman"/>
        <family val="1"/>
        <charset val="204"/>
      </rPr>
      <t xml:space="preserve">Микроомметр промышленный </t>
    </r>
    <r>
      <rPr>
        <b val="true"/>
        <sz val="12"/>
        <rFont val="Times New Roman"/>
        <family val="1"/>
        <charset val="204"/>
      </rPr>
      <t xml:space="preserve">МИКО-1 (с поверкой) </t>
    </r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Итого по филиалу АО «ДРСК» «Хабаровские электрические сети» СП «Центральные электрические сети» г. Хабаровск , руб.</t>
  </si>
  <si>
    <t xml:space="preserve">1.4. филиал АО «ДРСК» «Электрические сети ЕАО»</t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ЩП-120-150/5-220 ВУ-RS-K-0.5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1000/5 А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600/5 с рамкой 160*160мм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100/5А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150/5А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400/5А</t>
    </r>
  </si>
  <si>
    <r>
      <rPr>
        <sz val="12"/>
        <rFont val="Times New Roman"/>
        <family val="1"/>
        <charset val="204"/>
      </rPr>
      <t xml:space="preserve">Амперметр </t>
    </r>
    <r>
      <rPr>
        <b val="true"/>
        <sz val="12"/>
        <rFont val="Times New Roman"/>
        <family val="1"/>
        <charset val="204"/>
      </rPr>
      <t xml:space="preserve">Э42702 А 75/5</t>
    </r>
  </si>
  <si>
    <r>
      <rPr>
        <sz val="12"/>
        <rFont val="Times New Roman"/>
        <family val="1"/>
        <charset val="204"/>
      </rPr>
      <t xml:space="preserve">Ваттметр трехфазный </t>
    </r>
    <r>
      <rPr>
        <b val="true"/>
        <sz val="12"/>
        <rFont val="Times New Roman"/>
        <family val="1"/>
        <charset val="204"/>
      </rPr>
      <t xml:space="preserve">Ц42303 1,0-10МВт 6000/100-1000/5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Ц42702 0-12,5КВ с рамкой 160*160мм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Ц42702 0-500В с рамкой 160*160мм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Ц42702 0-7,5КВ с рамкой 160*160мм</t>
    </r>
  </si>
  <si>
    <r>
      <rPr>
        <sz val="12"/>
        <rFont val="Times New Roman"/>
        <family val="1"/>
        <charset val="204"/>
      </rPr>
      <t xml:space="preserve">Вольтметр </t>
    </r>
    <r>
      <rPr>
        <b val="true"/>
        <sz val="12"/>
        <rFont val="Times New Roman"/>
        <family val="1"/>
        <charset val="204"/>
      </rPr>
      <t xml:space="preserve">Ц42702 35000/100 </t>
    </r>
  </si>
  <si>
    <r>
      <rPr>
        <sz val="12"/>
        <rFont val="Times New Roman"/>
        <family val="1"/>
        <charset val="204"/>
      </rPr>
      <t xml:space="preserve">Мегаомметр </t>
    </r>
    <r>
      <rPr>
        <b val="true"/>
        <sz val="12"/>
        <rFont val="Times New Roman"/>
        <family val="1"/>
        <charset val="204"/>
      </rPr>
      <t xml:space="preserve">М4122RS</t>
    </r>
  </si>
  <si>
    <r>
      <rPr>
        <sz val="12"/>
        <rFont val="Times New Roman"/>
        <family val="1"/>
        <charset val="204"/>
      </rPr>
      <t xml:space="preserve">Измеритель параметров заземляющих устройств </t>
    </r>
    <r>
      <rPr>
        <b val="true"/>
        <sz val="12"/>
        <rFont val="Times New Roman"/>
        <family val="1"/>
        <charset val="204"/>
      </rPr>
      <t xml:space="preserve">MRU-120 (с поверкой)</t>
    </r>
  </si>
  <si>
    <r>
      <rPr>
        <sz val="12"/>
        <rFont val="Times New Roman"/>
        <family val="1"/>
        <charset val="204"/>
      </rPr>
      <t xml:space="preserve">Измеритель параметров электробезопасности электоустановок </t>
    </r>
    <r>
      <rPr>
        <b val="true"/>
        <sz val="12"/>
        <rFont val="Times New Roman"/>
        <family val="1"/>
        <charset val="204"/>
      </rPr>
      <t xml:space="preserve">MPI-502 (с поверкой)</t>
    </r>
  </si>
  <si>
    <r>
      <rPr>
        <sz val="12"/>
        <rFont val="Times New Roman"/>
        <family val="1"/>
        <charset val="204"/>
      </rPr>
      <t xml:space="preserve">Измеритель параметров электроизоляции </t>
    </r>
    <r>
      <rPr>
        <b val="true"/>
        <sz val="12"/>
        <rFont val="Times New Roman"/>
        <family val="1"/>
        <charset val="204"/>
      </rPr>
      <t xml:space="preserve">MIC-2505 (с поверкой)</t>
    </r>
  </si>
  <si>
    <r>
      <rPr>
        <sz val="12"/>
        <rFont val="Times New Roman"/>
        <family val="1"/>
        <charset val="204"/>
      </rPr>
      <t xml:space="preserve">Прибор контроля усилия нажатия </t>
    </r>
    <r>
      <rPr>
        <b val="true"/>
        <sz val="12"/>
        <rFont val="Times New Roman"/>
        <family val="1"/>
        <charset val="204"/>
      </rPr>
      <t xml:space="preserve">ПКСН-1</t>
    </r>
  </si>
  <si>
    <r>
      <rPr>
        <sz val="12"/>
        <rFont val="Times New Roman"/>
        <family val="1"/>
        <charset val="204"/>
      </rPr>
      <t xml:space="preserve">Прибор для нагрузки аккумуляторных батарей </t>
    </r>
    <r>
      <rPr>
        <b val="true"/>
        <sz val="12"/>
        <rFont val="Times New Roman"/>
        <family val="1"/>
        <charset val="204"/>
      </rPr>
      <t xml:space="preserve">TORKEL 930  (комплект поставки согласно Приложения № 1.2.5) (с поверкой)</t>
    </r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Итого по филиалу АО «ДРСК» «Электрические сети ЕАО» , руб.</t>
  </si>
  <si>
    <t xml:space="preserve">1.5. 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Высокотемпературный инфракрасный термометр </t>
    </r>
    <r>
      <rPr>
        <b val="true"/>
        <sz val="12"/>
        <rFont val="Times New Roman"/>
        <family val="1"/>
        <charset val="204"/>
      </rPr>
      <t xml:space="preserve">Fluke 572-2 (с поверкой)</t>
    </r>
  </si>
  <si>
    <r>
      <rPr>
        <sz val="12"/>
        <rFont val="Times New Roman"/>
        <family val="1"/>
        <charset val="204"/>
      </rPr>
      <t xml:space="preserve">Мегаомметр </t>
    </r>
    <r>
      <rPr>
        <b val="true"/>
        <sz val="12"/>
        <rFont val="Times New Roman"/>
        <family val="1"/>
        <charset val="204"/>
      </rPr>
      <t xml:space="preserve">Е6-24 (с поверкой)</t>
    </r>
  </si>
  <si>
    <r>
      <rPr>
        <sz val="12"/>
        <rFont val="Times New Roman"/>
        <family val="1"/>
        <charset val="204"/>
      </rPr>
      <t xml:space="preserve">Прибор контроля высоковольтных выключателей </t>
    </r>
    <r>
      <rPr>
        <b val="true"/>
        <sz val="12"/>
        <rFont val="Times New Roman"/>
        <family val="1"/>
        <charset val="204"/>
      </rPr>
      <t xml:space="preserve">ПКВ/М7</t>
    </r>
    <r>
      <rPr>
        <sz val="12"/>
        <rFont val="Times New Roman"/>
        <family val="1"/>
        <charset val="204"/>
      </rPr>
      <t xml:space="preserve"> с ноутбуком (комплект) </t>
    </r>
    <r>
      <rPr>
        <b val="true"/>
        <sz val="12"/>
        <rFont val="Times New Roman"/>
        <family val="1"/>
        <charset val="204"/>
      </rPr>
      <t xml:space="preserve">(с поверкой)</t>
    </r>
  </si>
  <si>
    <r>
      <rPr>
        <sz val="12"/>
        <rFont val="Times New Roman"/>
        <family val="1"/>
        <charset val="204"/>
      </rPr>
      <t xml:space="preserve">Установка контроля трансформаторного масла </t>
    </r>
    <r>
      <rPr>
        <b val="true"/>
        <sz val="12"/>
        <rFont val="Times New Roman"/>
        <family val="1"/>
        <charset val="204"/>
      </rPr>
      <t xml:space="preserve">АСТ-2М (лабораторная) (дополнительно укомплектовать - Блоком питания БИУ +12В) (с поверкой)</t>
    </r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t xml:space="preserve">Итого по филиалу АО «ДРСК» «Южно-Якутские электрические сети» , руб.</t>
  </si>
  <si>
    <t xml:space="preserve">1.6. Исполнительный аппарат АО «ДРСК»</t>
  </si>
  <si>
    <r>
      <rPr>
        <sz val="12"/>
        <rFont val="Times New Roman"/>
        <family val="1"/>
        <charset val="204"/>
      </rPr>
      <t xml:space="preserve">Мультиметр цифровой </t>
    </r>
    <r>
      <rPr>
        <b val="true"/>
        <sz val="12"/>
        <rFont val="Times New Roman"/>
        <family val="1"/>
        <charset val="204"/>
      </rPr>
      <t xml:space="preserve">АРРА 62 (с поверкой)</t>
    </r>
  </si>
  <si>
    <r>
      <rPr>
        <b val="true"/>
        <sz val="12"/>
        <rFont val="Times New Roman"/>
        <family val="1"/>
        <charset val="204"/>
      </rPr>
      <t xml:space="preserve">Адрес грузополучателя (место доставки):</t>
    </r>
    <r>
      <rPr>
        <sz val="12"/>
        <rFont val="Times New Roman"/>
        <family val="1"/>
        <charset val="204"/>
      </rPr>
      <t xml:space="preserve"> 675000, г. Благовещенск, ул. Шевченко 28.</t>
    </r>
  </si>
  <si>
    <t xml:space="preserve">Итого по ИА АО «ДРСК», руб.</t>
  </si>
  <si>
    <t xml:space="preserve">Итого по всем филиалам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#,##0.000"/>
    <numFmt numFmtId="169" formatCode="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A1" activeCellId="0" sqref="A1:S11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57.16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8.82"/>
    <col collapsed="false" customWidth="true" hidden="false" outlineLevel="0" max="6" min="6" style="3" width="18.33"/>
    <col collapsed="false" customWidth="true" hidden="false" outlineLevel="0" max="7" min="7" style="3" width="21.49"/>
    <col collapsed="false" customWidth="true" hidden="false" outlineLevel="0" max="8" min="8" style="3" width="18.65"/>
    <col collapsed="false" customWidth="true" hidden="false" outlineLevel="0" max="13" min="9" style="3" width="21.65"/>
    <col collapsed="false" customWidth="true" hidden="false" outlineLevel="0" max="15" min="14" style="3" width="16.82"/>
    <col collapsed="false" customWidth="true" hidden="false" outlineLevel="0" max="16" min="16" style="3" width="19.49"/>
    <col collapsed="false" customWidth="true" hidden="false" outlineLevel="0" max="18" min="17" style="3" width="16.65"/>
    <col collapsed="false" customWidth="true" hidden="false" outlineLevel="0" max="19" min="19" style="3" width="19.65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L1" s="4" t="s">
        <v>0</v>
      </c>
      <c r="M1" s="4"/>
      <c r="N1" s="4"/>
      <c r="O1" s="4"/>
      <c r="P1" s="4"/>
      <c r="Q1" s="4"/>
      <c r="R1" s="4"/>
      <c r="S1" s="4"/>
    </row>
    <row r="2" s="3" customFormat="true" ht="12" hidden="false" customHeight="true" outlineLevel="0" collapsed="false">
      <c r="B2" s="2"/>
    </row>
    <row r="3" customFormat="false" ht="72.7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  <c r="Q3" s="7" t="s">
        <v>7</v>
      </c>
      <c r="R3" s="7"/>
      <c r="S3" s="7"/>
    </row>
    <row r="4" customFormat="false" ht="69" hidden="false" customHeight="tru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8" t="s">
        <v>12</v>
      </c>
      <c r="F4" s="8" t="s">
        <v>13</v>
      </c>
      <c r="G4" s="8" t="s">
        <v>12</v>
      </c>
      <c r="H4" s="8" t="s">
        <v>13</v>
      </c>
      <c r="I4" s="6"/>
      <c r="J4" s="9" t="s">
        <v>14</v>
      </c>
      <c r="K4" s="9" t="s">
        <v>15</v>
      </c>
      <c r="L4" s="9" t="s">
        <v>14</v>
      </c>
      <c r="M4" s="9" t="s">
        <v>15</v>
      </c>
      <c r="N4" s="6" t="s">
        <v>16</v>
      </c>
      <c r="O4" s="9" t="s">
        <v>17</v>
      </c>
      <c r="P4" s="9" t="s">
        <v>18</v>
      </c>
      <c r="Q4" s="6" t="s">
        <v>16</v>
      </c>
      <c r="R4" s="9" t="s">
        <v>17</v>
      </c>
      <c r="S4" s="9" t="s">
        <v>18</v>
      </c>
    </row>
    <row r="5" customFormat="false" ht="32.25" hidden="false" customHeight="true" outlineLevel="0" collapsed="false">
      <c r="A5" s="10" t="s">
        <v>1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32.25" hidden="false" customHeight="true" outlineLevel="1" collapsed="false">
      <c r="A6" s="11" t="n">
        <v>1</v>
      </c>
      <c r="B6" s="12" t="s">
        <v>20</v>
      </c>
      <c r="C6" s="13" t="s">
        <v>21</v>
      </c>
      <c r="D6" s="14" t="n">
        <v>1</v>
      </c>
      <c r="E6" s="15" t="n">
        <f aca="false">G6/D6</f>
        <v>2954.71</v>
      </c>
      <c r="F6" s="15" t="n">
        <f aca="false">H6/D6</f>
        <v>3486.56</v>
      </c>
      <c r="G6" s="15" t="n">
        <v>2954.71</v>
      </c>
      <c r="H6" s="16" t="n">
        <v>3486.56</v>
      </c>
      <c r="I6" s="17"/>
      <c r="J6" s="18"/>
      <c r="K6" s="18"/>
      <c r="L6" s="18" t="n">
        <f aca="false">D6*J6</f>
        <v>0</v>
      </c>
      <c r="M6" s="19" t="n">
        <f aca="false">D6*K6</f>
        <v>0</v>
      </c>
      <c r="N6" s="20"/>
      <c r="O6" s="21"/>
      <c r="P6" s="21"/>
      <c r="Q6" s="22" t="n">
        <v>1</v>
      </c>
      <c r="R6" s="23" t="n">
        <f aca="false">Q6*J6</f>
        <v>0</v>
      </c>
      <c r="S6" s="23" t="n">
        <f aca="false">Q6*K6</f>
        <v>0</v>
      </c>
    </row>
    <row r="7" customFormat="false" ht="32.25" hidden="false" customHeight="true" outlineLevel="1" collapsed="false">
      <c r="A7" s="11" t="n">
        <v>2</v>
      </c>
      <c r="B7" s="12" t="s">
        <v>22</v>
      </c>
      <c r="C7" s="13" t="s">
        <v>21</v>
      </c>
      <c r="D7" s="14" t="n">
        <v>2</v>
      </c>
      <c r="E7" s="15" t="n">
        <f aca="false">G7/D7</f>
        <v>2954.71</v>
      </c>
      <c r="F7" s="15" t="n">
        <f aca="false">H7/D7</f>
        <v>3486.56</v>
      </c>
      <c r="G7" s="15" t="n">
        <v>5909.42</v>
      </c>
      <c r="H7" s="16" t="n">
        <v>6973.12</v>
      </c>
      <c r="I7" s="24"/>
      <c r="J7" s="25"/>
      <c r="K7" s="25"/>
      <c r="L7" s="26" t="n">
        <f aca="false">D7*J7</f>
        <v>0</v>
      </c>
      <c r="M7" s="27" t="n">
        <f aca="false">D7*K7</f>
        <v>0</v>
      </c>
      <c r="N7" s="20"/>
      <c r="O7" s="21"/>
      <c r="P7" s="21"/>
      <c r="Q7" s="22" t="n">
        <v>2</v>
      </c>
      <c r="R7" s="23" t="n">
        <f aca="false">Q7*J7</f>
        <v>0</v>
      </c>
      <c r="S7" s="23" t="n">
        <f aca="false">Q7*K7</f>
        <v>0</v>
      </c>
    </row>
    <row r="8" customFormat="false" ht="32.25" hidden="false" customHeight="true" outlineLevel="1" collapsed="false">
      <c r="A8" s="11" t="n">
        <v>3</v>
      </c>
      <c r="B8" s="12" t="s">
        <v>23</v>
      </c>
      <c r="C8" s="13" t="s">
        <v>21</v>
      </c>
      <c r="D8" s="14" t="n">
        <v>1</v>
      </c>
      <c r="E8" s="15" t="n">
        <f aca="false">G8/D8</f>
        <v>2954.71</v>
      </c>
      <c r="F8" s="15" t="n">
        <f aca="false">H8/D8</f>
        <v>3486.56</v>
      </c>
      <c r="G8" s="15" t="n">
        <v>2954.71</v>
      </c>
      <c r="H8" s="16" t="n">
        <v>3486.56</v>
      </c>
      <c r="I8" s="24"/>
      <c r="J8" s="25"/>
      <c r="K8" s="25"/>
      <c r="L8" s="26" t="n">
        <f aca="false">D8*J8</f>
        <v>0</v>
      </c>
      <c r="M8" s="27" t="n">
        <f aca="false">D8*K8</f>
        <v>0</v>
      </c>
      <c r="N8" s="20"/>
      <c r="O8" s="21"/>
      <c r="P8" s="21"/>
      <c r="Q8" s="22" t="n">
        <v>1</v>
      </c>
      <c r="R8" s="23" t="n">
        <f aca="false">Q8*J8</f>
        <v>0</v>
      </c>
      <c r="S8" s="23" t="n">
        <f aca="false">Q8*K8</f>
        <v>0</v>
      </c>
    </row>
    <row r="9" customFormat="false" ht="43.5" hidden="false" customHeight="true" outlineLevel="1" collapsed="false">
      <c r="A9" s="11" t="n">
        <v>4</v>
      </c>
      <c r="B9" s="12" t="s">
        <v>24</v>
      </c>
      <c r="C9" s="13" t="s">
        <v>21</v>
      </c>
      <c r="D9" s="14" t="n">
        <v>1</v>
      </c>
      <c r="E9" s="15" t="n">
        <f aca="false">G9/D9</f>
        <v>13781.69</v>
      </c>
      <c r="F9" s="15" t="n">
        <f aca="false">H9/D9</f>
        <v>16262.4</v>
      </c>
      <c r="G9" s="15" t="n">
        <v>13781.69</v>
      </c>
      <c r="H9" s="16" t="n">
        <v>16262.4</v>
      </c>
      <c r="I9" s="24"/>
      <c r="J9" s="25"/>
      <c r="K9" s="25"/>
      <c r="L9" s="26" t="n">
        <f aca="false">D9*J9</f>
        <v>0</v>
      </c>
      <c r="M9" s="27" t="n">
        <f aca="false">D9*K9</f>
        <v>0</v>
      </c>
      <c r="N9" s="20"/>
      <c r="O9" s="21"/>
      <c r="P9" s="21"/>
      <c r="Q9" s="22" t="n">
        <v>1</v>
      </c>
      <c r="R9" s="23" t="n">
        <f aca="false">Q9*J9</f>
        <v>0</v>
      </c>
      <c r="S9" s="23" t="n">
        <f aca="false">Q9*K9</f>
        <v>0</v>
      </c>
    </row>
    <row r="10" customFormat="false" ht="32.25" hidden="false" customHeight="true" outlineLevel="1" collapsed="false">
      <c r="A10" s="11" t="n">
        <v>5</v>
      </c>
      <c r="B10" s="12" t="s">
        <v>25</v>
      </c>
      <c r="C10" s="13" t="s">
        <v>21</v>
      </c>
      <c r="D10" s="14" t="n">
        <v>10</v>
      </c>
      <c r="E10" s="15" t="n">
        <f aca="false">G10/D10</f>
        <v>1641.695</v>
      </c>
      <c r="F10" s="15" t="n">
        <f aca="false">H10/D10</f>
        <v>1937.2</v>
      </c>
      <c r="G10" s="15" t="n">
        <v>16416.95</v>
      </c>
      <c r="H10" s="16" t="n">
        <v>19372</v>
      </c>
      <c r="I10" s="24"/>
      <c r="J10" s="25"/>
      <c r="K10" s="25"/>
      <c r="L10" s="26" t="n">
        <f aca="false">D10*J10</f>
        <v>0</v>
      </c>
      <c r="M10" s="27" t="n">
        <f aca="false">D10*K10</f>
        <v>0</v>
      </c>
      <c r="N10" s="20"/>
      <c r="O10" s="21"/>
      <c r="P10" s="21"/>
      <c r="Q10" s="22" t="n">
        <v>10</v>
      </c>
      <c r="R10" s="23" t="n">
        <f aca="false">Q10*J10</f>
        <v>0</v>
      </c>
      <c r="S10" s="23" t="n">
        <f aca="false">Q10*K10</f>
        <v>0</v>
      </c>
    </row>
    <row r="11" customFormat="false" ht="32.25" hidden="false" customHeight="true" outlineLevel="1" collapsed="false">
      <c r="A11" s="11" t="n">
        <v>6</v>
      </c>
      <c r="B11" s="12" t="s">
        <v>26</v>
      </c>
      <c r="C11" s="13" t="s">
        <v>21</v>
      </c>
      <c r="D11" s="14" t="n">
        <v>2</v>
      </c>
      <c r="E11" s="15" t="n">
        <f aca="false">G11/D11</f>
        <v>1398.305</v>
      </c>
      <c r="F11" s="15" t="n">
        <f aca="false">H11/D11</f>
        <v>1650</v>
      </c>
      <c r="G11" s="15" t="n">
        <v>2796.61</v>
      </c>
      <c r="H11" s="16" t="n">
        <v>3300</v>
      </c>
      <c r="I11" s="24"/>
      <c r="J11" s="25"/>
      <c r="K11" s="25"/>
      <c r="L11" s="26" t="n">
        <f aca="false">D11*J11</f>
        <v>0</v>
      </c>
      <c r="M11" s="27" t="n">
        <f aca="false">D11*K11</f>
        <v>0</v>
      </c>
      <c r="N11" s="20"/>
      <c r="O11" s="21"/>
      <c r="P11" s="21"/>
      <c r="Q11" s="22" t="n">
        <v>2</v>
      </c>
      <c r="R11" s="23" t="n">
        <f aca="false">Q11*J11</f>
        <v>0</v>
      </c>
      <c r="S11" s="23" t="n">
        <f aca="false">Q11*K11</f>
        <v>0</v>
      </c>
    </row>
    <row r="12" customFormat="false" ht="32.25" hidden="false" customHeight="true" outlineLevel="1" collapsed="false">
      <c r="A12" s="11" t="n">
        <v>7</v>
      </c>
      <c r="B12" s="12" t="s">
        <v>27</v>
      </c>
      <c r="C12" s="13" t="s">
        <v>21</v>
      </c>
      <c r="D12" s="14" t="n">
        <v>3</v>
      </c>
      <c r="E12" s="15" t="n">
        <f aca="false">G12/D12</f>
        <v>2249.79666666667</v>
      </c>
      <c r="F12" s="15" t="n">
        <f aca="false">H12/D12</f>
        <v>2654.76</v>
      </c>
      <c r="G12" s="15" t="n">
        <v>6749.39</v>
      </c>
      <c r="H12" s="16" t="n">
        <v>7964.28</v>
      </c>
      <c r="I12" s="24"/>
      <c r="J12" s="25"/>
      <c r="K12" s="25"/>
      <c r="L12" s="26" t="n">
        <f aca="false">D12*J12</f>
        <v>0</v>
      </c>
      <c r="M12" s="27" t="n">
        <f aca="false">D12*K12</f>
        <v>0</v>
      </c>
      <c r="N12" s="20"/>
      <c r="O12" s="28"/>
      <c r="P12" s="28"/>
      <c r="Q12" s="22" t="n">
        <v>3</v>
      </c>
      <c r="R12" s="23" t="n">
        <f aca="false">Q12*J12</f>
        <v>0</v>
      </c>
      <c r="S12" s="23" t="n">
        <f aca="false">Q12*K12</f>
        <v>0</v>
      </c>
    </row>
    <row r="13" customFormat="false" ht="32.25" hidden="false" customHeight="true" outlineLevel="1" collapsed="false">
      <c r="A13" s="11" t="n">
        <v>8</v>
      </c>
      <c r="B13" s="12" t="s">
        <v>28</v>
      </c>
      <c r="C13" s="13" t="s">
        <v>21</v>
      </c>
      <c r="D13" s="14" t="n">
        <v>1</v>
      </c>
      <c r="E13" s="15" t="n">
        <f aca="false">G13/D13</f>
        <v>11095.55</v>
      </c>
      <c r="F13" s="15" t="n">
        <f aca="false">H13/D13</f>
        <v>13092.75</v>
      </c>
      <c r="G13" s="15" t="n">
        <v>11095.55</v>
      </c>
      <c r="H13" s="16" t="n">
        <v>13092.75</v>
      </c>
      <c r="I13" s="24"/>
      <c r="J13" s="25"/>
      <c r="K13" s="25"/>
      <c r="L13" s="26" t="n">
        <f aca="false">D13*J13</f>
        <v>0</v>
      </c>
      <c r="M13" s="27" t="n">
        <f aca="false">D13*K13</f>
        <v>0</v>
      </c>
      <c r="N13" s="20"/>
      <c r="O13" s="28"/>
      <c r="P13" s="28"/>
      <c r="Q13" s="22" t="n">
        <v>1</v>
      </c>
      <c r="R13" s="23" t="n">
        <f aca="false">Q13*J13</f>
        <v>0</v>
      </c>
      <c r="S13" s="23" t="n">
        <f aca="false">Q13*K13</f>
        <v>0</v>
      </c>
    </row>
    <row r="14" customFormat="false" ht="32.25" hidden="false" customHeight="true" outlineLevel="1" collapsed="false">
      <c r="A14" s="11" t="n">
        <v>9</v>
      </c>
      <c r="B14" s="12" t="s">
        <v>29</v>
      </c>
      <c r="C14" s="13" t="s">
        <v>21</v>
      </c>
      <c r="D14" s="14" t="n">
        <v>2</v>
      </c>
      <c r="E14" s="15" t="n">
        <f aca="false">G14/D14</f>
        <v>2745.34</v>
      </c>
      <c r="F14" s="15" t="n">
        <f aca="false">H14/D14</f>
        <v>3239.5</v>
      </c>
      <c r="G14" s="15" t="n">
        <v>5490.68</v>
      </c>
      <c r="H14" s="16" t="n">
        <v>6479</v>
      </c>
      <c r="I14" s="24"/>
      <c r="J14" s="25"/>
      <c r="K14" s="25"/>
      <c r="L14" s="26" t="n">
        <f aca="false">D14*J14</f>
        <v>0</v>
      </c>
      <c r="M14" s="27" t="n">
        <f aca="false">D14*K14</f>
        <v>0</v>
      </c>
      <c r="N14" s="20"/>
      <c r="O14" s="28"/>
      <c r="P14" s="28"/>
      <c r="Q14" s="22" t="n">
        <v>2</v>
      </c>
      <c r="R14" s="23" t="n">
        <f aca="false">Q14*J14</f>
        <v>0</v>
      </c>
      <c r="S14" s="23" t="n">
        <f aca="false">Q14*K14</f>
        <v>0</v>
      </c>
    </row>
    <row r="15" customFormat="false" ht="32.25" hidden="false" customHeight="true" outlineLevel="1" collapsed="false">
      <c r="A15" s="11" t="n">
        <v>10</v>
      </c>
      <c r="B15" s="12" t="s">
        <v>30</v>
      </c>
      <c r="C15" s="13" t="s">
        <v>21</v>
      </c>
      <c r="D15" s="14" t="n">
        <v>1</v>
      </c>
      <c r="E15" s="15" t="n">
        <f aca="false">G15/D15</f>
        <v>2745.34</v>
      </c>
      <c r="F15" s="15" t="n">
        <f aca="false">H15/D15</f>
        <v>3239.5</v>
      </c>
      <c r="G15" s="15" t="n">
        <v>2745.34</v>
      </c>
      <c r="H15" s="16" t="n">
        <v>3239.5</v>
      </c>
      <c r="I15" s="24"/>
      <c r="J15" s="25"/>
      <c r="K15" s="25"/>
      <c r="L15" s="26" t="n">
        <f aca="false">D15*J15</f>
        <v>0</v>
      </c>
      <c r="M15" s="27" t="n">
        <f aca="false">D15*K15</f>
        <v>0</v>
      </c>
      <c r="N15" s="20"/>
      <c r="O15" s="28"/>
      <c r="P15" s="28"/>
      <c r="Q15" s="22" t="n">
        <v>1</v>
      </c>
      <c r="R15" s="23" t="n">
        <f aca="false">Q15*J15</f>
        <v>0</v>
      </c>
      <c r="S15" s="23" t="n">
        <f aca="false">Q15*K15</f>
        <v>0</v>
      </c>
    </row>
    <row r="16" customFormat="false" ht="32.25" hidden="false" customHeight="true" outlineLevel="1" collapsed="false">
      <c r="A16" s="11" t="n">
        <v>11</v>
      </c>
      <c r="B16" s="12" t="s">
        <v>31</v>
      </c>
      <c r="C16" s="13" t="s">
        <v>21</v>
      </c>
      <c r="D16" s="14" t="n">
        <v>2</v>
      </c>
      <c r="E16" s="15" t="n">
        <f aca="false">G16/D16</f>
        <v>16919.49</v>
      </c>
      <c r="F16" s="15" t="n">
        <f aca="false">H16/D16</f>
        <v>19965</v>
      </c>
      <c r="G16" s="15" t="n">
        <v>33838.98</v>
      </c>
      <c r="H16" s="16" t="n">
        <v>39930</v>
      </c>
      <c r="I16" s="24"/>
      <c r="J16" s="25"/>
      <c r="K16" s="25"/>
      <c r="L16" s="26" t="n">
        <f aca="false">D16*J16</f>
        <v>0</v>
      </c>
      <c r="M16" s="27" t="n">
        <f aca="false">D16*K16</f>
        <v>0</v>
      </c>
      <c r="N16" s="20"/>
      <c r="O16" s="28"/>
      <c r="P16" s="28"/>
      <c r="Q16" s="22" t="n">
        <v>2</v>
      </c>
      <c r="R16" s="23" t="n">
        <f aca="false">Q16*J16</f>
        <v>0</v>
      </c>
      <c r="S16" s="23" t="n">
        <f aca="false">Q16*K16</f>
        <v>0</v>
      </c>
    </row>
    <row r="17" customFormat="false" ht="48.75" hidden="false" customHeight="true" outlineLevel="1" collapsed="false">
      <c r="A17" s="11" t="n">
        <v>12</v>
      </c>
      <c r="B17" s="12" t="s">
        <v>32</v>
      </c>
      <c r="C17" s="13" t="s">
        <v>21</v>
      </c>
      <c r="D17" s="14" t="n">
        <v>2</v>
      </c>
      <c r="E17" s="15" t="n">
        <f aca="false">G17/D17</f>
        <v>39527.765</v>
      </c>
      <c r="F17" s="15" t="n">
        <f aca="false">H17/D17</f>
        <v>46642.76</v>
      </c>
      <c r="G17" s="15" t="n">
        <v>79055.53</v>
      </c>
      <c r="H17" s="16" t="n">
        <v>93285.52</v>
      </c>
      <c r="I17" s="24"/>
      <c r="J17" s="25"/>
      <c r="K17" s="25"/>
      <c r="L17" s="26" t="n">
        <f aca="false">D17*J17</f>
        <v>0</v>
      </c>
      <c r="M17" s="27" t="n">
        <f aca="false">D17*K17</f>
        <v>0</v>
      </c>
      <c r="N17" s="20"/>
      <c r="O17" s="28"/>
      <c r="P17" s="28"/>
      <c r="Q17" s="22" t="n">
        <v>2</v>
      </c>
      <c r="R17" s="23" t="n">
        <f aca="false">Q17*J17</f>
        <v>0</v>
      </c>
      <c r="S17" s="23" t="n">
        <f aca="false">Q17*K17</f>
        <v>0</v>
      </c>
    </row>
    <row r="18" customFormat="false" ht="32.25" hidden="false" customHeight="true" outlineLevel="1" collapsed="false">
      <c r="A18" s="11" t="n">
        <v>13</v>
      </c>
      <c r="B18" s="12" t="s">
        <v>33</v>
      </c>
      <c r="C18" s="13" t="s">
        <v>21</v>
      </c>
      <c r="D18" s="14" t="n">
        <v>1</v>
      </c>
      <c r="E18" s="15" t="n">
        <f aca="false">G18/D18</f>
        <v>5510.58</v>
      </c>
      <c r="F18" s="15" t="n">
        <f aca="false">H18/D18</f>
        <v>6502.49</v>
      </c>
      <c r="G18" s="15" t="n">
        <v>5510.58</v>
      </c>
      <c r="H18" s="16" t="n">
        <v>6502.49</v>
      </c>
      <c r="I18" s="24"/>
      <c r="J18" s="25"/>
      <c r="K18" s="25"/>
      <c r="L18" s="26" t="n">
        <f aca="false">D18*J18</f>
        <v>0</v>
      </c>
      <c r="M18" s="27" t="n">
        <f aca="false">D18*K18</f>
        <v>0</v>
      </c>
      <c r="N18" s="20"/>
      <c r="O18" s="28"/>
      <c r="P18" s="28"/>
      <c r="Q18" s="22" t="n">
        <v>1</v>
      </c>
      <c r="R18" s="23" t="n">
        <f aca="false">Q18*J18</f>
        <v>0</v>
      </c>
      <c r="S18" s="23" t="n">
        <f aca="false">Q18*K18</f>
        <v>0</v>
      </c>
    </row>
    <row r="19" customFormat="false" ht="32.25" hidden="false" customHeight="true" outlineLevel="1" collapsed="false">
      <c r="A19" s="11" t="n">
        <v>14</v>
      </c>
      <c r="B19" s="12" t="s">
        <v>34</v>
      </c>
      <c r="C19" s="13" t="s">
        <v>21</v>
      </c>
      <c r="D19" s="14" t="n">
        <v>1</v>
      </c>
      <c r="E19" s="15" t="n">
        <f aca="false">G19/D19</f>
        <v>2686.73</v>
      </c>
      <c r="F19" s="15" t="n">
        <f aca="false">H19/D19</f>
        <v>3170.34</v>
      </c>
      <c r="G19" s="15" t="n">
        <v>2686.73</v>
      </c>
      <c r="H19" s="16" t="n">
        <v>3170.34</v>
      </c>
      <c r="I19" s="24"/>
      <c r="J19" s="25"/>
      <c r="K19" s="25"/>
      <c r="L19" s="26" t="n">
        <f aca="false">D19*J19</f>
        <v>0</v>
      </c>
      <c r="M19" s="27" t="n">
        <f aca="false">D19*K19</f>
        <v>0</v>
      </c>
      <c r="N19" s="20"/>
      <c r="O19" s="28"/>
      <c r="P19" s="28"/>
      <c r="Q19" s="22" t="n">
        <v>1</v>
      </c>
      <c r="R19" s="23" t="n">
        <f aca="false">Q19*J19</f>
        <v>0</v>
      </c>
      <c r="S19" s="23" t="n">
        <f aca="false">Q19*K19</f>
        <v>0</v>
      </c>
    </row>
    <row r="20" customFormat="false" ht="32.25" hidden="false" customHeight="true" outlineLevel="1" collapsed="false">
      <c r="A20" s="29" t="n">
        <v>15</v>
      </c>
      <c r="B20" s="12" t="s">
        <v>35</v>
      </c>
      <c r="C20" s="30" t="s">
        <v>21</v>
      </c>
      <c r="D20" s="31" t="n">
        <v>1</v>
      </c>
      <c r="E20" s="26" t="n">
        <f aca="false">G20/D20</f>
        <v>131567.8</v>
      </c>
      <c r="F20" s="26" t="n">
        <f aca="false">H20/D20</f>
        <v>155250</v>
      </c>
      <c r="G20" s="26" t="n">
        <v>131567.8</v>
      </c>
      <c r="H20" s="32" t="n">
        <v>155250</v>
      </c>
      <c r="I20" s="24"/>
      <c r="J20" s="25"/>
      <c r="K20" s="25"/>
      <c r="L20" s="26" t="n">
        <f aca="false">D20*J20</f>
        <v>0</v>
      </c>
      <c r="M20" s="27" t="n">
        <f aca="false">D20*K20</f>
        <v>0</v>
      </c>
      <c r="N20" s="33" t="n">
        <v>1</v>
      </c>
      <c r="O20" s="22" t="n">
        <f aca="false">N20*J20</f>
        <v>0</v>
      </c>
      <c r="P20" s="22" t="n">
        <f aca="false">N20*K20</f>
        <v>0</v>
      </c>
      <c r="Q20" s="34"/>
      <c r="R20" s="35"/>
      <c r="S20" s="36"/>
    </row>
    <row r="21" customFormat="false" ht="32.25" hidden="false" customHeight="true" outlineLevel="1" collapsed="false">
      <c r="A21" s="11" t="n">
        <v>16</v>
      </c>
      <c r="B21" s="12" t="s">
        <v>36</v>
      </c>
      <c r="C21" s="30" t="s">
        <v>21</v>
      </c>
      <c r="D21" s="31" t="n">
        <v>2</v>
      </c>
      <c r="E21" s="26" t="n">
        <f aca="false">G21/D21</f>
        <v>77407.16</v>
      </c>
      <c r="F21" s="26" t="n">
        <f aca="false">H21/D21</f>
        <v>91340.45</v>
      </c>
      <c r="G21" s="26" t="n">
        <v>154814.32</v>
      </c>
      <c r="H21" s="32" t="n">
        <v>182680.9</v>
      </c>
      <c r="I21" s="24"/>
      <c r="J21" s="25"/>
      <c r="K21" s="25"/>
      <c r="L21" s="26" t="n">
        <f aca="false">D21*J21</f>
        <v>0</v>
      </c>
      <c r="M21" s="27" t="n">
        <f aca="false">D21*K21</f>
        <v>0</v>
      </c>
      <c r="N21" s="33" t="n">
        <v>2</v>
      </c>
      <c r="O21" s="22" t="n">
        <f aca="false">N21*J21</f>
        <v>0</v>
      </c>
      <c r="P21" s="22" t="n">
        <f aca="false">N21*K21</f>
        <v>0</v>
      </c>
      <c r="Q21" s="34"/>
      <c r="R21" s="35"/>
      <c r="S21" s="36"/>
    </row>
    <row r="22" customFormat="false" ht="32.25" hidden="false" customHeight="true" outlineLevel="1" collapsed="false">
      <c r="A22" s="11" t="n">
        <v>17</v>
      </c>
      <c r="B22" s="12" t="s">
        <v>37</v>
      </c>
      <c r="C22" s="30" t="s">
        <v>21</v>
      </c>
      <c r="D22" s="31" t="n">
        <v>1</v>
      </c>
      <c r="E22" s="26" t="n">
        <f aca="false">G22/D22</f>
        <v>65853.17</v>
      </c>
      <c r="F22" s="26" t="n">
        <f aca="false">H22/D22</f>
        <v>77706.74</v>
      </c>
      <c r="G22" s="26" t="n">
        <v>65853.17</v>
      </c>
      <c r="H22" s="32" t="n">
        <v>77706.74</v>
      </c>
      <c r="I22" s="24"/>
      <c r="J22" s="25"/>
      <c r="K22" s="25"/>
      <c r="L22" s="26" t="n">
        <f aca="false">D22*J22</f>
        <v>0</v>
      </c>
      <c r="M22" s="27" t="n">
        <f aca="false">D22*K22</f>
        <v>0</v>
      </c>
      <c r="N22" s="33" t="n">
        <v>1</v>
      </c>
      <c r="O22" s="22" t="n">
        <f aca="false">N22*J22</f>
        <v>0</v>
      </c>
      <c r="P22" s="22" t="n">
        <f aca="false">N22*K22</f>
        <v>0</v>
      </c>
      <c r="Q22" s="34"/>
      <c r="R22" s="35"/>
      <c r="S22" s="36"/>
    </row>
    <row r="23" customFormat="false" ht="32.25" hidden="false" customHeight="true" outlineLevel="1" collapsed="false">
      <c r="A23" s="11" t="n">
        <v>18</v>
      </c>
      <c r="B23" s="12" t="s">
        <v>38</v>
      </c>
      <c r="C23" s="30" t="s">
        <v>21</v>
      </c>
      <c r="D23" s="31" t="n">
        <v>1</v>
      </c>
      <c r="E23" s="26" t="n">
        <f aca="false">G23/D23</f>
        <v>101049.92</v>
      </c>
      <c r="F23" s="26" t="n">
        <f aca="false">H23/D23</f>
        <v>119238.9</v>
      </c>
      <c r="G23" s="26" t="n">
        <v>101049.92</v>
      </c>
      <c r="H23" s="32" t="n">
        <v>119238.9</v>
      </c>
      <c r="I23" s="24"/>
      <c r="J23" s="25"/>
      <c r="K23" s="25"/>
      <c r="L23" s="26" t="n">
        <f aca="false">D23*J23</f>
        <v>0</v>
      </c>
      <c r="M23" s="27" t="n">
        <f aca="false">D23*K23</f>
        <v>0</v>
      </c>
      <c r="N23" s="33" t="n">
        <v>1</v>
      </c>
      <c r="O23" s="22" t="n">
        <f aca="false">N23*J23</f>
        <v>0</v>
      </c>
      <c r="P23" s="22" t="n">
        <f aca="false">N23*K23</f>
        <v>0</v>
      </c>
      <c r="Q23" s="34"/>
      <c r="R23" s="35"/>
      <c r="S23" s="36"/>
    </row>
    <row r="24" customFormat="false" ht="47.25" hidden="false" customHeight="true" outlineLevel="1" collapsed="false">
      <c r="A24" s="11" t="n">
        <v>19</v>
      </c>
      <c r="B24" s="12" t="s">
        <v>39</v>
      </c>
      <c r="C24" s="30" t="s">
        <v>21</v>
      </c>
      <c r="D24" s="31" t="n">
        <v>1</v>
      </c>
      <c r="E24" s="26" t="n">
        <f aca="false">G24/D24</f>
        <v>80134.53</v>
      </c>
      <c r="F24" s="26" t="n">
        <f aca="false">H24/D24</f>
        <v>94558.75</v>
      </c>
      <c r="G24" s="26" t="n">
        <v>80134.53</v>
      </c>
      <c r="H24" s="32" t="n">
        <v>94558.75</v>
      </c>
      <c r="I24" s="24"/>
      <c r="J24" s="25"/>
      <c r="K24" s="25"/>
      <c r="L24" s="26" t="n">
        <f aca="false">D24*J24</f>
        <v>0</v>
      </c>
      <c r="M24" s="27" t="n">
        <f aca="false">D24*K24</f>
        <v>0</v>
      </c>
      <c r="N24" s="33" t="n">
        <v>1</v>
      </c>
      <c r="O24" s="22" t="n">
        <f aca="false">N24*J24</f>
        <v>0</v>
      </c>
      <c r="P24" s="22" t="n">
        <f aca="false">N24*K24</f>
        <v>0</v>
      </c>
      <c r="Q24" s="34"/>
      <c r="R24" s="35"/>
      <c r="S24" s="36"/>
    </row>
    <row r="25" customFormat="false" ht="32.25" hidden="false" customHeight="true" outlineLevel="1" collapsed="false">
      <c r="A25" s="11" t="n">
        <v>20</v>
      </c>
      <c r="B25" s="12" t="s">
        <v>40</v>
      </c>
      <c r="C25" s="30" t="s">
        <v>21</v>
      </c>
      <c r="D25" s="31" t="n">
        <v>1</v>
      </c>
      <c r="E25" s="26" t="n">
        <f aca="false">G25/D25</f>
        <v>59322.03</v>
      </c>
      <c r="F25" s="26" t="n">
        <f aca="false">H25/D25</f>
        <v>70000</v>
      </c>
      <c r="G25" s="26" t="n">
        <v>59322.03</v>
      </c>
      <c r="H25" s="32" t="n">
        <v>70000</v>
      </c>
      <c r="I25" s="24"/>
      <c r="J25" s="25"/>
      <c r="K25" s="25"/>
      <c r="L25" s="26" t="n">
        <f aca="false">D25*J25</f>
        <v>0</v>
      </c>
      <c r="M25" s="27" t="n">
        <f aca="false">D25*K25</f>
        <v>0</v>
      </c>
      <c r="N25" s="33" t="n">
        <v>1</v>
      </c>
      <c r="O25" s="22" t="n">
        <f aca="false">N25*J25</f>
        <v>0</v>
      </c>
      <c r="P25" s="22" t="n">
        <f aca="false">N25*K25</f>
        <v>0</v>
      </c>
      <c r="Q25" s="21"/>
      <c r="R25" s="37"/>
      <c r="S25" s="37"/>
    </row>
    <row r="26" customFormat="false" ht="102" hidden="false" customHeight="true" outlineLevel="1" collapsed="false">
      <c r="A26" s="11" t="n">
        <v>21</v>
      </c>
      <c r="B26" s="12" t="s">
        <v>41</v>
      </c>
      <c r="C26" s="30" t="s">
        <v>21</v>
      </c>
      <c r="D26" s="31" t="n">
        <v>1</v>
      </c>
      <c r="E26" s="26" t="n">
        <f aca="false">G26/D26</f>
        <v>550932</v>
      </c>
      <c r="F26" s="26" t="n">
        <f aca="false">H26/D26</f>
        <v>650100</v>
      </c>
      <c r="G26" s="26" t="n">
        <v>550932</v>
      </c>
      <c r="H26" s="32" t="n">
        <v>650100</v>
      </c>
      <c r="I26" s="24"/>
      <c r="J26" s="25"/>
      <c r="K26" s="25"/>
      <c r="L26" s="26" t="n">
        <f aca="false">D26*J26</f>
        <v>0</v>
      </c>
      <c r="M26" s="27" t="n">
        <f aca="false">D26*K26</f>
        <v>0</v>
      </c>
      <c r="N26" s="33" t="n">
        <v>1</v>
      </c>
      <c r="O26" s="22" t="n">
        <f aca="false">N26*J26</f>
        <v>0</v>
      </c>
      <c r="P26" s="22" t="n">
        <f aca="false">N26*K26</f>
        <v>0</v>
      </c>
      <c r="Q26" s="35"/>
      <c r="R26" s="35"/>
      <c r="S26" s="36"/>
    </row>
    <row r="27" customFormat="false" ht="129" hidden="false" customHeight="true" outlineLevel="1" collapsed="false">
      <c r="A27" s="11"/>
      <c r="B27" s="12" t="s">
        <v>42</v>
      </c>
      <c r="C27" s="30" t="s">
        <v>21</v>
      </c>
      <c r="D27" s="31" t="n">
        <v>1</v>
      </c>
      <c r="E27" s="26" t="n">
        <f aca="false">G27/D27</f>
        <v>550932</v>
      </c>
      <c r="F27" s="26" t="n">
        <f aca="false">H27/D27</f>
        <v>650100</v>
      </c>
      <c r="G27" s="26" t="n">
        <v>550932</v>
      </c>
      <c r="H27" s="32" t="n">
        <v>650100</v>
      </c>
      <c r="I27" s="24"/>
      <c r="J27" s="25"/>
      <c r="K27" s="25"/>
      <c r="L27" s="26" t="n">
        <f aca="false">D27*J27</f>
        <v>0</v>
      </c>
      <c r="M27" s="27" t="n">
        <f aca="false">D27*K27</f>
        <v>0</v>
      </c>
      <c r="N27" s="33" t="n">
        <v>1</v>
      </c>
      <c r="O27" s="22" t="n">
        <f aca="false">N27*J27</f>
        <v>0</v>
      </c>
      <c r="P27" s="22" t="n">
        <f aca="false">N27*K27</f>
        <v>0</v>
      </c>
      <c r="Q27" s="35"/>
      <c r="R27" s="38"/>
      <c r="S27" s="39"/>
    </row>
    <row r="28" customFormat="false" ht="87.75" hidden="false" customHeight="true" outlineLevel="1" collapsed="false">
      <c r="A28" s="11" t="n">
        <v>22</v>
      </c>
      <c r="B28" s="12" t="s">
        <v>43</v>
      </c>
      <c r="C28" s="30" t="s">
        <v>21</v>
      </c>
      <c r="D28" s="31" t="n">
        <v>1</v>
      </c>
      <c r="E28" s="26" t="n">
        <f aca="false">G28/D28</f>
        <v>57091.53</v>
      </c>
      <c r="F28" s="26" t="n">
        <f aca="false">H28/D28</f>
        <v>67368</v>
      </c>
      <c r="G28" s="26" t="n">
        <v>57091.53</v>
      </c>
      <c r="H28" s="32" t="n">
        <v>67368</v>
      </c>
      <c r="I28" s="24"/>
      <c r="J28" s="25"/>
      <c r="K28" s="25"/>
      <c r="L28" s="26" t="n">
        <f aca="false">D28*J28</f>
        <v>0</v>
      </c>
      <c r="M28" s="27" t="n">
        <f aca="false">D28*K28</f>
        <v>0</v>
      </c>
      <c r="N28" s="33" t="n">
        <v>1</v>
      </c>
      <c r="O28" s="22" t="n">
        <f aca="false">N28*J28</f>
        <v>0</v>
      </c>
      <c r="P28" s="22" t="n">
        <f aca="false">N28*K28</f>
        <v>0</v>
      </c>
      <c r="Q28" s="35"/>
      <c r="R28" s="38"/>
      <c r="S28" s="39"/>
    </row>
    <row r="29" customFormat="false" ht="77.25" hidden="false" customHeight="true" outlineLevel="1" collapsed="false">
      <c r="A29" s="11" t="n">
        <v>23</v>
      </c>
      <c r="B29" s="12" t="s">
        <v>44</v>
      </c>
      <c r="C29" s="30" t="s">
        <v>21</v>
      </c>
      <c r="D29" s="31" t="n">
        <v>1</v>
      </c>
      <c r="E29" s="26" t="n">
        <f aca="false">G29/D29</f>
        <v>233983.05</v>
      </c>
      <c r="F29" s="26" t="n">
        <f aca="false">H29/D29</f>
        <v>276100</v>
      </c>
      <c r="G29" s="26" t="n">
        <v>233983.05</v>
      </c>
      <c r="H29" s="32" t="n">
        <v>276100</v>
      </c>
      <c r="I29" s="24"/>
      <c r="J29" s="25"/>
      <c r="K29" s="25"/>
      <c r="L29" s="26" t="n">
        <f aca="false">D29*J29</f>
        <v>0</v>
      </c>
      <c r="M29" s="27" t="n">
        <f aca="false">D29*K29</f>
        <v>0</v>
      </c>
      <c r="N29" s="33" t="n">
        <v>1</v>
      </c>
      <c r="O29" s="22" t="n">
        <f aca="false">N29*J29</f>
        <v>0</v>
      </c>
      <c r="P29" s="22" t="n">
        <f aca="false">N29*K29</f>
        <v>0</v>
      </c>
      <c r="Q29" s="35"/>
      <c r="R29" s="38"/>
      <c r="S29" s="39"/>
    </row>
    <row r="30" customFormat="false" ht="48.75" hidden="false" customHeight="true" outlineLevel="1" collapsed="false">
      <c r="A30" s="11" t="n">
        <v>24</v>
      </c>
      <c r="B30" s="12" t="s">
        <v>45</v>
      </c>
      <c r="C30" s="30" t="s">
        <v>21</v>
      </c>
      <c r="D30" s="31" t="n">
        <v>1</v>
      </c>
      <c r="E30" s="26" t="n">
        <f aca="false">G30/D30</f>
        <v>432203.39</v>
      </c>
      <c r="F30" s="26" t="n">
        <f aca="false">H30/D30</f>
        <v>510000</v>
      </c>
      <c r="G30" s="26" t="n">
        <v>432203.39</v>
      </c>
      <c r="H30" s="32" t="n">
        <v>510000</v>
      </c>
      <c r="I30" s="24"/>
      <c r="J30" s="25"/>
      <c r="K30" s="25"/>
      <c r="L30" s="26" t="n">
        <f aca="false">D30*J30</f>
        <v>0</v>
      </c>
      <c r="M30" s="27" t="n">
        <f aca="false">D30*K30</f>
        <v>0</v>
      </c>
      <c r="N30" s="33" t="n">
        <v>1</v>
      </c>
      <c r="O30" s="22" t="n">
        <f aca="false">N30*J30</f>
        <v>0</v>
      </c>
      <c r="P30" s="22" t="n">
        <f aca="false">N30*K30</f>
        <v>0</v>
      </c>
      <c r="Q30" s="35"/>
      <c r="R30" s="38"/>
      <c r="S30" s="39"/>
    </row>
    <row r="31" customFormat="false" ht="48.75" hidden="false" customHeight="true" outlineLevel="1" collapsed="false">
      <c r="A31" s="11" t="n">
        <v>25</v>
      </c>
      <c r="B31" s="12" t="s">
        <v>46</v>
      </c>
      <c r="C31" s="30" t="s">
        <v>21</v>
      </c>
      <c r="D31" s="31" t="n">
        <v>1</v>
      </c>
      <c r="E31" s="26" t="n">
        <f aca="false">G31/D31</f>
        <v>1870026.5</v>
      </c>
      <c r="F31" s="26" t="n">
        <f aca="false">H31/D31</f>
        <v>2206631.27</v>
      </c>
      <c r="G31" s="26" t="n">
        <v>1870026.5</v>
      </c>
      <c r="H31" s="32" t="n">
        <v>2206631.27</v>
      </c>
      <c r="I31" s="24"/>
      <c r="J31" s="25"/>
      <c r="K31" s="25"/>
      <c r="L31" s="26" t="n">
        <f aca="false">D31*J31</f>
        <v>0</v>
      </c>
      <c r="M31" s="27" t="n">
        <f aca="false">D31*K31</f>
        <v>0</v>
      </c>
      <c r="N31" s="33" t="n">
        <v>1</v>
      </c>
      <c r="O31" s="22" t="n">
        <f aca="false">N31*J31</f>
        <v>0</v>
      </c>
      <c r="P31" s="22" t="n">
        <f aca="false">N31*K31</f>
        <v>0</v>
      </c>
      <c r="Q31" s="35"/>
      <c r="R31" s="38"/>
      <c r="S31" s="39"/>
    </row>
    <row r="32" customFormat="false" ht="70.5" hidden="false" customHeight="true" outlineLevel="1" collapsed="false">
      <c r="A32" s="11" t="n">
        <v>26</v>
      </c>
      <c r="B32" s="12" t="s">
        <v>47</v>
      </c>
      <c r="C32" s="30" t="s">
        <v>21</v>
      </c>
      <c r="D32" s="31" t="n">
        <v>1</v>
      </c>
      <c r="E32" s="26" t="n">
        <f aca="false">G32/D32</f>
        <v>1351694.92</v>
      </c>
      <c r="F32" s="26" t="n">
        <f aca="false">H32/D32</f>
        <v>1595000</v>
      </c>
      <c r="G32" s="26" t="n">
        <v>1351694.92</v>
      </c>
      <c r="H32" s="32" t="n">
        <v>1595000</v>
      </c>
      <c r="I32" s="40"/>
      <c r="J32" s="41"/>
      <c r="K32" s="41"/>
      <c r="L32" s="42" t="n">
        <f aca="false">D32*J32</f>
        <v>0</v>
      </c>
      <c r="M32" s="43" t="n">
        <f aca="false">D32*K32</f>
        <v>0</v>
      </c>
      <c r="N32" s="33" t="n">
        <v>1</v>
      </c>
      <c r="O32" s="22" t="n">
        <f aca="false">N32*J32</f>
        <v>0</v>
      </c>
      <c r="P32" s="22" t="n">
        <f aca="false">N32*K32</f>
        <v>0</v>
      </c>
      <c r="Q32" s="35"/>
      <c r="R32" s="38"/>
      <c r="S32" s="39"/>
    </row>
    <row r="33" customFormat="false" ht="32.25" hidden="false" customHeight="true" outlineLevel="1" collapsed="false">
      <c r="A33" s="44" t="s">
        <v>48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4" customFormat="false" ht="18.75" hidden="false" customHeight="true" outlineLevel="1" collapsed="false">
      <c r="A34" s="45" t="s">
        <v>49</v>
      </c>
      <c r="B34" s="45"/>
      <c r="C34" s="45"/>
      <c r="D34" s="45"/>
      <c r="E34" s="45"/>
      <c r="F34" s="45"/>
      <c r="G34" s="46" t="n">
        <f aca="false">SUM(G6:G32)</f>
        <v>5831592.03</v>
      </c>
      <c r="H34" s="46" t="n">
        <f aca="false">SUM(H6:H32)</f>
        <v>6881279.08</v>
      </c>
      <c r="I34" s="47"/>
      <c r="J34" s="47"/>
      <c r="K34" s="47"/>
      <c r="L34" s="46" t="n">
        <f aca="false">SUM(L6:L32)</f>
        <v>0</v>
      </c>
      <c r="M34" s="46" t="n">
        <f aca="false">SUM(M6:M32)</f>
        <v>0</v>
      </c>
      <c r="N34" s="48"/>
      <c r="O34" s="46" t="n">
        <f aca="false">SUM(O6:O32)</f>
        <v>0</v>
      </c>
      <c r="P34" s="46" t="n">
        <f aca="false">SUM(P6:P32)</f>
        <v>0</v>
      </c>
      <c r="Q34" s="48"/>
      <c r="R34" s="46" t="n">
        <f aca="false">SUM(R6:R32)</f>
        <v>0</v>
      </c>
      <c r="S34" s="46" t="n">
        <f aca="false">SUM(S6:S32)</f>
        <v>0</v>
      </c>
    </row>
    <row r="35" customFormat="false" ht="33" hidden="false" customHeight="true" outlineLevel="0" collapsed="false">
      <c r="A35" s="49" t="s">
        <v>50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</row>
    <row r="36" customFormat="false" ht="69" hidden="false" customHeight="true" outlineLevel="1" collapsed="false">
      <c r="A36" s="11" t="n">
        <v>1</v>
      </c>
      <c r="B36" s="12" t="s">
        <v>51</v>
      </c>
      <c r="C36" s="50" t="s">
        <v>21</v>
      </c>
      <c r="D36" s="31" t="n">
        <v>5</v>
      </c>
      <c r="E36" s="51" t="n">
        <f aca="false">G36/D36</f>
        <v>105709.322</v>
      </c>
      <c r="F36" s="26" t="n">
        <f aca="false">H36/D36</f>
        <v>124737</v>
      </c>
      <c r="G36" s="26" t="n">
        <v>528546.61</v>
      </c>
      <c r="H36" s="32" t="n">
        <v>623685</v>
      </c>
      <c r="I36" s="52"/>
      <c r="J36" s="53"/>
      <c r="K36" s="53"/>
      <c r="L36" s="18" t="n">
        <f aca="false">D36*J36</f>
        <v>0</v>
      </c>
      <c r="M36" s="19" t="n">
        <f aca="false">D36*K36</f>
        <v>0</v>
      </c>
      <c r="N36" s="54" t="n">
        <v>5</v>
      </c>
      <c r="O36" s="55" t="n">
        <f aca="false">N36*J36</f>
        <v>0</v>
      </c>
      <c r="P36" s="55" t="n">
        <f aca="false">N36*K36</f>
        <v>0</v>
      </c>
      <c r="Q36" s="56"/>
      <c r="R36" s="56"/>
      <c r="S36" s="57"/>
    </row>
    <row r="37" customFormat="false" ht="36.75" hidden="false" customHeight="true" outlineLevel="1" collapsed="false">
      <c r="A37" s="11" t="n">
        <v>2</v>
      </c>
      <c r="B37" s="58" t="s">
        <v>52</v>
      </c>
      <c r="C37" s="50" t="s">
        <v>21</v>
      </c>
      <c r="D37" s="31" t="n">
        <v>4</v>
      </c>
      <c r="E37" s="51" t="n">
        <f aca="false">G37/D37</f>
        <v>23139.27</v>
      </c>
      <c r="F37" s="26" t="n">
        <f aca="false">H37/D37</f>
        <v>27304.34</v>
      </c>
      <c r="G37" s="26" t="n">
        <v>92557.08</v>
      </c>
      <c r="H37" s="32" t="n">
        <v>109217.36</v>
      </c>
      <c r="I37" s="59"/>
      <c r="J37" s="15"/>
      <c r="K37" s="15"/>
      <c r="L37" s="26" t="n">
        <f aca="false">D37*J37</f>
        <v>0</v>
      </c>
      <c r="M37" s="27" t="n">
        <f aca="false">D37*K37</f>
        <v>0</v>
      </c>
      <c r="N37" s="60"/>
      <c r="O37" s="28"/>
      <c r="P37" s="28"/>
      <c r="Q37" s="61" t="n">
        <v>4</v>
      </c>
      <c r="R37" s="23" t="n">
        <f aca="false">Q37*J37</f>
        <v>0</v>
      </c>
      <c r="S37" s="23" t="n">
        <f aca="false">Q37*K37</f>
        <v>0</v>
      </c>
    </row>
    <row r="38" customFormat="false" ht="49.5" hidden="false" customHeight="true" outlineLevel="1" collapsed="false">
      <c r="A38" s="11" t="n">
        <v>3</v>
      </c>
      <c r="B38" s="12" t="s">
        <v>53</v>
      </c>
      <c r="C38" s="50" t="s">
        <v>21</v>
      </c>
      <c r="D38" s="31" t="n">
        <v>1</v>
      </c>
      <c r="E38" s="51" t="n">
        <f aca="false">G38/D38</f>
        <v>451000</v>
      </c>
      <c r="F38" s="26" t="n">
        <f aca="false">H38/D38</f>
        <v>532180</v>
      </c>
      <c r="G38" s="26" t="n">
        <v>451000</v>
      </c>
      <c r="H38" s="32" t="n">
        <v>532180</v>
      </c>
      <c r="I38" s="59"/>
      <c r="J38" s="15"/>
      <c r="K38" s="15"/>
      <c r="L38" s="26" t="n">
        <f aca="false">D38*J38</f>
        <v>0</v>
      </c>
      <c r="M38" s="27" t="n">
        <f aca="false">D38*K38</f>
        <v>0</v>
      </c>
      <c r="N38" s="54" t="n">
        <v>1</v>
      </c>
      <c r="O38" s="62" t="n">
        <f aca="false">N38*J38</f>
        <v>0</v>
      </c>
      <c r="P38" s="62" t="n">
        <f aca="false">N38*K38</f>
        <v>0</v>
      </c>
      <c r="Q38" s="63"/>
      <c r="R38" s="63"/>
      <c r="S38" s="64"/>
    </row>
    <row r="39" customFormat="false" ht="112.5" hidden="false" customHeight="true" outlineLevel="1" collapsed="false">
      <c r="A39" s="11" t="n">
        <v>4</v>
      </c>
      <c r="B39" s="12" t="s">
        <v>54</v>
      </c>
      <c r="C39" s="50" t="s">
        <v>21</v>
      </c>
      <c r="D39" s="31" t="n">
        <v>7</v>
      </c>
      <c r="E39" s="51" t="n">
        <f aca="false">G39/D39</f>
        <v>108817.407142857</v>
      </c>
      <c r="F39" s="26" t="n">
        <f aca="false">H39/D39</f>
        <v>128404.54</v>
      </c>
      <c r="G39" s="26" t="n">
        <v>761721.85</v>
      </c>
      <c r="H39" s="32" t="n">
        <v>898831.78</v>
      </c>
      <c r="I39" s="59"/>
      <c r="J39" s="15"/>
      <c r="K39" s="15"/>
      <c r="L39" s="26" t="n">
        <f aca="false">D39*J39</f>
        <v>0</v>
      </c>
      <c r="M39" s="27" t="n">
        <f aca="false">D39*K39</f>
        <v>0</v>
      </c>
      <c r="N39" s="54" t="n">
        <v>7</v>
      </c>
      <c r="O39" s="62" t="n">
        <f aca="false">N39*J39</f>
        <v>0</v>
      </c>
      <c r="P39" s="62" t="n">
        <f aca="false">N39*K39</f>
        <v>0</v>
      </c>
      <c r="Q39" s="63"/>
      <c r="R39" s="63"/>
      <c r="S39" s="64"/>
    </row>
    <row r="40" customFormat="false" ht="70.5" hidden="false" customHeight="true" outlineLevel="1" collapsed="false">
      <c r="A40" s="11" t="n">
        <v>5</v>
      </c>
      <c r="B40" s="12" t="s">
        <v>55</v>
      </c>
      <c r="C40" s="50" t="s">
        <v>21</v>
      </c>
      <c r="D40" s="31" t="n">
        <v>1</v>
      </c>
      <c r="E40" s="51" t="n">
        <f aca="false">G40/D40</f>
        <v>332025.68</v>
      </c>
      <c r="F40" s="26" t="n">
        <f aca="false">H40/D40</f>
        <v>391790.3</v>
      </c>
      <c r="G40" s="26" t="n">
        <v>332025.68</v>
      </c>
      <c r="H40" s="32" t="n">
        <v>391790.3</v>
      </c>
      <c r="I40" s="59"/>
      <c r="J40" s="15"/>
      <c r="K40" s="15"/>
      <c r="L40" s="26" t="n">
        <f aca="false">D40*J40</f>
        <v>0</v>
      </c>
      <c r="M40" s="27" t="n">
        <f aca="false">D40*K40</f>
        <v>0</v>
      </c>
      <c r="N40" s="54" t="n">
        <v>1</v>
      </c>
      <c r="O40" s="62" t="n">
        <f aca="false">N40*J40</f>
        <v>0</v>
      </c>
      <c r="P40" s="62" t="n">
        <f aca="false">N40*K40</f>
        <v>0</v>
      </c>
      <c r="Q40" s="63"/>
      <c r="R40" s="63"/>
      <c r="S40" s="64"/>
    </row>
    <row r="41" customFormat="false" ht="57.75" hidden="false" customHeight="true" outlineLevel="1" collapsed="false">
      <c r="A41" s="11" t="n">
        <v>6</v>
      </c>
      <c r="B41" s="58" t="s">
        <v>56</v>
      </c>
      <c r="C41" s="50" t="s">
        <v>21</v>
      </c>
      <c r="D41" s="31" t="n">
        <v>8</v>
      </c>
      <c r="E41" s="51" t="n">
        <f aca="false">G41/D41</f>
        <v>10479.135</v>
      </c>
      <c r="F41" s="26" t="n">
        <f aca="false">H41/D41</f>
        <v>12365.38</v>
      </c>
      <c r="G41" s="26" t="n">
        <v>83833.08</v>
      </c>
      <c r="H41" s="32" t="n">
        <v>98923.04</v>
      </c>
      <c r="I41" s="65"/>
      <c r="J41" s="66"/>
      <c r="K41" s="66"/>
      <c r="L41" s="42" t="n">
        <f aca="false">D41*J41</f>
        <v>0</v>
      </c>
      <c r="M41" s="43" t="n">
        <f aca="false">D41*K41</f>
        <v>0</v>
      </c>
      <c r="N41" s="60"/>
      <c r="O41" s="28"/>
      <c r="P41" s="28"/>
      <c r="Q41" s="61" t="n">
        <v>8</v>
      </c>
      <c r="R41" s="23" t="n">
        <f aca="false">Q41*J41</f>
        <v>0</v>
      </c>
      <c r="S41" s="23" t="n">
        <f aca="false">Q41*K41</f>
        <v>0</v>
      </c>
    </row>
    <row r="42" customFormat="false" ht="35.25" hidden="false" customHeight="true" outlineLevel="1" collapsed="false">
      <c r="A42" s="67" t="s">
        <v>57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</row>
    <row r="43" customFormat="false" ht="20.25" hidden="false" customHeight="true" outlineLevel="1" collapsed="false">
      <c r="B43" s="68" t="s">
        <v>58</v>
      </c>
      <c r="C43" s="68"/>
      <c r="D43" s="68"/>
      <c r="E43" s="68"/>
      <c r="F43" s="68"/>
      <c r="G43" s="69" t="n">
        <f aca="false">SUM(G36:G41)</f>
        <v>2249684.3</v>
      </c>
      <c r="H43" s="69" t="n">
        <f aca="false">SUM(H36:H41)</f>
        <v>2654627.48</v>
      </c>
      <c r="I43" s="70"/>
      <c r="J43" s="70"/>
      <c r="K43" s="70"/>
      <c r="L43" s="69" t="n">
        <f aca="false">SUM(L36:L41)</f>
        <v>0</v>
      </c>
      <c r="M43" s="69" t="n">
        <f aca="false">SUM(M36:M41)</f>
        <v>0</v>
      </c>
      <c r="N43" s="71"/>
      <c r="O43" s="69" t="n">
        <f aca="false">SUM(O36:O41)</f>
        <v>0</v>
      </c>
      <c r="P43" s="69" t="n">
        <f aca="false">SUM(P36:P41)</f>
        <v>0</v>
      </c>
      <c r="Q43" s="71"/>
      <c r="R43" s="69" t="n">
        <f aca="false">SUM(R36:R41)</f>
        <v>0</v>
      </c>
      <c r="S43" s="69" t="n">
        <f aca="false">SUM(S36:S41)</f>
        <v>0</v>
      </c>
    </row>
    <row r="44" customFormat="false" ht="29.25" hidden="false" customHeight="true" outlineLevel="0" collapsed="false">
      <c r="A44" s="10" t="s">
        <v>59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30.75" hidden="false" customHeight="true" outlineLevel="0" collapsed="false">
      <c r="A45" s="10" t="s">
        <v>60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42" hidden="false" customHeight="true" outlineLevel="1" collapsed="false">
      <c r="A46" s="11" t="n">
        <v>1</v>
      </c>
      <c r="B46" s="58" t="s">
        <v>61</v>
      </c>
      <c r="C46" s="72" t="s">
        <v>21</v>
      </c>
      <c r="D46" s="31" t="n">
        <v>2</v>
      </c>
      <c r="E46" s="51" t="n">
        <f aca="false">G46/D46</f>
        <v>13206.205</v>
      </c>
      <c r="F46" s="26" t="n">
        <f aca="false">H46/D46</f>
        <v>15583.32</v>
      </c>
      <c r="G46" s="26" t="n">
        <v>26412.41</v>
      </c>
      <c r="H46" s="32" t="n">
        <v>31166.64</v>
      </c>
      <c r="I46" s="73"/>
      <c r="J46" s="74"/>
      <c r="K46" s="74"/>
      <c r="L46" s="75" t="n">
        <f aca="false">D46*J46</f>
        <v>0</v>
      </c>
      <c r="M46" s="76" t="n">
        <f aca="false">D46*K46</f>
        <v>0</v>
      </c>
      <c r="N46" s="21"/>
      <c r="O46" s="21"/>
      <c r="P46" s="21"/>
      <c r="Q46" s="61" t="n">
        <v>2</v>
      </c>
      <c r="R46" s="23" t="n">
        <f aca="false">Q46*J46</f>
        <v>0</v>
      </c>
      <c r="S46" s="23" t="n">
        <f aca="false">Q46*K46</f>
        <v>0</v>
      </c>
    </row>
    <row r="47" customFormat="false" ht="32.25" hidden="false" customHeight="true" outlineLevel="1" collapsed="false">
      <c r="A47" s="77" t="s">
        <v>62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</row>
    <row r="48" customFormat="false" ht="36.75" hidden="false" customHeight="true" outlineLevel="1" collapsed="false">
      <c r="A48" s="45" t="s">
        <v>63</v>
      </c>
      <c r="B48" s="45"/>
      <c r="C48" s="45"/>
      <c r="D48" s="45"/>
      <c r="E48" s="45"/>
      <c r="F48" s="45"/>
      <c r="G48" s="46" t="n">
        <f aca="false">SUM(G46:G46)</f>
        <v>26412.41</v>
      </c>
      <c r="H48" s="46" t="n">
        <f aca="false">SUM(H46:H46)</f>
        <v>31166.64</v>
      </c>
      <c r="I48" s="47"/>
      <c r="J48" s="47"/>
      <c r="K48" s="47"/>
      <c r="L48" s="46" t="n">
        <f aca="false">SUM(L46:L46)</f>
        <v>0</v>
      </c>
      <c r="M48" s="46" t="n">
        <f aca="false">SUM(M46:M46)</f>
        <v>0</v>
      </c>
      <c r="N48" s="48"/>
      <c r="O48" s="78"/>
      <c r="P48" s="78"/>
      <c r="Q48" s="48"/>
      <c r="R48" s="46" t="n">
        <f aca="false">SUM(R46)</f>
        <v>0</v>
      </c>
      <c r="S48" s="46" t="n">
        <f aca="false">SUM(S46)</f>
        <v>0</v>
      </c>
    </row>
    <row r="49" customFormat="false" ht="31.5" hidden="false" customHeight="true" outlineLevel="1" collapsed="false">
      <c r="A49" s="10" t="s">
        <v>6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36" hidden="false" customHeight="true" outlineLevel="1" collapsed="false">
      <c r="A50" s="79" t="n">
        <v>1</v>
      </c>
      <c r="B50" s="80" t="s">
        <v>65</v>
      </c>
      <c r="C50" s="72" t="s">
        <v>21</v>
      </c>
      <c r="D50" s="31" t="n">
        <v>1</v>
      </c>
      <c r="E50" s="26" t="n">
        <f aca="false">G50/D50</f>
        <v>9560.94</v>
      </c>
      <c r="F50" s="26" t="n">
        <f aca="false">H50/D50</f>
        <v>11281.91</v>
      </c>
      <c r="G50" s="26" t="n">
        <v>9560.94</v>
      </c>
      <c r="H50" s="32" t="n">
        <v>11281.91</v>
      </c>
      <c r="I50" s="52"/>
      <c r="J50" s="53"/>
      <c r="K50" s="53"/>
      <c r="L50" s="18" t="n">
        <f aca="false">D50*J50</f>
        <v>0</v>
      </c>
      <c r="M50" s="19" t="n">
        <f aca="false">D50*K50</f>
        <v>0</v>
      </c>
      <c r="N50" s="81"/>
      <c r="O50" s="21"/>
      <c r="P50" s="21"/>
      <c r="Q50" s="61" t="n">
        <v>1</v>
      </c>
      <c r="R50" s="23" t="n">
        <f aca="false">Q50*J50</f>
        <v>0</v>
      </c>
      <c r="S50" s="23" t="n">
        <f aca="false">Q50*K50</f>
        <v>0</v>
      </c>
    </row>
    <row r="51" customFormat="false" ht="32.25" hidden="false" customHeight="true" outlineLevel="1" collapsed="false">
      <c r="A51" s="79" t="n">
        <v>2</v>
      </c>
      <c r="B51" s="80" t="s">
        <v>66</v>
      </c>
      <c r="C51" s="72" t="s">
        <v>21</v>
      </c>
      <c r="D51" s="31" t="n">
        <v>11</v>
      </c>
      <c r="E51" s="26" t="n">
        <f aca="false">G51/D51</f>
        <v>2249.79727272727</v>
      </c>
      <c r="F51" s="26" t="n">
        <f aca="false">H51/D51</f>
        <v>2654.76</v>
      </c>
      <c r="G51" s="26" t="n">
        <v>24747.77</v>
      </c>
      <c r="H51" s="32" t="n">
        <v>29202.36</v>
      </c>
      <c r="I51" s="59"/>
      <c r="J51" s="15"/>
      <c r="K51" s="15"/>
      <c r="L51" s="26" t="n">
        <f aca="false">D51*J51</f>
        <v>0</v>
      </c>
      <c r="M51" s="27" t="n">
        <f aca="false">D51*K51</f>
        <v>0</v>
      </c>
      <c r="N51" s="81"/>
      <c r="O51" s="21"/>
      <c r="P51" s="21"/>
      <c r="Q51" s="61" t="n">
        <v>11</v>
      </c>
      <c r="R51" s="23" t="n">
        <f aca="false">Q51*J51</f>
        <v>0</v>
      </c>
      <c r="S51" s="23" t="n">
        <f aca="false">Q51*K51</f>
        <v>0</v>
      </c>
    </row>
    <row r="52" customFormat="false" ht="32.25" hidden="false" customHeight="true" outlineLevel="1" collapsed="false">
      <c r="A52" s="79" t="n">
        <v>3</v>
      </c>
      <c r="B52" s="80" t="s">
        <v>67</v>
      </c>
      <c r="C52" s="72" t="s">
        <v>21</v>
      </c>
      <c r="D52" s="31" t="n">
        <v>3</v>
      </c>
      <c r="E52" s="26" t="n">
        <f aca="false">G52/D52</f>
        <v>1365.20333333333</v>
      </c>
      <c r="F52" s="26" t="n">
        <f aca="false">H52/D52</f>
        <v>1610.94</v>
      </c>
      <c r="G52" s="26" t="n">
        <v>4095.61</v>
      </c>
      <c r="H52" s="32" t="n">
        <v>4832.82</v>
      </c>
      <c r="I52" s="59"/>
      <c r="J52" s="15"/>
      <c r="K52" s="15"/>
      <c r="L52" s="26" t="n">
        <f aca="false">D52*J52</f>
        <v>0</v>
      </c>
      <c r="M52" s="27" t="n">
        <f aca="false">D52*K52</f>
        <v>0</v>
      </c>
      <c r="N52" s="82"/>
      <c r="O52" s="21"/>
      <c r="P52" s="21"/>
      <c r="Q52" s="61" t="n">
        <v>3</v>
      </c>
      <c r="R52" s="23" t="n">
        <f aca="false">Q52*J52</f>
        <v>0</v>
      </c>
      <c r="S52" s="23" t="n">
        <f aca="false">Q52*K52</f>
        <v>0</v>
      </c>
    </row>
    <row r="53" customFormat="false" ht="32.25" hidden="false" customHeight="true" outlineLevel="1" collapsed="false">
      <c r="A53" s="79" t="n">
        <v>4</v>
      </c>
      <c r="B53" s="80" t="s">
        <v>68</v>
      </c>
      <c r="C53" s="72" t="s">
        <v>21</v>
      </c>
      <c r="D53" s="31" t="n">
        <v>5</v>
      </c>
      <c r="E53" s="26" t="n">
        <f aca="false">G53/D53</f>
        <v>1864.406</v>
      </c>
      <c r="F53" s="26" t="n">
        <f aca="false">H53/D53</f>
        <v>2200</v>
      </c>
      <c r="G53" s="26" t="n">
        <v>9322.03</v>
      </c>
      <c r="H53" s="32" t="n">
        <v>11000</v>
      </c>
      <c r="I53" s="59"/>
      <c r="J53" s="15"/>
      <c r="K53" s="15"/>
      <c r="L53" s="26" t="n">
        <f aca="false">D53*J53</f>
        <v>0</v>
      </c>
      <c r="M53" s="27" t="n">
        <f aca="false">D53*K53</f>
        <v>0</v>
      </c>
      <c r="N53" s="82"/>
      <c r="O53" s="21"/>
      <c r="P53" s="21"/>
      <c r="Q53" s="61" t="n">
        <v>5</v>
      </c>
      <c r="R53" s="23" t="n">
        <f aca="false">Q53*J53</f>
        <v>0</v>
      </c>
      <c r="S53" s="23" t="n">
        <f aca="false">Q53*K53</f>
        <v>0</v>
      </c>
    </row>
    <row r="54" customFormat="false" ht="32.25" hidden="false" customHeight="true" outlineLevel="1" collapsed="false">
      <c r="A54" s="79" t="n">
        <v>5</v>
      </c>
      <c r="B54" s="80" t="s">
        <v>69</v>
      </c>
      <c r="C54" s="72" t="s">
        <v>21</v>
      </c>
      <c r="D54" s="31" t="n">
        <v>4</v>
      </c>
      <c r="E54" s="26" t="n">
        <f aca="false">G54/D54</f>
        <v>1864.4075</v>
      </c>
      <c r="F54" s="26" t="n">
        <f aca="false">H54/D54</f>
        <v>2200</v>
      </c>
      <c r="G54" s="26" t="n">
        <v>7457.63</v>
      </c>
      <c r="H54" s="32" t="n">
        <v>8800</v>
      </c>
      <c r="I54" s="59"/>
      <c r="J54" s="15"/>
      <c r="K54" s="15"/>
      <c r="L54" s="26" t="n">
        <f aca="false">D54*J54</f>
        <v>0</v>
      </c>
      <c r="M54" s="27" t="n">
        <f aca="false">D54*K54</f>
        <v>0</v>
      </c>
      <c r="N54" s="82"/>
      <c r="O54" s="21"/>
      <c r="P54" s="21"/>
      <c r="Q54" s="61" t="n">
        <v>4</v>
      </c>
      <c r="R54" s="23" t="n">
        <f aca="false">Q54*J54</f>
        <v>0</v>
      </c>
      <c r="S54" s="23" t="n">
        <f aca="false">Q54*K54</f>
        <v>0</v>
      </c>
    </row>
    <row r="55" customFormat="false" ht="32.25" hidden="false" customHeight="true" outlineLevel="1" collapsed="false">
      <c r="A55" s="79" t="n">
        <v>6</v>
      </c>
      <c r="B55" s="80" t="s">
        <v>70</v>
      </c>
      <c r="C55" s="72" t="s">
        <v>21</v>
      </c>
      <c r="D55" s="31" t="n">
        <v>6</v>
      </c>
      <c r="E55" s="26" t="n">
        <f aca="false">G55/D55</f>
        <v>1760.53333333333</v>
      </c>
      <c r="F55" s="26" t="n">
        <f aca="false">H55/D55</f>
        <v>2077.43</v>
      </c>
      <c r="G55" s="26" t="n">
        <v>10563.2</v>
      </c>
      <c r="H55" s="32" t="n">
        <v>12464.58</v>
      </c>
      <c r="I55" s="59"/>
      <c r="J55" s="15"/>
      <c r="K55" s="15"/>
      <c r="L55" s="26" t="n">
        <f aca="false">D55*J55</f>
        <v>0</v>
      </c>
      <c r="M55" s="27" t="n">
        <f aca="false">D55*K55</f>
        <v>0</v>
      </c>
      <c r="N55" s="82"/>
      <c r="O55" s="21"/>
      <c r="P55" s="21"/>
      <c r="Q55" s="61" t="n">
        <v>6</v>
      </c>
      <c r="R55" s="23" t="n">
        <f aca="false">Q55*J55</f>
        <v>0</v>
      </c>
      <c r="S55" s="23" t="n">
        <f aca="false">Q55*K55</f>
        <v>0</v>
      </c>
    </row>
    <row r="56" customFormat="false" ht="32.25" hidden="false" customHeight="true" outlineLevel="1" collapsed="false">
      <c r="A56" s="79" t="n">
        <v>7</v>
      </c>
      <c r="B56" s="80" t="s">
        <v>71</v>
      </c>
      <c r="C56" s="72" t="s">
        <v>21</v>
      </c>
      <c r="D56" s="31" t="n">
        <v>5</v>
      </c>
      <c r="E56" s="26" t="n">
        <f aca="false">G56/D56</f>
        <v>1760.534</v>
      </c>
      <c r="F56" s="26" t="n">
        <f aca="false">H56/D56</f>
        <v>2077.43</v>
      </c>
      <c r="G56" s="26" t="n">
        <v>8802.67</v>
      </c>
      <c r="H56" s="32" t="n">
        <v>10387.15</v>
      </c>
      <c r="I56" s="59"/>
      <c r="J56" s="15"/>
      <c r="K56" s="15"/>
      <c r="L56" s="26" t="n">
        <f aca="false">D56*J56</f>
        <v>0</v>
      </c>
      <c r="M56" s="27" t="n">
        <f aca="false">D56*K56</f>
        <v>0</v>
      </c>
      <c r="N56" s="82"/>
      <c r="O56" s="21"/>
      <c r="P56" s="21"/>
      <c r="Q56" s="61" t="n">
        <v>5</v>
      </c>
      <c r="R56" s="23" t="n">
        <f aca="false">Q56*J56</f>
        <v>0</v>
      </c>
      <c r="S56" s="23" t="n">
        <f aca="false">Q56*K56</f>
        <v>0</v>
      </c>
    </row>
    <row r="57" customFormat="false" ht="32.25" hidden="false" customHeight="true" outlineLevel="1" collapsed="false">
      <c r="A57" s="79" t="n">
        <v>8</v>
      </c>
      <c r="B57" s="80" t="s">
        <v>72</v>
      </c>
      <c r="C57" s="72" t="s">
        <v>21</v>
      </c>
      <c r="D57" s="31" t="n">
        <v>1</v>
      </c>
      <c r="E57" s="26" t="n">
        <f aca="false">G57/D57</f>
        <v>1760.53</v>
      </c>
      <c r="F57" s="26" t="n">
        <f aca="false">H57/D57</f>
        <v>2077.43</v>
      </c>
      <c r="G57" s="26" t="n">
        <v>1760.53</v>
      </c>
      <c r="H57" s="32" t="n">
        <v>2077.43</v>
      </c>
      <c r="I57" s="59"/>
      <c r="J57" s="15"/>
      <c r="K57" s="15"/>
      <c r="L57" s="26" t="n">
        <f aca="false">D57*J57</f>
        <v>0</v>
      </c>
      <c r="M57" s="27" t="n">
        <f aca="false">D57*K57</f>
        <v>0</v>
      </c>
      <c r="N57" s="82"/>
      <c r="O57" s="21"/>
      <c r="P57" s="21"/>
      <c r="Q57" s="61" t="n">
        <v>1</v>
      </c>
      <c r="R57" s="23" t="n">
        <f aca="false">Q57*J57</f>
        <v>0</v>
      </c>
      <c r="S57" s="23" t="n">
        <f aca="false">Q57*K57</f>
        <v>0</v>
      </c>
    </row>
    <row r="58" customFormat="false" ht="32.25" hidden="false" customHeight="true" outlineLevel="1" collapsed="false">
      <c r="A58" s="79" t="n">
        <v>9</v>
      </c>
      <c r="B58" s="80" t="s">
        <v>73</v>
      </c>
      <c r="C58" s="72" t="s">
        <v>21</v>
      </c>
      <c r="D58" s="31" t="n">
        <v>2</v>
      </c>
      <c r="E58" s="26" t="n">
        <f aca="false">G58/D58</f>
        <v>1641.695</v>
      </c>
      <c r="F58" s="26" t="n">
        <f aca="false">H58/D58</f>
        <v>1937.2</v>
      </c>
      <c r="G58" s="26" t="n">
        <v>3283.39</v>
      </c>
      <c r="H58" s="32" t="n">
        <v>3874.4</v>
      </c>
      <c r="I58" s="59"/>
      <c r="J58" s="15"/>
      <c r="K58" s="15"/>
      <c r="L58" s="26" t="n">
        <f aca="false">D58*J58</f>
        <v>0</v>
      </c>
      <c r="M58" s="27" t="n">
        <f aca="false">D58*K58</f>
        <v>0</v>
      </c>
      <c r="N58" s="82"/>
      <c r="O58" s="21"/>
      <c r="P58" s="21"/>
      <c r="Q58" s="61" t="n">
        <v>2</v>
      </c>
      <c r="R58" s="23" t="n">
        <f aca="false">Q58*J58</f>
        <v>0</v>
      </c>
      <c r="S58" s="23" t="n">
        <f aca="false">Q58*K58</f>
        <v>0</v>
      </c>
    </row>
    <row r="59" customFormat="false" ht="32.25" hidden="false" customHeight="true" outlineLevel="1" collapsed="false">
      <c r="A59" s="79" t="n">
        <v>10</v>
      </c>
      <c r="B59" s="80" t="s">
        <v>74</v>
      </c>
      <c r="C59" s="72" t="s">
        <v>21</v>
      </c>
      <c r="D59" s="31" t="n">
        <v>2</v>
      </c>
      <c r="E59" s="26" t="n">
        <f aca="false">G59/D59</f>
        <v>7223.44</v>
      </c>
      <c r="F59" s="26" t="n">
        <f aca="false">H59/D59</f>
        <v>8523.66</v>
      </c>
      <c r="G59" s="26" t="n">
        <v>14446.88</v>
      </c>
      <c r="H59" s="32" t="n">
        <v>17047.32</v>
      </c>
      <c r="I59" s="59"/>
      <c r="J59" s="15"/>
      <c r="K59" s="15"/>
      <c r="L59" s="26" t="n">
        <f aca="false">D59*J59</f>
        <v>0</v>
      </c>
      <c r="M59" s="27" t="n">
        <f aca="false">D59*K59</f>
        <v>0</v>
      </c>
      <c r="N59" s="82"/>
      <c r="O59" s="21"/>
      <c r="P59" s="21"/>
      <c r="Q59" s="61" t="n">
        <v>2</v>
      </c>
      <c r="R59" s="23" t="n">
        <f aca="false">Q59*J59</f>
        <v>0</v>
      </c>
      <c r="S59" s="23" t="n">
        <f aca="false">Q59*K59</f>
        <v>0</v>
      </c>
    </row>
    <row r="60" customFormat="false" ht="32.25" hidden="false" customHeight="true" outlineLevel="1" collapsed="false">
      <c r="A60" s="79" t="n">
        <v>11</v>
      </c>
      <c r="B60" s="80" t="s">
        <v>75</v>
      </c>
      <c r="C60" s="72" t="s">
        <v>21</v>
      </c>
      <c r="D60" s="31" t="n">
        <v>1</v>
      </c>
      <c r="E60" s="26" t="n">
        <f aca="false">G60/D60</f>
        <v>7288.14</v>
      </c>
      <c r="F60" s="26" t="n">
        <f aca="false">H60/D60</f>
        <v>8600</v>
      </c>
      <c r="G60" s="26" t="n">
        <v>7288.14</v>
      </c>
      <c r="H60" s="32" t="n">
        <v>8600</v>
      </c>
      <c r="I60" s="59"/>
      <c r="J60" s="15"/>
      <c r="K60" s="15"/>
      <c r="L60" s="26" t="n">
        <f aca="false">D60*J60</f>
        <v>0</v>
      </c>
      <c r="M60" s="27" t="n">
        <f aca="false">D60*K60</f>
        <v>0</v>
      </c>
      <c r="N60" s="82"/>
      <c r="O60" s="21"/>
      <c r="P60" s="21"/>
      <c r="Q60" s="61" t="n">
        <v>1</v>
      </c>
      <c r="R60" s="23" t="n">
        <f aca="false">Q60*J60</f>
        <v>0</v>
      </c>
      <c r="S60" s="23" t="n">
        <f aca="false">Q60*K60</f>
        <v>0</v>
      </c>
    </row>
    <row r="61" customFormat="false" ht="32.25" hidden="false" customHeight="true" outlineLevel="1" collapsed="false">
      <c r="A61" s="79" t="n">
        <v>12</v>
      </c>
      <c r="B61" s="80" t="s">
        <v>76</v>
      </c>
      <c r="C61" s="72" t="s">
        <v>21</v>
      </c>
      <c r="D61" s="31" t="n">
        <v>2</v>
      </c>
      <c r="E61" s="26" t="n">
        <f aca="false">G61/D61</f>
        <v>7223.44</v>
      </c>
      <c r="F61" s="26" t="n">
        <f aca="false">H61/D61</f>
        <v>8523.66</v>
      </c>
      <c r="G61" s="26" t="n">
        <v>14446.88</v>
      </c>
      <c r="H61" s="32" t="n">
        <v>17047.32</v>
      </c>
      <c r="I61" s="59"/>
      <c r="J61" s="15"/>
      <c r="K61" s="15"/>
      <c r="L61" s="26" t="n">
        <f aca="false">D61*J61</f>
        <v>0</v>
      </c>
      <c r="M61" s="27" t="n">
        <f aca="false">D61*K61</f>
        <v>0</v>
      </c>
      <c r="N61" s="82"/>
      <c r="O61" s="21"/>
      <c r="P61" s="21"/>
      <c r="Q61" s="61" t="n">
        <v>2</v>
      </c>
      <c r="R61" s="23" t="n">
        <f aca="false">Q61*J61</f>
        <v>0</v>
      </c>
      <c r="S61" s="23" t="n">
        <f aca="false">Q61*K61</f>
        <v>0</v>
      </c>
    </row>
    <row r="62" customFormat="false" ht="32.25" hidden="false" customHeight="true" outlineLevel="1" collapsed="false">
      <c r="A62" s="79" t="n">
        <v>13</v>
      </c>
      <c r="B62" s="80" t="s">
        <v>77</v>
      </c>
      <c r="C62" s="72" t="s">
        <v>21</v>
      </c>
      <c r="D62" s="31" t="n">
        <v>6</v>
      </c>
      <c r="E62" s="26" t="n">
        <f aca="false">G62/D62</f>
        <v>7288.135</v>
      </c>
      <c r="F62" s="26" t="n">
        <f aca="false">H62/D62</f>
        <v>8600</v>
      </c>
      <c r="G62" s="26" t="n">
        <v>43728.81</v>
      </c>
      <c r="H62" s="32" t="n">
        <v>51600</v>
      </c>
      <c r="I62" s="59"/>
      <c r="J62" s="15"/>
      <c r="K62" s="15"/>
      <c r="L62" s="26" t="n">
        <f aca="false">D62*J62</f>
        <v>0</v>
      </c>
      <c r="M62" s="27" t="n">
        <f aca="false">D62*K62</f>
        <v>0</v>
      </c>
      <c r="N62" s="82"/>
      <c r="O62" s="21"/>
      <c r="P62" s="21"/>
      <c r="Q62" s="61" t="n">
        <v>6</v>
      </c>
      <c r="R62" s="23" t="n">
        <f aca="false">Q62*J62</f>
        <v>0</v>
      </c>
      <c r="S62" s="23" t="n">
        <f aca="false">Q62*K62</f>
        <v>0</v>
      </c>
    </row>
    <row r="63" customFormat="false" ht="32.25" hidden="false" customHeight="true" outlineLevel="1" collapsed="false">
      <c r="A63" s="79" t="n">
        <v>14</v>
      </c>
      <c r="B63" s="80" t="s">
        <v>78</v>
      </c>
      <c r="C63" s="72" t="s">
        <v>21</v>
      </c>
      <c r="D63" s="31" t="n">
        <v>3</v>
      </c>
      <c r="E63" s="26" t="n">
        <f aca="false">G63/D63</f>
        <v>7288.13666666667</v>
      </c>
      <c r="F63" s="26" t="n">
        <f aca="false">H63/D63</f>
        <v>8600</v>
      </c>
      <c r="G63" s="26" t="n">
        <v>21864.41</v>
      </c>
      <c r="H63" s="32" t="n">
        <v>25800</v>
      </c>
      <c r="I63" s="59"/>
      <c r="J63" s="15"/>
      <c r="K63" s="15"/>
      <c r="L63" s="26" t="n">
        <f aca="false">D63*J63</f>
        <v>0</v>
      </c>
      <c r="M63" s="27" t="n">
        <f aca="false">D63*K63</f>
        <v>0</v>
      </c>
      <c r="N63" s="82"/>
      <c r="O63" s="21"/>
      <c r="P63" s="21"/>
      <c r="Q63" s="61" t="n">
        <v>3</v>
      </c>
      <c r="R63" s="23" t="n">
        <f aca="false">Q63*J63</f>
        <v>0</v>
      </c>
      <c r="S63" s="23" t="n">
        <f aca="false">Q63*K63</f>
        <v>0</v>
      </c>
    </row>
    <row r="64" customFormat="false" ht="32.25" hidden="false" customHeight="true" outlineLevel="1" collapsed="false">
      <c r="A64" s="79" t="n">
        <v>15</v>
      </c>
      <c r="B64" s="80" t="s">
        <v>79</v>
      </c>
      <c r="C64" s="72" t="s">
        <v>21</v>
      </c>
      <c r="D64" s="31" t="n">
        <v>2</v>
      </c>
      <c r="E64" s="26" t="n">
        <f aca="false">G64/D64</f>
        <v>7223.44</v>
      </c>
      <c r="F64" s="26" t="n">
        <f aca="false">H64/D64</f>
        <v>8523.66</v>
      </c>
      <c r="G64" s="26" t="n">
        <v>14446.88</v>
      </c>
      <c r="H64" s="32" t="n">
        <v>17047.32</v>
      </c>
      <c r="I64" s="59"/>
      <c r="J64" s="15"/>
      <c r="K64" s="15"/>
      <c r="L64" s="26" t="n">
        <f aca="false">D64*J64</f>
        <v>0</v>
      </c>
      <c r="M64" s="27" t="n">
        <f aca="false">D64*K64</f>
        <v>0</v>
      </c>
      <c r="N64" s="82"/>
      <c r="O64" s="21"/>
      <c r="P64" s="21"/>
      <c r="Q64" s="61" t="n">
        <v>2</v>
      </c>
      <c r="R64" s="23" t="n">
        <f aca="false">Q64*J64</f>
        <v>0</v>
      </c>
      <c r="S64" s="23" t="n">
        <f aca="false">Q64*K64</f>
        <v>0</v>
      </c>
    </row>
    <row r="65" customFormat="false" ht="32.25" hidden="false" customHeight="true" outlineLevel="1" collapsed="false">
      <c r="A65" s="79" t="n">
        <v>16</v>
      </c>
      <c r="B65" s="80" t="s">
        <v>80</v>
      </c>
      <c r="C65" s="72" t="s">
        <v>21</v>
      </c>
      <c r="D65" s="31" t="n">
        <v>1</v>
      </c>
      <c r="E65" s="26" t="n">
        <f aca="false">G65/D65</f>
        <v>7223.44</v>
      </c>
      <c r="F65" s="26" t="n">
        <f aca="false">H65/D65</f>
        <v>8523.66</v>
      </c>
      <c r="G65" s="26" t="n">
        <v>7223.44</v>
      </c>
      <c r="H65" s="32" t="n">
        <v>8523.66</v>
      </c>
      <c r="I65" s="59"/>
      <c r="J65" s="15"/>
      <c r="K65" s="15"/>
      <c r="L65" s="26" t="n">
        <f aca="false">D65*J65</f>
        <v>0</v>
      </c>
      <c r="M65" s="27" t="n">
        <f aca="false">D65*K65</f>
        <v>0</v>
      </c>
      <c r="N65" s="82"/>
      <c r="O65" s="21"/>
      <c r="P65" s="21"/>
      <c r="Q65" s="61" t="n">
        <v>1</v>
      </c>
      <c r="R65" s="23" t="n">
        <f aca="false">Q65*J65</f>
        <v>0</v>
      </c>
      <c r="S65" s="23" t="n">
        <f aca="false">Q65*K65</f>
        <v>0</v>
      </c>
    </row>
    <row r="66" customFormat="false" ht="32.25" hidden="false" customHeight="true" outlineLevel="1" collapsed="false">
      <c r="A66" s="79" t="n">
        <v>17</v>
      </c>
      <c r="B66" s="80" t="s">
        <v>81</v>
      </c>
      <c r="C66" s="72" t="s">
        <v>21</v>
      </c>
      <c r="D66" s="31" t="n">
        <v>5</v>
      </c>
      <c r="E66" s="26" t="n">
        <f aca="false">G66/D66</f>
        <v>7223.44</v>
      </c>
      <c r="F66" s="26" t="n">
        <f aca="false">H66/D66</f>
        <v>8523.66</v>
      </c>
      <c r="G66" s="26" t="n">
        <v>36117.2</v>
      </c>
      <c r="H66" s="32" t="n">
        <v>42618.3</v>
      </c>
      <c r="I66" s="59"/>
      <c r="J66" s="15"/>
      <c r="K66" s="15"/>
      <c r="L66" s="26" t="n">
        <f aca="false">D66*J66</f>
        <v>0</v>
      </c>
      <c r="M66" s="27" t="n">
        <f aca="false">D66*K66</f>
        <v>0</v>
      </c>
      <c r="N66" s="82"/>
      <c r="O66" s="21"/>
      <c r="P66" s="21"/>
      <c r="Q66" s="61" t="n">
        <v>5</v>
      </c>
      <c r="R66" s="23" t="n">
        <f aca="false">Q66*J66</f>
        <v>0</v>
      </c>
      <c r="S66" s="23" t="n">
        <f aca="false">Q66*K66</f>
        <v>0</v>
      </c>
    </row>
    <row r="67" customFormat="false" ht="32.25" hidden="false" customHeight="true" outlineLevel="1" collapsed="false">
      <c r="A67" s="79" t="n">
        <v>18</v>
      </c>
      <c r="B67" s="80" t="s">
        <v>82</v>
      </c>
      <c r="C67" s="72" t="s">
        <v>21</v>
      </c>
      <c r="D67" s="31" t="n">
        <v>2</v>
      </c>
      <c r="E67" s="26" t="n">
        <f aca="false">G67/D67</f>
        <v>11055.425</v>
      </c>
      <c r="F67" s="26" t="n">
        <f aca="false">H67/D67</f>
        <v>13045.4</v>
      </c>
      <c r="G67" s="26" t="n">
        <v>22110.85</v>
      </c>
      <c r="H67" s="32" t="n">
        <v>26090.8</v>
      </c>
      <c r="I67" s="59"/>
      <c r="J67" s="15"/>
      <c r="K67" s="15"/>
      <c r="L67" s="26" t="n">
        <f aca="false">D67*J67</f>
        <v>0</v>
      </c>
      <c r="M67" s="27" t="n">
        <f aca="false">D67*K67</f>
        <v>0</v>
      </c>
      <c r="N67" s="82"/>
      <c r="O67" s="21"/>
      <c r="P67" s="21"/>
      <c r="Q67" s="61" t="n">
        <v>2</v>
      </c>
      <c r="R67" s="23" t="n">
        <f aca="false">Q67*J67</f>
        <v>0</v>
      </c>
      <c r="S67" s="23" t="n">
        <f aca="false">Q67*K67</f>
        <v>0</v>
      </c>
    </row>
    <row r="68" customFormat="false" ht="32.25" hidden="false" customHeight="true" outlineLevel="1" collapsed="false">
      <c r="A68" s="79" t="n">
        <v>19</v>
      </c>
      <c r="B68" s="80" t="s">
        <v>83</v>
      </c>
      <c r="C68" s="72" t="s">
        <v>21</v>
      </c>
      <c r="D68" s="31" t="n">
        <v>1</v>
      </c>
      <c r="E68" s="26" t="n">
        <f aca="false">G68/D68</f>
        <v>18773.26</v>
      </c>
      <c r="F68" s="26" t="n">
        <f aca="false">H68/D68</f>
        <v>22152.45</v>
      </c>
      <c r="G68" s="26" t="n">
        <v>18773.26</v>
      </c>
      <c r="H68" s="32" t="n">
        <v>22152.45</v>
      </c>
      <c r="I68" s="59"/>
      <c r="J68" s="15"/>
      <c r="K68" s="15"/>
      <c r="L68" s="26" t="n">
        <f aca="false">D68*J68</f>
        <v>0</v>
      </c>
      <c r="M68" s="27" t="n">
        <f aca="false">D68*K68</f>
        <v>0</v>
      </c>
      <c r="N68" s="82"/>
      <c r="O68" s="21"/>
      <c r="P68" s="21"/>
      <c r="Q68" s="61" t="n">
        <v>1</v>
      </c>
      <c r="R68" s="23" t="n">
        <f aca="false">Q68*J68</f>
        <v>0</v>
      </c>
      <c r="S68" s="23" t="n">
        <f aca="false">Q68*K68</f>
        <v>0</v>
      </c>
    </row>
    <row r="69" customFormat="false" ht="32.25" hidden="false" customHeight="true" outlineLevel="1" collapsed="false">
      <c r="A69" s="79" t="n">
        <v>20</v>
      </c>
      <c r="B69" s="80" t="s">
        <v>84</v>
      </c>
      <c r="C69" s="72" t="s">
        <v>21</v>
      </c>
      <c r="D69" s="31" t="n">
        <v>2</v>
      </c>
      <c r="E69" s="26" t="n">
        <f aca="false">G69/D69</f>
        <v>3477.515</v>
      </c>
      <c r="F69" s="26" t="n">
        <f aca="false">H69/D69</f>
        <v>4103.47</v>
      </c>
      <c r="G69" s="26" t="n">
        <v>6955.03</v>
      </c>
      <c r="H69" s="32" t="n">
        <v>8206.94</v>
      </c>
      <c r="I69" s="59"/>
      <c r="J69" s="15"/>
      <c r="K69" s="15"/>
      <c r="L69" s="26" t="n">
        <f aca="false">D69*J69</f>
        <v>0</v>
      </c>
      <c r="M69" s="27" t="n">
        <f aca="false">D69*K69</f>
        <v>0</v>
      </c>
      <c r="N69" s="82"/>
      <c r="O69" s="21"/>
      <c r="P69" s="21"/>
      <c r="Q69" s="61" t="n">
        <v>2</v>
      </c>
      <c r="R69" s="23" t="n">
        <f aca="false">Q69*J69</f>
        <v>0</v>
      </c>
      <c r="S69" s="23" t="n">
        <f aca="false">Q69*K69</f>
        <v>0</v>
      </c>
    </row>
    <row r="70" customFormat="false" ht="32.25" hidden="false" customHeight="true" outlineLevel="1" collapsed="false">
      <c r="A70" s="79" t="n">
        <v>21</v>
      </c>
      <c r="B70" s="80" t="s">
        <v>85</v>
      </c>
      <c r="C70" s="72" t="s">
        <v>21</v>
      </c>
      <c r="D70" s="31" t="n">
        <v>1</v>
      </c>
      <c r="E70" s="26" t="n">
        <f aca="false">G70/D70</f>
        <v>12929.66</v>
      </c>
      <c r="F70" s="26" t="n">
        <f aca="false">H70/D70</f>
        <v>15257</v>
      </c>
      <c r="G70" s="26" t="n">
        <v>12929.66</v>
      </c>
      <c r="H70" s="32" t="n">
        <v>15257</v>
      </c>
      <c r="I70" s="59"/>
      <c r="J70" s="15"/>
      <c r="K70" s="15"/>
      <c r="L70" s="26" t="n">
        <f aca="false">D70*J70</f>
        <v>0</v>
      </c>
      <c r="M70" s="27" t="n">
        <f aca="false">D70*K70</f>
        <v>0</v>
      </c>
      <c r="N70" s="82"/>
      <c r="O70" s="21"/>
      <c r="P70" s="21"/>
      <c r="Q70" s="61" t="n">
        <v>1</v>
      </c>
      <c r="R70" s="23" t="n">
        <f aca="false">Q70*J70</f>
        <v>0</v>
      </c>
      <c r="S70" s="23" t="n">
        <f aca="false">Q70*K70</f>
        <v>0</v>
      </c>
    </row>
    <row r="71" customFormat="false" ht="32.25" hidden="false" customHeight="true" outlineLevel="1" collapsed="false">
      <c r="A71" s="79" t="n">
        <v>22</v>
      </c>
      <c r="B71" s="80" t="s">
        <v>86</v>
      </c>
      <c r="C71" s="72" t="s">
        <v>21</v>
      </c>
      <c r="D71" s="31" t="n">
        <v>1</v>
      </c>
      <c r="E71" s="26" t="n">
        <f aca="false">G71/D71</f>
        <v>19690.84</v>
      </c>
      <c r="F71" s="26" t="n">
        <f aca="false">H71/D71</f>
        <v>23235.19</v>
      </c>
      <c r="G71" s="26" t="n">
        <v>19690.84</v>
      </c>
      <c r="H71" s="32" t="n">
        <v>23235.19</v>
      </c>
      <c r="I71" s="59"/>
      <c r="J71" s="15"/>
      <c r="K71" s="15"/>
      <c r="L71" s="26" t="n">
        <f aca="false">D71*J71</f>
        <v>0</v>
      </c>
      <c r="M71" s="27" t="n">
        <f aca="false">D71*K71</f>
        <v>0</v>
      </c>
      <c r="N71" s="82"/>
      <c r="O71" s="21"/>
      <c r="P71" s="21"/>
      <c r="Q71" s="61" t="n">
        <v>1</v>
      </c>
      <c r="R71" s="23" t="n">
        <f aca="false">Q71*J71</f>
        <v>0</v>
      </c>
      <c r="S71" s="23" t="n">
        <f aca="false">Q71*K71</f>
        <v>0</v>
      </c>
    </row>
    <row r="72" customFormat="false" ht="32.25" hidden="false" customHeight="true" outlineLevel="1" collapsed="false">
      <c r="A72" s="79" t="n">
        <v>23</v>
      </c>
      <c r="B72" s="83" t="s">
        <v>87</v>
      </c>
      <c r="C72" s="72" t="s">
        <v>21</v>
      </c>
      <c r="D72" s="31" t="n">
        <v>3</v>
      </c>
      <c r="E72" s="26" t="n">
        <f aca="false">G72/D72</f>
        <v>1182.78</v>
      </c>
      <c r="F72" s="26" t="n">
        <f aca="false">H72/D72</f>
        <v>1395.68</v>
      </c>
      <c r="G72" s="26" t="n">
        <v>3548.34</v>
      </c>
      <c r="H72" s="32" t="n">
        <v>4187.04</v>
      </c>
      <c r="I72" s="59"/>
      <c r="J72" s="15"/>
      <c r="K72" s="15"/>
      <c r="L72" s="26" t="n">
        <f aca="false">D72*J72</f>
        <v>0</v>
      </c>
      <c r="M72" s="27" t="n">
        <f aca="false">D72*K72</f>
        <v>0</v>
      </c>
      <c r="N72" s="82"/>
      <c r="O72" s="21"/>
      <c r="P72" s="21"/>
      <c r="Q72" s="61" t="n">
        <v>3</v>
      </c>
      <c r="R72" s="23" t="n">
        <f aca="false">Q72*J72</f>
        <v>0</v>
      </c>
      <c r="S72" s="23" t="n">
        <f aca="false">Q72*K72</f>
        <v>0</v>
      </c>
    </row>
    <row r="73" customFormat="false" ht="32.25" hidden="false" customHeight="true" outlineLevel="1" collapsed="false">
      <c r="A73" s="79" t="n">
        <v>24</v>
      </c>
      <c r="B73" s="80" t="s">
        <v>88</v>
      </c>
      <c r="C73" s="72" t="s">
        <v>21</v>
      </c>
      <c r="D73" s="31" t="n">
        <v>1</v>
      </c>
      <c r="E73" s="26" t="n">
        <f aca="false">G73/D73</f>
        <v>23468.22</v>
      </c>
      <c r="F73" s="26" t="n">
        <f aca="false">H73/D73</f>
        <v>27692.5</v>
      </c>
      <c r="G73" s="26" t="n">
        <v>23468.22</v>
      </c>
      <c r="H73" s="32" t="n">
        <v>27692.5</v>
      </c>
      <c r="I73" s="59"/>
      <c r="J73" s="15"/>
      <c r="K73" s="15"/>
      <c r="L73" s="26" t="n">
        <f aca="false">D73*J73</f>
        <v>0</v>
      </c>
      <c r="M73" s="27" t="n">
        <f aca="false">D73*K73</f>
        <v>0</v>
      </c>
      <c r="N73" s="82"/>
      <c r="O73" s="21"/>
      <c r="P73" s="21"/>
      <c r="Q73" s="61" t="n">
        <v>1</v>
      </c>
      <c r="R73" s="23" t="n">
        <f aca="false">Q73*J73</f>
        <v>0</v>
      </c>
      <c r="S73" s="23" t="n">
        <f aca="false">Q73*K73</f>
        <v>0</v>
      </c>
    </row>
    <row r="74" customFormat="false" ht="32.25" hidden="false" customHeight="true" outlineLevel="1" collapsed="false">
      <c r="A74" s="79" t="n">
        <v>25</v>
      </c>
      <c r="B74" s="80" t="s">
        <v>89</v>
      </c>
      <c r="C74" s="72" t="s">
        <v>21</v>
      </c>
      <c r="D74" s="31" t="n">
        <v>1</v>
      </c>
      <c r="E74" s="26" t="n">
        <f aca="false">G74/D74</f>
        <v>3220.34</v>
      </c>
      <c r="F74" s="26" t="n">
        <f aca="false">H74/D74</f>
        <v>3800</v>
      </c>
      <c r="G74" s="26" t="n">
        <v>3220.34</v>
      </c>
      <c r="H74" s="32" t="n">
        <v>3800</v>
      </c>
      <c r="I74" s="59"/>
      <c r="J74" s="15"/>
      <c r="K74" s="15"/>
      <c r="L74" s="26" t="n">
        <f aca="false">D74*J74</f>
        <v>0</v>
      </c>
      <c r="M74" s="27" t="n">
        <f aca="false">D74*K74</f>
        <v>0</v>
      </c>
      <c r="N74" s="82"/>
      <c r="O74" s="21"/>
      <c r="P74" s="21"/>
      <c r="Q74" s="61" t="n">
        <v>1</v>
      </c>
      <c r="R74" s="23" t="n">
        <f aca="false">Q74*J74</f>
        <v>0</v>
      </c>
      <c r="S74" s="23" t="n">
        <f aca="false">Q74*K74</f>
        <v>0</v>
      </c>
    </row>
    <row r="75" customFormat="false" ht="29.25" hidden="false" customHeight="true" outlineLevel="1" collapsed="false">
      <c r="A75" s="79" t="n">
        <v>26</v>
      </c>
      <c r="B75" s="84" t="s">
        <v>90</v>
      </c>
      <c r="C75" s="72" t="s">
        <v>21</v>
      </c>
      <c r="D75" s="31" t="n">
        <v>1</v>
      </c>
      <c r="E75" s="26" t="n">
        <f aca="false">G75/D75</f>
        <v>242420.01</v>
      </c>
      <c r="F75" s="26" t="n">
        <f aca="false">H75/D75</f>
        <v>286055.61</v>
      </c>
      <c r="G75" s="26" t="n">
        <v>242420.01</v>
      </c>
      <c r="H75" s="32" t="n">
        <v>286055.61</v>
      </c>
      <c r="I75" s="59"/>
      <c r="J75" s="15"/>
      <c r="K75" s="15"/>
      <c r="L75" s="26" t="n">
        <f aca="false">D75*J75</f>
        <v>0</v>
      </c>
      <c r="M75" s="27" t="n">
        <f aca="false">D75*K75</f>
        <v>0</v>
      </c>
      <c r="N75" s="61" t="n">
        <v>1</v>
      </c>
      <c r="O75" s="22" t="n">
        <f aca="false">N75*J75</f>
        <v>0</v>
      </c>
      <c r="P75" s="22" t="n">
        <f aca="false">N75*K75</f>
        <v>0</v>
      </c>
      <c r="Q75" s="85"/>
      <c r="R75" s="63"/>
      <c r="S75" s="64"/>
    </row>
    <row r="76" customFormat="false" ht="37.5" hidden="false" customHeight="true" outlineLevel="1" collapsed="false">
      <c r="A76" s="79" t="n">
        <v>27</v>
      </c>
      <c r="B76" s="84" t="s">
        <v>91</v>
      </c>
      <c r="C76" s="72" t="s">
        <v>21</v>
      </c>
      <c r="D76" s="31" t="n">
        <v>1</v>
      </c>
      <c r="E76" s="26" t="n">
        <f aca="false">G76/D76</f>
        <v>234682.2</v>
      </c>
      <c r="F76" s="26" t="n">
        <f aca="false">H76/D76</f>
        <v>276925</v>
      </c>
      <c r="G76" s="26" t="n">
        <v>234682.2</v>
      </c>
      <c r="H76" s="32" t="n">
        <v>276925</v>
      </c>
      <c r="I76" s="59"/>
      <c r="J76" s="15"/>
      <c r="K76" s="15"/>
      <c r="L76" s="26" t="n">
        <f aca="false">D76*J76</f>
        <v>0</v>
      </c>
      <c r="M76" s="27" t="n">
        <f aca="false">D76*K76</f>
        <v>0</v>
      </c>
      <c r="N76" s="61" t="n">
        <v>1</v>
      </c>
      <c r="O76" s="22" t="n">
        <f aca="false">N76*J76</f>
        <v>0</v>
      </c>
      <c r="P76" s="22" t="n">
        <f aca="false">N76*K76</f>
        <v>0</v>
      </c>
      <c r="Q76" s="85"/>
      <c r="R76" s="63"/>
      <c r="S76" s="64"/>
    </row>
    <row r="77" customFormat="false" ht="37.5" hidden="false" customHeight="true" outlineLevel="1" collapsed="false">
      <c r="A77" s="79" t="n">
        <v>28</v>
      </c>
      <c r="B77" s="84" t="s">
        <v>92</v>
      </c>
      <c r="C77" s="72" t="s">
        <v>21</v>
      </c>
      <c r="D77" s="31" t="n">
        <v>1</v>
      </c>
      <c r="E77" s="26" t="n">
        <f aca="false">G77/D77</f>
        <v>187745.76</v>
      </c>
      <c r="F77" s="26" t="n">
        <f aca="false">H77/D77</f>
        <v>221540</v>
      </c>
      <c r="G77" s="26" t="n">
        <v>187745.76</v>
      </c>
      <c r="H77" s="32" t="n">
        <v>221540</v>
      </c>
      <c r="I77" s="59"/>
      <c r="J77" s="15"/>
      <c r="K77" s="15"/>
      <c r="L77" s="26" t="n">
        <f aca="false">D77*J77</f>
        <v>0</v>
      </c>
      <c r="M77" s="27" t="n">
        <f aca="false">D77*K77</f>
        <v>0</v>
      </c>
      <c r="N77" s="61" t="n">
        <v>1</v>
      </c>
      <c r="O77" s="22" t="n">
        <f aca="false">N77*J77</f>
        <v>0</v>
      </c>
      <c r="P77" s="22" t="n">
        <f aca="false">N77*K77</f>
        <v>0</v>
      </c>
      <c r="Q77" s="21"/>
      <c r="R77" s="37"/>
      <c r="S77" s="37"/>
    </row>
    <row r="78" customFormat="false" ht="37.5" hidden="false" customHeight="true" outlineLevel="1" collapsed="false">
      <c r="A78" s="79" t="n">
        <v>29</v>
      </c>
      <c r="B78" s="84" t="s">
        <v>93</v>
      </c>
      <c r="C78" s="72" t="s">
        <v>21</v>
      </c>
      <c r="D78" s="31" t="n">
        <v>1</v>
      </c>
      <c r="E78" s="26" t="n">
        <f aca="false">G78/D78</f>
        <v>106613.77</v>
      </c>
      <c r="F78" s="26" t="n">
        <f aca="false">H78/D78</f>
        <v>125804.25</v>
      </c>
      <c r="G78" s="26" t="n">
        <v>106613.77</v>
      </c>
      <c r="H78" s="32" t="n">
        <v>125804.25</v>
      </c>
      <c r="I78" s="65"/>
      <c r="J78" s="66"/>
      <c r="K78" s="66"/>
      <c r="L78" s="42" t="n">
        <f aca="false">D78*J78</f>
        <v>0</v>
      </c>
      <c r="M78" s="43" t="n">
        <f aca="false">D78*K78</f>
        <v>0</v>
      </c>
      <c r="N78" s="61" t="n">
        <v>1</v>
      </c>
      <c r="O78" s="22" t="n">
        <f aca="false">N78*J78</f>
        <v>0</v>
      </c>
      <c r="P78" s="22" t="n">
        <f aca="false">N78*K78</f>
        <v>0</v>
      </c>
      <c r="Q78" s="21"/>
      <c r="R78" s="37"/>
      <c r="S78" s="37"/>
    </row>
    <row r="79" customFormat="false" ht="40.5" hidden="false" customHeight="true" outlineLevel="1" collapsed="false">
      <c r="A79" s="77" t="s">
        <v>94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</row>
    <row r="80" customFormat="false" ht="47.25" hidden="false" customHeight="true" outlineLevel="1" collapsed="false">
      <c r="A80" s="45" t="s">
        <v>95</v>
      </c>
      <c r="B80" s="45"/>
      <c r="C80" s="45"/>
      <c r="D80" s="45"/>
      <c r="E80" s="45"/>
      <c r="F80" s="45"/>
      <c r="G80" s="46" t="n">
        <f aca="false">SUM(G50:G78)</f>
        <v>1121314.69</v>
      </c>
      <c r="H80" s="46" t="n">
        <f aca="false">SUM(H50:H78)</f>
        <v>1323151.35</v>
      </c>
      <c r="I80" s="47"/>
      <c r="J80" s="47"/>
      <c r="K80" s="47"/>
      <c r="L80" s="46" t="n">
        <f aca="false">SUM(L50:L78)</f>
        <v>0</v>
      </c>
      <c r="M80" s="46" t="n">
        <f aca="false">SUM(M50:M78)</f>
        <v>0</v>
      </c>
      <c r="N80" s="48"/>
      <c r="O80" s="46" t="n">
        <f aca="false">SUM(O50:O78)</f>
        <v>0</v>
      </c>
      <c r="P80" s="46" t="n">
        <f aca="false">SUM(P50:P78)</f>
        <v>0</v>
      </c>
      <c r="Q80" s="86"/>
      <c r="R80" s="46" t="n">
        <f aca="false">SUM(R50:R78)</f>
        <v>0</v>
      </c>
      <c r="S80" s="46" t="n">
        <f aca="false">SUM(S50:S78)</f>
        <v>0</v>
      </c>
    </row>
    <row r="81" customFormat="false" ht="26.25" hidden="false" customHeight="true" outlineLevel="0" collapsed="false">
      <c r="A81" s="10" t="s">
        <v>96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33.75" hidden="false" customHeight="true" outlineLevel="1" collapsed="false">
      <c r="A82" s="11" t="n">
        <v>1</v>
      </c>
      <c r="B82" s="58" t="s">
        <v>97</v>
      </c>
      <c r="C82" s="87" t="s">
        <v>21</v>
      </c>
      <c r="D82" s="31" t="n">
        <v>6</v>
      </c>
      <c r="E82" s="26" t="n">
        <f aca="false">G82/D82</f>
        <v>9560.94</v>
      </c>
      <c r="F82" s="26" t="n">
        <f aca="false">H82/D82</f>
        <v>11281.91</v>
      </c>
      <c r="G82" s="26" t="n">
        <v>57365.64</v>
      </c>
      <c r="H82" s="32" t="n">
        <v>67691.46</v>
      </c>
      <c r="I82" s="52"/>
      <c r="J82" s="53"/>
      <c r="K82" s="53"/>
      <c r="L82" s="18" t="n">
        <f aca="false">D82*J82</f>
        <v>0</v>
      </c>
      <c r="M82" s="19" t="n">
        <f aca="false">D82*K82</f>
        <v>0</v>
      </c>
      <c r="N82" s="88"/>
      <c r="O82" s="21"/>
      <c r="P82" s="21"/>
      <c r="Q82" s="61" t="n">
        <v>6</v>
      </c>
      <c r="R82" s="23" t="n">
        <f aca="false">Q82*J82</f>
        <v>0</v>
      </c>
      <c r="S82" s="23" t="n">
        <f aca="false">Q82*K82</f>
        <v>0</v>
      </c>
    </row>
    <row r="83" customFormat="false" ht="33.75" hidden="false" customHeight="true" outlineLevel="1" collapsed="false">
      <c r="A83" s="11" t="n">
        <v>2</v>
      </c>
      <c r="B83" s="58" t="s">
        <v>98</v>
      </c>
      <c r="C83" s="87" t="s">
        <v>21</v>
      </c>
      <c r="D83" s="31" t="n">
        <v>4</v>
      </c>
      <c r="E83" s="26" t="n">
        <f aca="false">G83/D83</f>
        <v>2118.645</v>
      </c>
      <c r="F83" s="26" t="n">
        <f aca="false">H83/D83</f>
        <v>2500</v>
      </c>
      <c r="G83" s="26" t="n">
        <v>8474.58</v>
      </c>
      <c r="H83" s="32" t="n">
        <v>10000</v>
      </c>
      <c r="I83" s="89"/>
      <c r="J83" s="90"/>
      <c r="K83" s="90"/>
      <c r="L83" s="26" t="n">
        <f aca="false">D83*J83</f>
        <v>0</v>
      </c>
      <c r="M83" s="27" t="n">
        <f aca="false">D83*K83</f>
        <v>0</v>
      </c>
      <c r="N83" s="88"/>
      <c r="O83" s="21"/>
      <c r="P83" s="21"/>
      <c r="Q83" s="61" t="n">
        <v>4</v>
      </c>
      <c r="R83" s="23" t="n">
        <f aca="false">Q83*J83</f>
        <v>0</v>
      </c>
      <c r="S83" s="23" t="n">
        <f aca="false">Q83*K83</f>
        <v>0</v>
      </c>
    </row>
    <row r="84" customFormat="false" ht="33.75" hidden="false" customHeight="true" outlineLevel="1" collapsed="false">
      <c r="A84" s="11" t="n">
        <v>3</v>
      </c>
      <c r="B84" s="58" t="s">
        <v>22</v>
      </c>
      <c r="C84" s="87" t="s">
        <v>21</v>
      </c>
      <c r="D84" s="31" t="n">
        <v>7</v>
      </c>
      <c r="E84" s="26" t="n">
        <f aca="false">G84/D84</f>
        <v>2954.71142857143</v>
      </c>
      <c r="F84" s="26" t="n">
        <f aca="false">H84/D84</f>
        <v>3486.56</v>
      </c>
      <c r="G84" s="26" t="n">
        <v>20682.98</v>
      </c>
      <c r="H84" s="32" t="n">
        <v>24405.92</v>
      </c>
      <c r="I84" s="89"/>
      <c r="J84" s="90"/>
      <c r="K84" s="90"/>
      <c r="L84" s="26" t="n">
        <f aca="false">D84*J84</f>
        <v>0</v>
      </c>
      <c r="M84" s="27" t="n">
        <f aca="false">D84*K84</f>
        <v>0</v>
      </c>
      <c r="N84" s="88"/>
      <c r="O84" s="21"/>
      <c r="P84" s="21"/>
      <c r="Q84" s="61" t="n">
        <v>7</v>
      </c>
      <c r="R84" s="23" t="n">
        <f aca="false">Q84*J84</f>
        <v>0</v>
      </c>
      <c r="S84" s="23" t="n">
        <f aca="false">Q84*K84</f>
        <v>0</v>
      </c>
    </row>
    <row r="85" customFormat="false" ht="33.75" hidden="false" customHeight="true" outlineLevel="1" collapsed="false">
      <c r="A85" s="11" t="n">
        <v>4</v>
      </c>
      <c r="B85" s="58" t="s">
        <v>70</v>
      </c>
      <c r="C85" s="87" t="s">
        <v>21</v>
      </c>
      <c r="D85" s="31" t="n">
        <v>2</v>
      </c>
      <c r="E85" s="26" t="n">
        <f aca="false">G85/D85</f>
        <v>1760.535</v>
      </c>
      <c r="F85" s="26" t="n">
        <f aca="false">H85/D85</f>
        <v>2077.43</v>
      </c>
      <c r="G85" s="26" t="n">
        <v>3521.07</v>
      </c>
      <c r="H85" s="32" t="n">
        <v>4154.86</v>
      </c>
      <c r="I85" s="89"/>
      <c r="J85" s="90"/>
      <c r="K85" s="90"/>
      <c r="L85" s="26" t="n">
        <f aca="false">D85*J85</f>
        <v>0</v>
      </c>
      <c r="M85" s="27" t="n">
        <f aca="false">D85*K85</f>
        <v>0</v>
      </c>
      <c r="N85" s="88"/>
      <c r="O85" s="21"/>
      <c r="P85" s="21"/>
      <c r="Q85" s="61" t="n">
        <v>2</v>
      </c>
      <c r="R85" s="23" t="n">
        <f aca="false">Q85*J85</f>
        <v>0</v>
      </c>
      <c r="S85" s="23" t="n">
        <f aca="false">Q85*K85</f>
        <v>0</v>
      </c>
    </row>
    <row r="86" customFormat="false" ht="33.75" hidden="false" customHeight="true" outlineLevel="1" collapsed="false">
      <c r="A86" s="11" t="n">
        <v>5</v>
      </c>
      <c r="B86" s="58" t="s">
        <v>71</v>
      </c>
      <c r="C86" s="87" t="s">
        <v>21</v>
      </c>
      <c r="D86" s="31" t="n">
        <v>1</v>
      </c>
      <c r="E86" s="26" t="n">
        <f aca="false">G86/D86</f>
        <v>1760.53</v>
      </c>
      <c r="F86" s="26" t="n">
        <f aca="false">H86/D86</f>
        <v>2077.43</v>
      </c>
      <c r="G86" s="26" t="n">
        <v>1760.53</v>
      </c>
      <c r="H86" s="32" t="n">
        <v>2077.43</v>
      </c>
      <c r="I86" s="89"/>
      <c r="J86" s="90"/>
      <c r="K86" s="90"/>
      <c r="L86" s="26" t="n">
        <f aca="false">D86*J86</f>
        <v>0</v>
      </c>
      <c r="M86" s="27" t="n">
        <f aca="false">D86*K86</f>
        <v>0</v>
      </c>
      <c r="N86" s="88"/>
      <c r="O86" s="21"/>
      <c r="P86" s="21"/>
      <c r="Q86" s="61" t="n">
        <v>1</v>
      </c>
      <c r="R86" s="23" t="n">
        <f aca="false">Q86*J86</f>
        <v>0</v>
      </c>
      <c r="S86" s="23" t="n">
        <f aca="false">Q86*K86</f>
        <v>0</v>
      </c>
    </row>
    <row r="87" customFormat="false" ht="33.75" hidden="false" customHeight="true" outlineLevel="1" collapsed="false">
      <c r="A87" s="11" t="n">
        <v>6</v>
      </c>
      <c r="B87" s="58" t="s">
        <v>99</v>
      </c>
      <c r="C87" s="87" t="s">
        <v>21</v>
      </c>
      <c r="D87" s="31" t="n">
        <v>2</v>
      </c>
      <c r="E87" s="26" t="n">
        <f aca="false">G87/D87</f>
        <v>1760.535</v>
      </c>
      <c r="F87" s="26" t="n">
        <f aca="false">H87/D87</f>
        <v>2077.43</v>
      </c>
      <c r="G87" s="26" t="n">
        <v>3521.07</v>
      </c>
      <c r="H87" s="32" t="n">
        <v>4154.86</v>
      </c>
      <c r="I87" s="89"/>
      <c r="J87" s="90"/>
      <c r="K87" s="90"/>
      <c r="L87" s="26" t="n">
        <f aca="false">D87*J87</f>
        <v>0</v>
      </c>
      <c r="M87" s="27" t="n">
        <f aca="false">D87*K87</f>
        <v>0</v>
      </c>
      <c r="N87" s="88"/>
      <c r="O87" s="21"/>
      <c r="P87" s="21"/>
      <c r="Q87" s="61" t="n">
        <v>2</v>
      </c>
      <c r="R87" s="23" t="n">
        <f aca="false">Q87*J87</f>
        <v>0</v>
      </c>
      <c r="S87" s="23" t="n">
        <f aca="false">Q87*K87</f>
        <v>0</v>
      </c>
    </row>
    <row r="88" customFormat="false" ht="33.75" hidden="false" customHeight="true" outlineLevel="1" collapsed="false">
      <c r="A88" s="11" t="n">
        <v>7</v>
      </c>
      <c r="B88" s="58" t="s">
        <v>100</v>
      </c>
      <c r="C88" s="87" t="s">
        <v>21</v>
      </c>
      <c r="D88" s="31" t="n">
        <v>15</v>
      </c>
      <c r="E88" s="26" t="n">
        <f aca="false">G88/D88</f>
        <v>1641.69466666667</v>
      </c>
      <c r="F88" s="26" t="n">
        <f aca="false">H88/D88</f>
        <v>1937.2</v>
      </c>
      <c r="G88" s="26" t="n">
        <v>24625.42</v>
      </c>
      <c r="H88" s="32" t="n">
        <v>29058</v>
      </c>
      <c r="I88" s="89"/>
      <c r="J88" s="90"/>
      <c r="K88" s="90"/>
      <c r="L88" s="26" t="n">
        <f aca="false">D88*J88</f>
        <v>0</v>
      </c>
      <c r="M88" s="27" t="n">
        <f aca="false">D88*K88</f>
        <v>0</v>
      </c>
      <c r="N88" s="88"/>
      <c r="O88" s="21"/>
      <c r="P88" s="21"/>
      <c r="Q88" s="61" t="n">
        <v>15</v>
      </c>
      <c r="R88" s="23" t="n">
        <f aca="false">Q88*J88</f>
        <v>0</v>
      </c>
      <c r="S88" s="23" t="n">
        <f aca="false">Q88*K88</f>
        <v>0</v>
      </c>
    </row>
    <row r="89" customFormat="false" ht="33.75" hidden="false" customHeight="true" outlineLevel="1" collapsed="false">
      <c r="A89" s="11" t="n">
        <v>8</v>
      </c>
      <c r="B89" s="58" t="s">
        <v>101</v>
      </c>
      <c r="C89" s="87" t="s">
        <v>21</v>
      </c>
      <c r="D89" s="31" t="n">
        <v>2</v>
      </c>
      <c r="E89" s="26" t="n">
        <f aca="false">G89/D89</f>
        <v>3085.89</v>
      </c>
      <c r="F89" s="26" t="n">
        <f aca="false">H89/D89</f>
        <v>3641.35</v>
      </c>
      <c r="G89" s="26" t="n">
        <v>6171.78</v>
      </c>
      <c r="H89" s="32" t="n">
        <v>7282.7</v>
      </c>
      <c r="I89" s="89"/>
      <c r="J89" s="90"/>
      <c r="K89" s="90"/>
      <c r="L89" s="26" t="n">
        <f aca="false">D89*J89</f>
        <v>0</v>
      </c>
      <c r="M89" s="27" t="n">
        <f aca="false">D89*K89</f>
        <v>0</v>
      </c>
      <c r="N89" s="88"/>
      <c r="O89" s="21"/>
      <c r="P89" s="21"/>
      <c r="Q89" s="61" t="n">
        <v>2</v>
      </c>
      <c r="R89" s="23" t="n">
        <f aca="false">Q89*J89</f>
        <v>0</v>
      </c>
      <c r="S89" s="23" t="n">
        <f aca="false">Q89*K89</f>
        <v>0</v>
      </c>
    </row>
    <row r="90" customFormat="false" ht="33.75" hidden="false" customHeight="true" outlineLevel="1" collapsed="false">
      <c r="A90" s="11" t="n">
        <v>9</v>
      </c>
      <c r="B90" s="58" t="s">
        <v>102</v>
      </c>
      <c r="C90" s="87" t="s">
        <v>21</v>
      </c>
      <c r="D90" s="31" t="n">
        <v>1</v>
      </c>
      <c r="E90" s="26" t="n">
        <f aca="false">G90/D90</f>
        <v>1641.69</v>
      </c>
      <c r="F90" s="26" t="n">
        <f aca="false">H90/D90</f>
        <v>1937.2</v>
      </c>
      <c r="G90" s="26" t="n">
        <v>1641.69</v>
      </c>
      <c r="H90" s="32" t="n">
        <v>1937.2</v>
      </c>
      <c r="I90" s="89"/>
      <c r="J90" s="90"/>
      <c r="K90" s="90"/>
      <c r="L90" s="26" t="n">
        <f aca="false">D90*J90</f>
        <v>0</v>
      </c>
      <c r="M90" s="27" t="n">
        <f aca="false">D90*K90</f>
        <v>0</v>
      </c>
      <c r="N90" s="88"/>
      <c r="O90" s="21"/>
      <c r="P90" s="21"/>
      <c r="Q90" s="61" t="n">
        <v>1</v>
      </c>
      <c r="R90" s="23" t="n">
        <f aca="false">Q90*J90</f>
        <v>0</v>
      </c>
      <c r="S90" s="23" t="n">
        <f aca="false">Q90*K90</f>
        <v>0</v>
      </c>
    </row>
    <row r="91" customFormat="false" ht="33.75" hidden="false" customHeight="true" outlineLevel="1" collapsed="false">
      <c r="A91" s="11" t="n">
        <v>10</v>
      </c>
      <c r="B91" s="58" t="s">
        <v>103</v>
      </c>
      <c r="C91" s="87" t="s">
        <v>21</v>
      </c>
      <c r="D91" s="31" t="n">
        <v>2</v>
      </c>
      <c r="E91" s="26" t="n">
        <f aca="false">G91/D91</f>
        <v>1641.695</v>
      </c>
      <c r="F91" s="26" t="n">
        <f aca="false">H91/D91</f>
        <v>1937.2</v>
      </c>
      <c r="G91" s="26" t="n">
        <v>3283.39</v>
      </c>
      <c r="H91" s="32" t="n">
        <v>3874.4</v>
      </c>
      <c r="I91" s="89"/>
      <c r="J91" s="90"/>
      <c r="K91" s="90"/>
      <c r="L91" s="26" t="n">
        <f aca="false">D91*J91</f>
        <v>0</v>
      </c>
      <c r="M91" s="27" t="n">
        <f aca="false">D91*K91</f>
        <v>0</v>
      </c>
      <c r="N91" s="88"/>
      <c r="O91" s="21"/>
      <c r="P91" s="21"/>
      <c r="Q91" s="61" t="n">
        <v>2</v>
      </c>
      <c r="R91" s="23" t="n">
        <f aca="false">Q91*J91</f>
        <v>0</v>
      </c>
      <c r="S91" s="23" t="n">
        <f aca="false">Q91*K91</f>
        <v>0</v>
      </c>
    </row>
    <row r="92" customFormat="false" ht="33.75" hidden="false" customHeight="true" outlineLevel="1" collapsed="false">
      <c r="A92" s="11" t="n">
        <v>11</v>
      </c>
      <c r="B92" s="58" t="s">
        <v>104</v>
      </c>
      <c r="C92" s="87" t="s">
        <v>21</v>
      </c>
      <c r="D92" s="31" t="n">
        <v>2</v>
      </c>
      <c r="E92" s="26" t="n">
        <f aca="false">G92/D92</f>
        <v>6293.145</v>
      </c>
      <c r="F92" s="26" t="n">
        <f aca="false">H92/D92</f>
        <v>7425.91</v>
      </c>
      <c r="G92" s="26" t="n">
        <v>12586.29</v>
      </c>
      <c r="H92" s="32" t="n">
        <v>14851.82</v>
      </c>
      <c r="I92" s="89"/>
      <c r="J92" s="90"/>
      <c r="K92" s="90"/>
      <c r="L92" s="26" t="n">
        <f aca="false">D92*J92</f>
        <v>0</v>
      </c>
      <c r="M92" s="27" t="n">
        <f aca="false">D92*K92</f>
        <v>0</v>
      </c>
      <c r="N92" s="88"/>
      <c r="O92" s="21"/>
      <c r="P92" s="21"/>
      <c r="Q92" s="61" t="n">
        <v>2</v>
      </c>
      <c r="R92" s="23" t="n">
        <f aca="false">Q92*J92</f>
        <v>0</v>
      </c>
      <c r="S92" s="23" t="n">
        <f aca="false">Q92*K92</f>
        <v>0</v>
      </c>
    </row>
    <row r="93" customFormat="false" ht="33.75" hidden="false" customHeight="true" outlineLevel="1" collapsed="false">
      <c r="A93" s="11" t="n">
        <v>12</v>
      </c>
      <c r="B93" s="58" t="s">
        <v>105</v>
      </c>
      <c r="C93" s="87" t="s">
        <v>21</v>
      </c>
      <c r="D93" s="31" t="n">
        <v>4</v>
      </c>
      <c r="E93" s="26" t="n">
        <f aca="false">G93/D93</f>
        <v>1805.865</v>
      </c>
      <c r="F93" s="26" t="n">
        <f aca="false">H93/D93</f>
        <v>2130.92</v>
      </c>
      <c r="G93" s="26" t="n">
        <v>7223.46</v>
      </c>
      <c r="H93" s="32" t="n">
        <v>8523.68</v>
      </c>
      <c r="I93" s="89"/>
      <c r="J93" s="90"/>
      <c r="K93" s="90"/>
      <c r="L93" s="26" t="n">
        <f aca="false">D93*J93</f>
        <v>0</v>
      </c>
      <c r="M93" s="27" t="n">
        <f aca="false">D93*K93</f>
        <v>0</v>
      </c>
      <c r="N93" s="88"/>
      <c r="O93" s="21"/>
      <c r="P93" s="21"/>
      <c r="Q93" s="61" t="n">
        <v>4</v>
      </c>
      <c r="R93" s="23" t="n">
        <f aca="false">Q93*J93</f>
        <v>0</v>
      </c>
      <c r="S93" s="23" t="n">
        <f aca="false">Q93*K93</f>
        <v>0</v>
      </c>
    </row>
    <row r="94" customFormat="false" ht="33.75" hidden="false" customHeight="true" outlineLevel="1" collapsed="false">
      <c r="A94" s="11" t="n">
        <v>13</v>
      </c>
      <c r="B94" s="58" t="s">
        <v>106</v>
      </c>
      <c r="C94" s="87" t="s">
        <v>21</v>
      </c>
      <c r="D94" s="31" t="n">
        <v>2</v>
      </c>
      <c r="E94" s="26" t="n">
        <f aca="false">G94/D94</f>
        <v>1964.39</v>
      </c>
      <c r="F94" s="26" t="n">
        <f aca="false">H94/D94</f>
        <v>2317.98</v>
      </c>
      <c r="G94" s="26" t="n">
        <v>3928.78</v>
      </c>
      <c r="H94" s="32" t="n">
        <v>4635.96</v>
      </c>
      <c r="I94" s="89"/>
      <c r="J94" s="90"/>
      <c r="K94" s="90"/>
      <c r="L94" s="26" t="n">
        <f aca="false">D94*J94</f>
        <v>0</v>
      </c>
      <c r="M94" s="27" t="n">
        <f aca="false">D94*K94</f>
        <v>0</v>
      </c>
      <c r="N94" s="88"/>
      <c r="O94" s="21"/>
      <c r="P94" s="21"/>
      <c r="Q94" s="61" t="n">
        <v>2</v>
      </c>
      <c r="R94" s="23" t="n">
        <f aca="false">Q94*J94</f>
        <v>0</v>
      </c>
      <c r="S94" s="23" t="n">
        <f aca="false">Q94*K94</f>
        <v>0</v>
      </c>
    </row>
    <row r="95" customFormat="false" ht="33.75" hidden="false" customHeight="true" outlineLevel="1" collapsed="false">
      <c r="A95" s="11" t="n">
        <v>14</v>
      </c>
      <c r="B95" s="58" t="s">
        <v>107</v>
      </c>
      <c r="C95" s="87" t="s">
        <v>21</v>
      </c>
      <c r="D95" s="31" t="n">
        <v>6</v>
      </c>
      <c r="E95" s="26" t="n">
        <f aca="false">G95/D95</f>
        <v>1805.865</v>
      </c>
      <c r="F95" s="26" t="n">
        <f aca="false">H95/D95</f>
        <v>2130.92</v>
      </c>
      <c r="G95" s="26" t="n">
        <v>10835.19</v>
      </c>
      <c r="H95" s="32" t="n">
        <v>12785.52</v>
      </c>
      <c r="I95" s="89"/>
      <c r="J95" s="90"/>
      <c r="K95" s="90"/>
      <c r="L95" s="26" t="n">
        <f aca="false">D95*J95</f>
        <v>0</v>
      </c>
      <c r="M95" s="27" t="n">
        <f aca="false">D95*K95</f>
        <v>0</v>
      </c>
      <c r="N95" s="88"/>
      <c r="O95" s="21"/>
      <c r="P95" s="21"/>
      <c r="Q95" s="61" t="n">
        <v>6</v>
      </c>
      <c r="R95" s="23" t="n">
        <f aca="false">Q95*J95</f>
        <v>0</v>
      </c>
      <c r="S95" s="23" t="n">
        <f aca="false">Q95*K95</f>
        <v>0</v>
      </c>
    </row>
    <row r="96" customFormat="false" ht="33.75" hidden="false" customHeight="true" outlineLevel="1" collapsed="false">
      <c r="A96" s="11" t="n">
        <v>15</v>
      </c>
      <c r="B96" s="58" t="s">
        <v>108</v>
      </c>
      <c r="C96" s="87" t="s">
        <v>21</v>
      </c>
      <c r="D96" s="31" t="n">
        <v>4</v>
      </c>
      <c r="E96" s="26" t="n">
        <f aca="false">G96/D96</f>
        <v>1398.305</v>
      </c>
      <c r="F96" s="26" t="n">
        <f aca="false">H96/D96</f>
        <v>1650</v>
      </c>
      <c r="G96" s="26" t="n">
        <v>5593.22</v>
      </c>
      <c r="H96" s="32" t="n">
        <v>6600</v>
      </c>
      <c r="I96" s="89"/>
      <c r="J96" s="90"/>
      <c r="K96" s="90"/>
      <c r="L96" s="26" t="n">
        <f aca="false">D96*J96</f>
        <v>0</v>
      </c>
      <c r="M96" s="27" t="n">
        <f aca="false">D96*K96</f>
        <v>0</v>
      </c>
      <c r="N96" s="88"/>
      <c r="O96" s="21"/>
      <c r="P96" s="21"/>
      <c r="Q96" s="61" t="n">
        <v>4</v>
      </c>
      <c r="R96" s="23" t="n">
        <f aca="false">Q96*J96</f>
        <v>0</v>
      </c>
      <c r="S96" s="23" t="n">
        <f aca="false">Q96*K96</f>
        <v>0</v>
      </c>
    </row>
    <row r="97" customFormat="false" ht="33.75" hidden="false" customHeight="true" outlineLevel="1" collapsed="false">
      <c r="A97" s="11" t="n">
        <v>16</v>
      </c>
      <c r="B97" s="58" t="s">
        <v>109</v>
      </c>
      <c r="C97" s="87" t="s">
        <v>21</v>
      </c>
      <c r="D97" s="31" t="n">
        <v>1</v>
      </c>
      <c r="E97" s="26" t="n">
        <f aca="false">G97/D97</f>
        <v>33070.69</v>
      </c>
      <c r="F97" s="26" t="n">
        <f aca="false">H97/D97</f>
        <v>39023.41</v>
      </c>
      <c r="G97" s="26" t="n">
        <v>33070.69</v>
      </c>
      <c r="H97" s="32" t="n">
        <v>39023.41</v>
      </c>
      <c r="I97" s="89"/>
      <c r="J97" s="90"/>
      <c r="K97" s="90"/>
      <c r="L97" s="26" t="n">
        <f aca="false">D97*J97</f>
        <v>0</v>
      </c>
      <c r="M97" s="27" t="n">
        <f aca="false">D97*K97</f>
        <v>0</v>
      </c>
      <c r="N97" s="88"/>
      <c r="O97" s="21"/>
      <c r="P97" s="21"/>
      <c r="Q97" s="61" t="n">
        <v>1</v>
      </c>
      <c r="R97" s="23" t="n">
        <f aca="false">Q97*J97</f>
        <v>0</v>
      </c>
      <c r="S97" s="23" t="n">
        <f aca="false">Q97*K97</f>
        <v>0</v>
      </c>
    </row>
    <row r="98" customFormat="false" ht="33.75" hidden="false" customHeight="true" outlineLevel="1" collapsed="false">
      <c r="A98" s="11" t="n">
        <v>17</v>
      </c>
      <c r="B98" s="12" t="s">
        <v>110</v>
      </c>
      <c r="C98" s="87" t="s">
        <v>21</v>
      </c>
      <c r="D98" s="31" t="n">
        <v>2</v>
      </c>
      <c r="E98" s="26" t="n">
        <f aca="false">G98/D98</f>
        <v>97881.355</v>
      </c>
      <c r="F98" s="26" t="n">
        <f aca="false">H98/D98</f>
        <v>115500</v>
      </c>
      <c r="G98" s="26" t="n">
        <v>195762.71</v>
      </c>
      <c r="H98" s="32" t="n">
        <v>231000</v>
      </c>
      <c r="I98" s="89"/>
      <c r="J98" s="90"/>
      <c r="K98" s="90"/>
      <c r="L98" s="26" t="n">
        <f aca="false">D98*J98</f>
        <v>0</v>
      </c>
      <c r="M98" s="27" t="n">
        <f aca="false">D98*K98</f>
        <v>0</v>
      </c>
      <c r="N98" s="54" t="n">
        <v>2</v>
      </c>
      <c r="O98" s="22" t="n">
        <f aca="false">N98*J98</f>
        <v>0</v>
      </c>
      <c r="P98" s="22" t="n">
        <f aca="false">N98*K98</f>
        <v>0</v>
      </c>
      <c r="Q98" s="37"/>
      <c r="R98" s="37"/>
      <c r="S98" s="37"/>
    </row>
    <row r="99" customFormat="false" ht="33.75" hidden="false" customHeight="true" outlineLevel="1" collapsed="false">
      <c r="A99" s="11" t="n">
        <v>18</v>
      </c>
      <c r="B99" s="12" t="s">
        <v>111</v>
      </c>
      <c r="C99" s="87" t="s">
        <v>21</v>
      </c>
      <c r="D99" s="31" t="n">
        <v>3</v>
      </c>
      <c r="E99" s="26" t="n">
        <f aca="false">G99/D99</f>
        <v>63669.0666666667</v>
      </c>
      <c r="F99" s="26" t="n">
        <f aca="false">H99/D99</f>
        <v>75129.5</v>
      </c>
      <c r="G99" s="26" t="n">
        <v>191007.2</v>
      </c>
      <c r="H99" s="32" t="n">
        <v>225388.5</v>
      </c>
      <c r="I99" s="89"/>
      <c r="J99" s="90"/>
      <c r="K99" s="90"/>
      <c r="L99" s="26" t="n">
        <f aca="false">D99*J99</f>
        <v>0</v>
      </c>
      <c r="M99" s="27" t="n">
        <f aca="false">D99*K99</f>
        <v>0</v>
      </c>
      <c r="N99" s="54" t="n">
        <v>3</v>
      </c>
      <c r="O99" s="22" t="n">
        <f aca="false">N99*J99</f>
        <v>0</v>
      </c>
      <c r="P99" s="22" t="n">
        <f aca="false">N99*K99</f>
        <v>0</v>
      </c>
      <c r="Q99" s="37"/>
      <c r="R99" s="37"/>
      <c r="S99" s="37"/>
    </row>
    <row r="100" customFormat="false" ht="33.75" hidden="false" customHeight="true" outlineLevel="1" collapsed="false">
      <c r="A100" s="11" t="n">
        <v>19</v>
      </c>
      <c r="B100" s="12" t="s">
        <v>112</v>
      </c>
      <c r="C100" s="87" t="s">
        <v>21</v>
      </c>
      <c r="D100" s="31" t="n">
        <v>1</v>
      </c>
      <c r="E100" s="26" t="n">
        <f aca="false">G100/D100</f>
        <v>91932.56</v>
      </c>
      <c r="F100" s="26" t="n">
        <f aca="false">H100/D100</f>
        <v>108480.42</v>
      </c>
      <c r="G100" s="26" t="n">
        <v>91932.56</v>
      </c>
      <c r="H100" s="32" t="n">
        <v>108480.42</v>
      </c>
      <c r="I100" s="89"/>
      <c r="J100" s="90"/>
      <c r="K100" s="90"/>
      <c r="L100" s="26" t="n">
        <f aca="false">D100*J100</f>
        <v>0</v>
      </c>
      <c r="M100" s="27" t="n">
        <f aca="false">D100*K100</f>
        <v>0</v>
      </c>
      <c r="N100" s="54" t="n">
        <v>1</v>
      </c>
      <c r="O100" s="22" t="n">
        <f aca="false">N100*J100</f>
        <v>0</v>
      </c>
      <c r="P100" s="22" t="n">
        <f aca="false">N100*K100</f>
        <v>0</v>
      </c>
      <c r="Q100" s="37"/>
      <c r="R100" s="37"/>
      <c r="S100" s="37"/>
    </row>
    <row r="101" customFormat="false" ht="33.75" hidden="false" customHeight="true" outlineLevel="1" collapsed="false">
      <c r="A101" s="11" t="n">
        <v>20</v>
      </c>
      <c r="B101" s="12" t="s">
        <v>36</v>
      </c>
      <c r="C101" s="87" t="s">
        <v>21</v>
      </c>
      <c r="D101" s="31" t="n">
        <v>1</v>
      </c>
      <c r="E101" s="26" t="n">
        <f aca="false">G101/D101</f>
        <v>77407.16</v>
      </c>
      <c r="F101" s="26" t="n">
        <f aca="false">H101/D101</f>
        <v>91340.45</v>
      </c>
      <c r="G101" s="26" t="n">
        <v>77407.16</v>
      </c>
      <c r="H101" s="32" t="n">
        <v>91340.45</v>
      </c>
      <c r="I101" s="89"/>
      <c r="J101" s="90"/>
      <c r="K101" s="90"/>
      <c r="L101" s="26" t="n">
        <f aca="false">D101*J101</f>
        <v>0</v>
      </c>
      <c r="M101" s="27" t="n">
        <f aca="false">D101*K101</f>
        <v>0</v>
      </c>
      <c r="N101" s="54" t="n">
        <v>1</v>
      </c>
      <c r="O101" s="22" t="n">
        <f aca="false">N101*J101</f>
        <v>0</v>
      </c>
      <c r="P101" s="22" t="n">
        <f aca="false">N101*K101</f>
        <v>0</v>
      </c>
      <c r="Q101" s="37"/>
      <c r="R101" s="37"/>
      <c r="S101" s="37"/>
    </row>
    <row r="102" customFormat="false" ht="33.75" hidden="false" customHeight="true" outlineLevel="1" collapsed="false">
      <c r="A102" s="11" t="n">
        <v>21</v>
      </c>
      <c r="B102" s="12" t="s">
        <v>113</v>
      </c>
      <c r="C102" s="87" t="s">
        <v>21</v>
      </c>
      <c r="D102" s="31" t="n">
        <v>1</v>
      </c>
      <c r="E102" s="26" t="n">
        <f aca="false">G102/D102</f>
        <v>147194.92</v>
      </c>
      <c r="F102" s="26" t="n">
        <f aca="false">H102/D102</f>
        <v>173690</v>
      </c>
      <c r="G102" s="26" t="n">
        <v>147194.92</v>
      </c>
      <c r="H102" s="32" t="n">
        <v>173690</v>
      </c>
      <c r="I102" s="89"/>
      <c r="J102" s="90"/>
      <c r="K102" s="90"/>
      <c r="L102" s="26" t="n">
        <f aca="false">D102*J102</f>
        <v>0</v>
      </c>
      <c r="M102" s="27" t="n">
        <f aca="false">D102*K102</f>
        <v>0</v>
      </c>
      <c r="N102" s="54" t="n">
        <v>1</v>
      </c>
      <c r="O102" s="22" t="n">
        <f aca="false">N102*J102</f>
        <v>0</v>
      </c>
      <c r="P102" s="22" t="n">
        <f aca="false">N102*K102</f>
        <v>0</v>
      </c>
      <c r="Q102" s="37"/>
      <c r="R102" s="37"/>
      <c r="S102" s="37"/>
    </row>
    <row r="103" customFormat="false" ht="33.75" hidden="false" customHeight="true" outlineLevel="1" collapsed="false">
      <c r="A103" s="11" t="n">
        <v>22</v>
      </c>
      <c r="B103" s="12" t="s">
        <v>90</v>
      </c>
      <c r="C103" s="87" t="s">
        <v>21</v>
      </c>
      <c r="D103" s="31" t="n">
        <v>1</v>
      </c>
      <c r="E103" s="26" t="n">
        <f aca="false">G103/D103</f>
        <v>242420.01</v>
      </c>
      <c r="F103" s="26" t="n">
        <f aca="false">H103/D103</f>
        <v>286055.61</v>
      </c>
      <c r="G103" s="26" t="n">
        <v>242420.01</v>
      </c>
      <c r="H103" s="32" t="n">
        <v>286055.61</v>
      </c>
      <c r="I103" s="89"/>
      <c r="J103" s="90"/>
      <c r="K103" s="90"/>
      <c r="L103" s="26" t="n">
        <f aca="false">D103*J103</f>
        <v>0</v>
      </c>
      <c r="M103" s="27" t="n">
        <f aca="false">D103*K103</f>
        <v>0</v>
      </c>
      <c r="N103" s="54" t="n">
        <v>1</v>
      </c>
      <c r="O103" s="22" t="n">
        <f aca="false">N103*J103</f>
        <v>0</v>
      </c>
      <c r="P103" s="22" t="n">
        <f aca="false">N103*K103</f>
        <v>0</v>
      </c>
      <c r="Q103" s="37"/>
      <c r="R103" s="37"/>
      <c r="S103" s="37"/>
    </row>
    <row r="104" customFormat="false" ht="33.75" hidden="false" customHeight="true" outlineLevel="1" collapsed="false">
      <c r="A104" s="11" t="n">
        <v>23</v>
      </c>
      <c r="B104" s="12" t="s">
        <v>91</v>
      </c>
      <c r="C104" s="87" t="s">
        <v>21</v>
      </c>
      <c r="D104" s="31" t="n">
        <v>1</v>
      </c>
      <c r="E104" s="26" t="n">
        <f aca="false">G104/D104</f>
        <v>234682.2</v>
      </c>
      <c r="F104" s="26" t="n">
        <f aca="false">H104/D104</f>
        <v>276925</v>
      </c>
      <c r="G104" s="26" t="n">
        <v>234682.2</v>
      </c>
      <c r="H104" s="32" t="n">
        <v>276925</v>
      </c>
      <c r="I104" s="89"/>
      <c r="J104" s="90"/>
      <c r="K104" s="90"/>
      <c r="L104" s="26" t="n">
        <f aca="false">D104*J104</f>
        <v>0</v>
      </c>
      <c r="M104" s="27" t="n">
        <f aca="false">D104*K104</f>
        <v>0</v>
      </c>
      <c r="N104" s="54" t="n">
        <v>1</v>
      </c>
      <c r="O104" s="22" t="n">
        <f aca="false">N104*J104</f>
        <v>0</v>
      </c>
      <c r="P104" s="22" t="n">
        <f aca="false">N104*K104</f>
        <v>0</v>
      </c>
      <c r="Q104" s="37"/>
      <c r="R104" s="37"/>
      <c r="S104" s="37"/>
    </row>
    <row r="105" customFormat="false" ht="54" hidden="false" customHeight="true" outlineLevel="1" collapsed="false">
      <c r="A105" s="11" t="n">
        <v>24</v>
      </c>
      <c r="B105" s="12" t="s">
        <v>114</v>
      </c>
      <c r="C105" s="87" t="s">
        <v>21</v>
      </c>
      <c r="D105" s="31" t="n">
        <v>1</v>
      </c>
      <c r="E105" s="26" t="n">
        <f aca="false">G105/D105</f>
        <v>720338.98</v>
      </c>
      <c r="F105" s="26" t="n">
        <f aca="false">H105/D105</f>
        <v>850000</v>
      </c>
      <c r="G105" s="26" t="n">
        <v>720338.98</v>
      </c>
      <c r="H105" s="32" t="n">
        <v>850000</v>
      </c>
      <c r="I105" s="65"/>
      <c r="J105" s="66"/>
      <c r="K105" s="66"/>
      <c r="L105" s="42" t="n">
        <f aca="false">D105*J105</f>
        <v>0</v>
      </c>
      <c r="M105" s="43" t="n">
        <f aca="false">D105*K105</f>
        <v>0</v>
      </c>
      <c r="N105" s="54" t="n">
        <v>1</v>
      </c>
      <c r="O105" s="22" t="n">
        <f aca="false">N105*J105</f>
        <v>0</v>
      </c>
      <c r="P105" s="22" t="n">
        <f aca="false">N105*K105</f>
        <v>0</v>
      </c>
      <c r="Q105" s="37"/>
      <c r="R105" s="37"/>
      <c r="S105" s="37"/>
    </row>
    <row r="106" customFormat="false" ht="38.25" hidden="false" customHeight="true" outlineLevel="1" collapsed="false">
      <c r="A106" s="91" t="s">
        <v>115</v>
      </c>
      <c r="B106" s="91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</row>
    <row r="107" customFormat="false" ht="20.25" hidden="false" customHeight="true" outlineLevel="1" collapsed="false">
      <c r="B107" s="92" t="s">
        <v>116</v>
      </c>
      <c r="C107" s="92"/>
      <c r="D107" s="92"/>
      <c r="E107" s="92"/>
      <c r="F107" s="92"/>
      <c r="G107" s="93" t="n">
        <f aca="false">SUM(G82:G105)</f>
        <v>2105031.52</v>
      </c>
      <c r="H107" s="93" t="n">
        <f aca="false">SUM(H82:H105)</f>
        <v>2483937.2</v>
      </c>
      <c r="I107" s="94"/>
      <c r="J107" s="94"/>
      <c r="K107" s="94"/>
      <c r="L107" s="93" t="n">
        <f aca="false">SUM(L82:L105)</f>
        <v>0</v>
      </c>
      <c r="M107" s="93" t="n">
        <f aca="false">SUM(M82:M105)</f>
        <v>0</v>
      </c>
      <c r="N107" s="95"/>
      <c r="O107" s="93" t="n">
        <f aca="false">SUM(O82:O105)</f>
        <v>0</v>
      </c>
      <c r="P107" s="93" t="n">
        <f aca="false">SUM(P82:P105)</f>
        <v>0</v>
      </c>
      <c r="Q107" s="96"/>
      <c r="R107" s="93" t="n">
        <f aca="false">SUM(R82:R105)</f>
        <v>0</v>
      </c>
      <c r="S107" s="93" t="n">
        <f aca="false">SUM(S82:S105)</f>
        <v>0</v>
      </c>
    </row>
    <row r="108" customFormat="false" ht="28.5" hidden="false" customHeight="true" outlineLevel="0" collapsed="false">
      <c r="A108" s="97" t="s">
        <v>117</v>
      </c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</row>
    <row r="109" customFormat="false" ht="36" hidden="false" customHeight="true" outlineLevel="1" collapsed="false">
      <c r="A109" s="79" t="n">
        <v>1</v>
      </c>
      <c r="B109" s="12" t="s">
        <v>118</v>
      </c>
      <c r="C109" s="98" t="s">
        <v>21</v>
      </c>
      <c r="D109" s="31" t="n">
        <v>1</v>
      </c>
      <c r="E109" s="51" t="n">
        <f aca="false">G109/D109</f>
        <v>77966.1</v>
      </c>
      <c r="F109" s="32" t="n">
        <f aca="false">H109/D109</f>
        <v>92000</v>
      </c>
      <c r="G109" s="26" t="n">
        <v>77966.1</v>
      </c>
      <c r="H109" s="32" t="n">
        <v>92000</v>
      </c>
      <c r="I109" s="52"/>
      <c r="J109" s="53"/>
      <c r="K109" s="53"/>
      <c r="L109" s="18" t="n">
        <f aca="false">D109*J109</f>
        <v>0</v>
      </c>
      <c r="M109" s="19" t="n">
        <f aca="false">D109*K109</f>
        <v>0</v>
      </c>
      <c r="N109" s="99" t="n">
        <v>1</v>
      </c>
      <c r="O109" s="22" t="n">
        <f aca="false">N109*J109</f>
        <v>0</v>
      </c>
      <c r="P109" s="22" t="n">
        <f aca="false">N109*K109</f>
        <v>0</v>
      </c>
      <c r="Q109" s="63"/>
      <c r="R109" s="63"/>
      <c r="S109" s="26"/>
    </row>
    <row r="110" customFormat="false" ht="36" hidden="false" customHeight="true" outlineLevel="1" collapsed="false">
      <c r="A110" s="79" t="n">
        <v>2</v>
      </c>
      <c r="B110" s="58" t="s">
        <v>119</v>
      </c>
      <c r="C110" s="98" t="s">
        <v>21</v>
      </c>
      <c r="D110" s="31" t="n">
        <v>1</v>
      </c>
      <c r="E110" s="51" t="n">
        <f aca="false">G110/D110</f>
        <v>22206.45</v>
      </c>
      <c r="F110" s="32" t="n">
        <f aca="false">H110/D110</f>
        <v>26203.61</v>
      </c>
      <c r="G110" s="26" t="n">
        <v>22206.45</v>
      </c>
      <c r="H110" s="32" t="n">
        <v>26203.61</v>
      </c>
      <c r="I110" s="59"/>
      <c r="J110" s="15"/>
      <c r="K110" s="15"/>
      <c r="L110" s="26" t="n">
        <f aca="false">D110*J110</f>
        <v>0</v>
      </c>
      <c r="M110" s="27" t="n">
        <f aca="false">D110*K110</f>
        <v>0</v>
      </c>
      <c r="N110" s="100"/>
      <c r="O110" s="21"/>
      <c r="P110" s="21"/>
      <c r="Q110" s="61" t="n">
        <v>1</v>
      </c>
      <c r="R110" s="23" t="n">
        <f aca="false">Q110*J110</f>
        <v>0</v>
      </c>
      <c r="S110" s="23" t="n">
        <f aca="false">Q110*K110</f>
        <v>0</v>
      </c>
    </row>
    <row r="111" customFormat="false" ht="56.25" hidden="false" customHeight="true" outlineLevel="1" collapsed="false">
      <c r="A111" s="79" t="n">
        <v>3</v>
      </c>
      <c r="B111" s="12" t="s">
        <v>120</v>
      </c>
      <c r="C111" s="98" t="s">
        <v>21</v>
      </c>
      <c r="D111" s="31" t="n">
        <v>1</v>
      </c>
      <c r="E111" s="51" t="n">
        <f aca="false">G111/D111</f>
        <v>550932.2</v>
      </c>
      <c r="F111" s="32" t="n">
        <f aca="false">H111/D111</f>
        <v>650100</v>
      </c>
      <c r="G111" s="26" t="n">
        <v>550932.2</v>
      </c>
      <c r="H111" s="32" t="n">
        <v>650100</v>
      </c>
      <c r="I111" s="59"/>
      <c r="J111" s="15"/>
      <c r="K111" s="15"/>
      <c r="L111" s="26" t="n">
        <f aca="false">D111*J111</f>
        <v>0</v>
      </c>
      <c r="M111" s="27" t="n">
        <f aca="false">D111*K111</f>
        <v>0</v>
      </c>
      <c r="N111" s="99" t="n">
        <v>1</v>
      </c>
      <c r="O111" s="22" t="n">
        <f aca="false">N111*J111</f>
        <v>0</v>
      </c>
      <c r="P111" s="22" t="n">
        <f aca="false">N111*K111</f>
        <v>0</v>
      </c>
      <c r="Q111" s="63"/>
      <c r="R111" s="63"/>
      <c r="S111" s="26"/>
    </row>
    <row r="112" customFormat="false" ht="69" hidden="false" customHeight="true" outlineLevel="1" collapsed="false">
      <c r="A112" s="79" t="n">
        <v>4</v>
      </c>
      <c r="B112" s="12" t="s">
        <v>121</v>
      </c>
      <c r="C112" s="98" t="s">
        <v>21</v>
      </c>
      <c r="D112" s="31" t="n">
        <v>2</v>
      </c>
      <c r="E112" s="51" t="n">
        <f aca="false">G112/D112</f>
        <v>372904.66</v>
      </c>
      <c r="F112" s="32" t="n">
        <f aca="false">H112/D112</f>
        <v>440027.5</v>
      </c>
      <c r="G112" s="26" t="n">
        <v>745809.32</v>
      </c>
      <c r="H112" s="32" t="n">
        <v>880055</v>
      </c>
      <c r="I112" s="65"/>
      <c r="J112" s="66"/>
      <c r="K112" s="66"/>
      <c r="L112" s="42" t="n">
        <f aca="false">D112*J112</f>
        <v>0</v>
      </c>
      <c r="M112" s="43" t="n">
        <f aca="false">D112*K112</f>
        <v>0</v>
      </c>
      <c r="N112" s="99" t="n">
        <v>2</v>
      </c>
      <c r="O112" s="22" t="n">
        <f aca="false">N112*J112</f>
        <v>0</v>
      </c>
      <c r="P112" s="22" t="n">
        <f aca="false">N112*K112</f>
        <v>0</v>
      </c>
      <c r="Q112" s="63"/>
      <c r="R112" s="63"/>
      <c r="S112" s="26"/>
    </row>
    <row r="113" customFormat="false" ht="37.5" hidden="false" customHeight="true" outlineLevel="1" collapsed="false">
      <c r="A113" s="101" t="s">
        <v>122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</row>
    <row r="114" customFormat="false" ht="18.75" hidden="false" customHeight="true" outlineLevel="1" collapsed="false">
      <c r="A114" s="45" t="s">
        <v>123</v>
      </c>
      <c r="B114" s="45"/>
      <c r="C114" s="45"/>
      <c r="D114" s="45"/>
      <c r="E114" s="45"/>
      <c r="F114" s="45"/>
      <c r="G114" s="46" t="n">
        <f aca="false">SUM(G109:G112)</f>
        <v>1396914.07</v>
      </c>
      <c r="H114" s="46" t="n">
        <f aca="false">SUM(H109:H112)</f>
        <v>1648358.61</v>
      </c>
      <c r="I114" s="47"/>
      <c r="J114" s="47"/>
      <c r="K114" s="47"/>
      <c r="L114" s="46" t="n">
        <f aca="false">SUM(L109:L112)</f>
        <v>0</v>
      </c>
      <c r="M114" s="46" t="n">
        <f aca="false">SUM(M109:M112)</f>
        <v>0</v>
      </c>
      <c r="N114" s="48"/>
      <c r="O114" s="46" t="n">
        <f aca="false">SUM(O109:O112)</f>
        <v>0</v>
      </c>
      <c r="P114" s="46" t="n">
        <f aca="false">SUM(P109:P112)</f>
        <v>0</v>
      </c>
      <c r="Q114" s="86"/>
      <c r="R114" s="46" t="n">
        <f aca="false">SUM(R109:R112)</f>
        <v>0</v>
      </c>
      <c r="S114" s="46" t="n">
        <f aca="false">SUM(S109:S112)</f>
        <v>0</v>
      </c>
    </row>
    <row r="115" customFormat="false" ht="27.75" hidden="false" customHeight="true" outlineLevel="0" collapsed="false">
      <c r="A115" s="97" t="s">
        <v>124</v>
      </c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</row>
    <row r="116" customFormat="false" ht="32.25" hidden="false" customHeight="true" outlineLevel="0" collapsed="false">
      <c r="A116" s="79" t="n">
        <v>1</v>
      </c>
      <c r="B116" s="80" t="s">
        <v>125</v>
      </c>
      <c r="C116" s="98" t="s">
        <v>21</v>
      </c>
      <c r="D116" s="31" t="n">
        <v>1</v>
      </c>
      <c r="E116" s="51" t="n">
        <f aca="false">G116/D116</f>
        <v>7627.12</v>
      </c>
      <c r="F116" s="32" t="n">
        <f aca="false">H116/D116</f>
        <v>9000</v>
      </c>
      <c r="G116" s="26" t="n">
        <v>7627.12</v>
      </c>
      <c r="H116" s="32" t="n">
        <v>9000</v>
      </c>
      <c r="I116" s="73"/>
      <c r="J116" s="74"/>
      <c r="K116" s="74"/>
      <c r="L116" s="75" t="n">
        <f aca="false">D116*J116</f>
        <v>0</v>
      </c>
      <c r="M116" s="76" t="n">
        <f aca="false">D116*K116</f>
        <v>0</v>
      </c>
      <c r="N116" s="102"/>
      <c r="O116" s="21"/>
      <c r="P116" s="21"/>
      <c r="Q116" s="61" t="n">
        <v>1</v>
      </c>
      <c r="R116" s="23" t="n">
        <f aca="false">Q116*J116</f>
        <v>0</v>
      </c>
      <c r="S116" s="23" t="n">
        <f aca="false">Q116*K116</f>
        <v>0</v>
      </c>
    </row>
    <row r="117" customFormat="false" ht="27" hidden="false" customHeight="true" outlineLevel="0" collapsed="false">
      <c r="A117" s="103" t="s">
        <v>126</v>
      </c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6.5" hidden="false" customHeight="true" outlineLevel="0" collapsed="false">
      <c r="A118" s="68" t="s">
        <v>127</v>
      </c>
      <c r="B118" s="68"/>
      <c r="C118" s="68"/>
      <c r="D118" s="68"/>
      <c r="E118" s="68"/>
      <c r="F118" s="68"/>
      <c r="G118" s="69" t="n">
        <f aca="false">SUM(G116:G116)</f>
        <v>7627.12</v>
      </c>
      <c r="H118" s="69" t="n">
        <f aca="false">SUM(H116:H116)</f>
        <v>9000</v>
      </c>
      <c r="I118" s="70"/>
      <c r="J118" s="70"/>
      <c r="K118" s="70"/>
      <c r="L118" s="69" t="n">
        <f aca="false">SUM(L116:L116)</f>
        <v>0</v>
      </c>
      <c r="M118" s="69" t="n">
        <f aca="false">SUM(M116:M116)</f>
        <v>0</v>
      </c>
      <c r="N118" s="71"/>
      <c r="O118" s="70"/>
      <c r="P118" s="70"/>
      <c r="Q118" s="104"/>
      <c r="R118" s="69" t="n">
        <f aca="false">SUM(R116:R116)</f>
        <v>0</v>
      </c>
      <c r="S118" s="69" t="n">
        <f aca="false">SUM(S116:S116)</f>
        <v>0</v>
      </c>
    </row>
    <row r="119" customFormat="false" ht="20.25" hidden="false" customHeight="true" outlineLevel="0" collapsed="false">
      <c r="A119" s="105" t="s">
        <v>128</v>
      </c>
      <c r="B119" s="105"/>
      <c r="C119" s="105"/>
      <c r="D119" s="105"/>
      <c r="E119" s="105"/>
      <c r="F119" s="106"/>
      <c r="G119" s="107" t="n">
        <f aca="false">G34+G43+G48+G80+G107+G114+G118</f>
        <v>12738576.14</v>
      </c>
      <c r="H119" s="107" t="n">
        <f aca="false">H34+H43+H48+H80+H107+H114+H118</f>
        <v>15031520.36</v>
      </c>
      <c r="I119" s="108"/>
      <c r="J119" s="108"/>
      <c r="K119" s="108"/>
      <c r="L119" s="107" t="n">
        <f aca="false">L34+L43+L48+L80+L107+L114+L118</f>
        <v>0</v>
      </c>
      <c r="M119" s="107" t="n">
        <f aca="false">M34+M43+M48+M80+M107+M114+M118</f>
        <v>0</v>
      </c>
      <c r="N119" s="109"/>
      <c r="O119" s="107" t="n">
        <f aca="false">O34+O43+O48+O80+O107+O114+O118</f>
        <v>0</v>
      </c>
      <c r="P119" s="107" t="n">
        <f aca="false">P34+P43+P48+P80+P107+P114+P118</f>
        <v>0</v>
      </c>
      <c r="Q119" s="109"/>
      <c r="R119" s="107" t="n">
        <f aca="false">R34+R43+R48+R80+R107+R114+R118</f>
        <v>0</v>
      </c>
      <c r="S119" s="107" t="n">
        <f aca="false">S34+S43+S48+S80+S107+S114+S118</f>
        <v>0</v>
      </c>
    </row>
    <row r="120" customFormat="false" ht="48" hidden="false" customHeight="true" outlineLevel="0" collapsed="false"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</row>
    <row r="121" customFormat="false" ht="66.75" hidden="false" customHeight="true" outlineLevel="0" collapsed="false"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</row>
    <row r="122" customFormat="false" ht="79.5" hidden="false" customHeight="true" outlineLevel="0" collapsed="false"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</row>
  </sheetData>
  <mergeCells count="31">
    <mergeCell ref="L1:S1"/>
    <mergeCell ref="E3:F3"/>
    <mergeCell ref="G3:H3"/>
    <mergeCell ref="I3:I4"/>
    <mergeCell ref="J3:K3"/>
    <mergeCell ref="L3:M3"/>
    <mergeCell ref="N3:P3"/>
    <mergeCell ref="Q3:S3"/>
    <mergeCell ref="A5:S5"/>
    <mergeCell ref="A33:S33"/>
    <mergeCell ref="A34:E34"/>
    <mergeCell ref="A35:S35"/>
    <mergeCell ref="A42:S42"/>
    <mergeCell ref="B43:E43"/>
    <mergeCell ref="A44:S44"/>
    <mergeCell ref="A45:S45"/>
    <mergeCell ref="A47:S47"/>
    <mergeCell ref="A48:E48"/>
    <mergeCell ref="A49:S49"/>
    <mergeCell ref="A79:S79"/>
    <mergeCell ref="A80:E80"/>
    <mergeCell ref="A81:S81"/>
    <mergeCell ref="A106:S106"/>
    <mergeCell ref="B107:E107"/>
    <mergeCell ref="A108:S108"/>
    <mergeCell ref="A113:S113"/>
    <mergeCell ref="A114:E114"/>
    <mergeCell ref="A115:S115"/>
    <mergeCell ref="A117:S117"/>
    <mergeCell ref="A118:E118"/>
    <mergeCell ref="A119:E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7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Терешкина Гузалия Мавлимьяновна</cp:lastModifiedBy>
  <cp:lastPrinted>2017-11-01T02:18:10Z</cp:lastPrinted>
  <dcterms:modified xsi:type="dcterms:W3CDTF">2017-11-13T05:57:39Z</dcterms:modified>
  <cp:revision>1</cp:revision>
  <dc:subject/>
  <dc:title/>
</cp:coreProperties>
</file>