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Приложение 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  </t>
  </si>
  <si>
    <t xml:space="preserve">Материалы и оборудование под программыТПиР (2.2.2)  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-Пнг-LS 3x1,5</t>
    </r>
  </si>
  <si>
    <t xml:space="preserve">км.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-Пнг-LS 3x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нгLS 10х1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С 2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Гхл 4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нг 10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нгLS 4х4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 4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10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4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7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 7х2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ВГ 4х120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нг 2х1,5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нг 3х2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С 3х1,5 белый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 3х2,5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 4х10 1кв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3 1х1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1 1х1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1 1х2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1 1х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3 1х2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ПВ 3х1,5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75003, Амурская область, г. Благовещенск, ул. Театральная 179.</t>
    </r>
  </si>
  <si>
    <t xml:space="preserve">Итого по филиалу АО «ДРСК» «Амурские электрические сети» , руб.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Б 10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LS 7х4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 4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LS 10х1.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LS 4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LS 7х2.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БбШВ 3х50 6 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ВГ 2х2,5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ВГ 4х10 1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нг 2х2,5  0,66кВ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нг 3х1,5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АВБбШВ-1 4х95(ож) </t>
    </r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ВВГ 3х4+1х2,5 0,66кВ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ПВ 2х1,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ПВ-1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ПВ-50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ПВ-70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92524, Приморский край, г. Уссурийск, ул. Ровная 22А.</t>
    </r>
  </si>
  <si>
    <t xml:space="preserve">Итого по филиалу АО «ДРСК» «Приморские электрические сети» , руб.  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0"/>
    <numFmt numFmtId="168" formatCode="0"/>
    <numFmt numFmtId="169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pageBreakPreview" topLeftCell="G49" colorId="64" zoomScale="85" zoomScaleNormal="55" zoomScalePageLayoutView="85" workbookViewId="0">
      <selection pane="topLeft" activeCell="P8" activeCellId="0" sqref="P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15"/>
    <col collapsed="false" customWidth="true" hidden="false" outlineLevel="0" max="6" min="6" style="3" width="18.82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6" min="9" style="3" width="21.65"/>
    <col collapsed="false" customWidth="true" hidden="false" outlineLevel="0" max="18" min="17" style="3" width="16.82"/>
    <col collapsed="false" customWidth="true" hidden="false" outlineLevel="0" max="19" min="19" style="3" width="19.49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  <c r="Q1" s="4"/>
      <c r="R1" s="4"/>
      <c r="S1" s="4"/>
    </row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  <c r="Q3" s="7" t="s">
        <v>7</v>
      </c>
      <c r="R3" s="7"/>
      <c r="S3" s="7"/>
    </row>
    <row r="4" customFormat="false" ht="52.5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8" t="s">
        <v>12</v>
      </c>
      <c r="F4" s="8" t="s">
        <v>13</v>
      </c>
      <c r="G4" s="8" t="s">
        <v>12</v>
      </c>
      <c r="H4" s="8" t="s">
        <v>13</v>
      </c>
      <c r="I4" s="6"/>
      <c r="J4" s="9" t="s">
        <v>14</v>
      </c>
      <c r="K4" s="9" t="s">
        <v>15</v>
      </c>
      <c r="L4" s="9" t="s">
        <v>14</v>
      </c>
      <c r="M4" s="9" t="s">
        <v>15</v>
      </c>
      <c r="N4" s="6" t="s">
        <v>16</v>
      </c>
      <c r="O4" s="9" t="s">
        <v>17</v>
      </c>
      <c r="P4" s="9" t="s">
        <v>18</v>
      </c>
      <c r="Q4" s="6" t="s">
        <v>16</v>
      </c>
      <c r="R4" s="9" t="s">
        <v>17</v>
      </c>
      <c r="S4" s="9" t="s">
        <v>18</v>
      </c>
    </row>
    <row r="5" customFormat="false" ht="19.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26.25" hidden="false" customHeight="true" outlineLevel="1" collapsed="false">
      <c r="A6" s="11" t="n">
        <v>1</v>
      </c>
      <c r="B6" s="12" t="s">
        <v>20</v>
      </c>
      <c r="C6" s="13" t="s">
        <v>21</v>
      </c>
      <c r="D6" s="14" t="n">
        <v>0.1</v>
      </c>
      <c r="E6" s="15" t="n">
        <f aca="false">G6/D6</f>
        <v>27966.1</v>
      </c>
      <c r="F6" s="15" t="n">
        <f aca="false">E6*1.18</f>
        <v>32999.998</v>
      </c>
      <c r="G6" s="15" t="n">
        <v>2796.61</v>
      </c>
      <c r="H6" s="16" t="n">
        <v>3300</v>
      </c>
      <c r="I6" s="17"/>
      <c r="J6" s="18"/>
      <c r="K6" s="18"/>
      <c r="L6" s="19" t="n">
        <f aca="false">D6*J6</f>
        <v>0</v>
      </c>
      <c r="M6" s="20" t="n">
        <f aca="false">D6*K6</f>
        <v>0</v>
      </c>
      <c r="N6" s="21" t="n">
        <v>0.1</v>
      </c>
      <c r="O6" s="22" t="n">
        <f aca="false">N6*J6</f>
        <v>0</v>
      </c>
      <c r="P6" s="22" t="n">
        <f aca="false">N6*K6</f>
        <v>0</v>
      </c>
      <c r="Q6" s="23"/>
      <c r="R6" s="24"/>
      <c r="S6" s="25"/>
    </row>
    <row r="7" customFormat="false" ht="26.25" hidden="false" customHeight="true" outlineLevel="1" collapsed="false">
      <c r="A7" s="11" t="n">
        <v>2</v>
      </c>
      <c r="B7" s="12" t="s">
        <v>22</v>
      </c>
      <c r="C7" s="13" t="s">
        <v>21</v>
      </c>
      <c r="D7" s="14" t="n">
        <v>0.05</v>
      </c>
      <c r="E7" s="15" t="n">
        <f aca="false">G7/D7</f>
        <v>67039.2</v>
      </c>
      <c r="F7" s="15" t="n">
        <f aca="false">E7*1.18</f>
        <v>79106.256</v>
      </c>
      <c r="G7" s="15" t="n">
        <v>3351.96</v>
      </c>
      <c r="H7" s="16" t="n">
        <v>3955.32</v>
      </c>
      <c r="I7" s="26"/>
      <c r="J7" s="27"/>
      <c r="K7" s="27"/>
      <c r="L7" s="15" t="n">
        <f aca="false">D7*J7</f>
        <v>0</v>
      </c>
      <c r="M7" s="28" t="n">
        <f aca="false">D7*K7</f>
        <v>0</v>
      </c>
      <c r="N7" s="21" t="n">
        <v>0.05</v>
      </c>
      <c r="O7" s="22" t="n">
        <f aca="false">N7*J7</f>
        <v>0</v>
      </c>
      <c r="P7" s="22" t="n">
        <f aca="false">N7*K7</f>
        <v>0</v>
      </c>
      <c r="Q7" s="23"/>
      <c r="R7" s="24"/>
      <c r="S7" s="25"/>
    </row>
    <row r="8" customFormat="false" ht="26.25" hidden="false" customHeight="true" outlineLevel="1" collapsed="false">
      <c r="A8" s="11" t="n">
        <v>3</v>
      </c>
      <c r="B8" s="12" t="s">
        <v>23</v>
      </c>
      <c r="C8" s="13" t="s">
        <v>21</v>
      </c>
      <c r="D8" s="14" t="n">
        <v>0.309</v>
      </c>
      <c r="E8" s="15" t="n">
        <f aca="false">G8/D8</f>
        <v>87343.6893203884</v>
      </c>
      <c r="F8" s="15" t="n">
        <f aca="false">E8*1.18</f>
        <v>103065.553398058</v>
      </c>
      <c r="G8" s="15" t="n">
        <v>26989.2</v>
      </c>
      <c r="H8" s="16" t="n">
        <v>31847.26</v>
      </c>
      <c r="I8" s="26"/>
      <c r="J8" s="27"/>
      <c r="K8" s="27"/>
      <c r="L8" s="15" t="n">
        <f aca="false">D8*J8</f>
        <v>0</v>
      </c>
      <c r="M8" s="28" t="n">
        <f aca="false">D8*K8</f>
        <v>0</v>
      </c>
      <c r="N8" s="21" t="n">
        <v>0.309</v>
      </c>
      <c r="O8" s="22" t="n">
        <f aca="false">N8*J8</f>
        <v>0</v>
      </c>
      <c r="P8" s="22" t="n">
        <f aca="false">N8*K8</f>
        <v>0</v>
      </c>
      <c r="Q8" s="23"/>
      <c r="R8" s="24"/>
      <c r="S8" s="25"/>
    </row>
    <row r="9" customFormat="false" ht="26.25" hidden="false" customHeight="true" outlineLevel="1" collapsed="false">
      <c r="A9" s="11" t="n">
        <v>4</v>
      </c>
      <c r="B9" s="12" t="s">
        <v>24</v>
      </c>
      <c r="C9" s="13" t="s">
        <v>21</v>
      </c>
      <c r="D9" s="14" t="n">
        <v>0.1</v>
      </c>
      <c r="E9" s="15" t="n">
        <f aca="false">G9/D9</f>
        <v>22648.6</v>
      </c>
      <c r="F9" s="15" t="n">
        <f aca="false">E9*1.18</f>
        <v>26725.348</v>
      </c>
      <c r="G9" s="15" t="n">
        <v>2264.86</v>
      </c>
      <c r="H9" s="16" t="n">
        <v>2672.53</v>
      </c>
      <c r="I9" s="26"/>
      <c r="J9" s="27"/>
      <c r="K9" s="27"/>
      <c r="L9" s="15" t="n">
        <f aca="false">D9*J9</f>
        <v>0</v>
      </c>
      <c r="M9" s="28" t="n">
        <f aca="false">D9*K9</f>
        <v>0</v>
      </c>
      <c r="N9" s="21" t="n">
        <v>0.1</v>
      </c>
      <c r="O9" s="22" t="n">
        <f aca="false">N9*J9</f>
        <v>0</v>
      </c>
      <c r="P9" s="22" t="n">
        <f aca="false">N9*K9</f>
        <v>0</v>
      </c>
      <c r="Q9" s="23"/>
      <c r="R9" s="24"/>
      <c r="S9" s="25"/>
    </row>
    <row r="10" customFormat="false" ht="26.25" hidden="false" customHeight="true" outlineLevel="1" collapsed="false">
      <c r="A10" s="11" t="n">
        <v>5</v>
      </c>
      <c r="B10" s="12" t="s">
        <v>25</v>
      </c>
      <c r="C10" s="13" t="s">
        <v>21</v>
      </c>
      <c r="D10" s="14" t="n">
        <v>0.02</v>
      </c>
      <c r="E10" s="15" t="n">
        <f aca="false">G10/D10</f>
        <v>78110.5</v>
      </c>
      <c r="F10" s="15" t="n">
        <f aca="false">E10*1.18</f>
        <v>92170.39</v>
      </c>
      <c r="G10" s="15" t="n">
        <v>1562.21</v>
      </c>
      <c r="H10" s="16" t="n">
        <v>1843.41</v>
      </c>
      <c r="I10" s="26"/>
      <c r="J10" s="27"/>
      <c r="K10" s="27"/>
      <c r="L10" s="15" t="n">
        <f aca="false">D10*J10</f>
        <v>0</v>
      </c>
      <c r="M10" s="28" t="n">
        <f aca="false">D10*K10</f>
        <v>0</v>
      </c>
      <c r="N10" s="21" t="n">
        <v>0.02</v>
      </c>
      <c r="O10" s="22" t="n">
        <f aca="false">N10*J10</f>
        <v>0</v>
      </c>
      <c r="P10" s="22" t="n">
        <f aca="false">N10*K10</f>
        <v>0</v>
      </c>
      <c r="Q10" s="23"/>
      <c r="R10" s="24"/>
      <c r="S10" s="25"/>
    </row>
    <row r="11" customFormat="false" ht="26.25" hidden="false" customHeight="true" outlineLevel="1" collapsed="false">
      <c r="A11" s="11" t="n">
        <v>6</v>
      </c>
      <c r="B11" s="12" t="s">
        <v>26</v>
      </c>
      <c r="C11" s="13" t="s">
        <v>21</v>
      </c>
      <c r="D11" s="14" t="n">
        <v>0.16</v>
      </c>
      <c r="E11" s="15" t="n">
        <f aca="false">G11/D11</f>
        <v>215593.25</v>
      </c>
      <c r="F11" s="15" t="n">
        <f aca="false">E11*1.18</f>
        <v>254400.035</v>
      </c>
      <c r="G11" s="15" t="n">
        <v>34494.92</v>
      </c>
      <c r="H11" s="16" t="n">
        <v>40704</v>
      </c>
      <c r="I11" s="26"/>
      <c r="J11" s="27"/>
      <c r="K11" s="27"/>
      <c r="L11" s="15" t="n">
        <f aca="false">D11*J11</f>
        <v>0</v>
      </c>
      <c r="M11" s="28" t="n">
        <f aca="false">D11*K11</f>
        <v>0</v>
      </c>
      <c r="N11" s="21" t="n">
        <v>0.16</v>
      </c>
      <c r="O11" s="22" t="n">
        <f aca="false">N11*J11</f>
        <v>0</v>
      </c>
      <c r="P11" s="22" t="n">
        <f aca="false">N11*K11</f>
        <v>0</v>
      </c>
      <c r="Q11" s="23"/>
      <c r="R11" s="24"/>
      <c r="S11" s="25"/>
    </row>
    <row r="12" customFormat="false" ht="26.25" hidden="false" customHeight="true" outlineLevel="1" collapsed="false">
      <c r="A12" s="11" t="n">
        <v>7</v>
      </c>
      <c r="B12" s="12" t="s">
        <v>27</v>
      </c>
      <c r="C12" s="13" t="s">
        <v>21</v>
      </c>
      <c r="D12" s="14" t="n">
        <v>0.226</v>
      </c>
      <c r="E12" s="15" t="n">
        <f aca="false">G12/D12</f>
        <v>156711.85840708</v>
      </c>
      <c r="F12" s="15" t="n">
        <f aca="false">E12*1.18</f>
        <v>184919.992920354</v>
      </c>
      <c r="G12" s="15" t="n">
        <v>35416.88</v>
      </c>
      <c r="H12" s="16" t="n">
        <v>41791.92</v>
      </c>
      <c r="I12" s="26"/>
      <c r="J12" s="27"/>
      <c r="K12" s="27"/>
      <c r="L12" s="15" t="n">
        <f aca="false">D12*J12</f>
        <v>0</v>
      </c>
      <c r="M12" s="28" t="n">
        <f aca="false">D12*K12</f>
        <v>0</v>
      </c>
      <c r="N12" s="21" t="n">
        <v>0.226</v>
      </c>
      <c r="O12" s="22" t="n">
        <f aca="false">N12*J12</f>
        <v>0</v>
      </c>
      <c r="P12" s="22" t="n">
        <f aca="false">N12*K12</f>
        <v>0</v>
      </c>
      <c r="Q12" s="23"/>
      <c r="R12" s="24"/>
      <c r="S12" s="25"/>
    </row>
    <row r="13" customFormat="false" ht="26.25" hidden="false" customHeight="true" outlineLevel="1" collapsed="false">
      <c r="A13" s="11" t="n">
        <v>8</v>
      </c>
      <c r="B13" s="12" t="s">
        <v>28</v>
      </c>
      <c r="C13" s="13" t="s">
        <v>21</v>
      </c>
      <c r="D13" s="14" t="n">
        <v>0.3</v>
      </c>
      <c r="E13" s="15" t="n">
        <f aca="false">G13/D13</f>
        <v>54636.2</v>
      </c>
      <c r="F13" s="15" t="n">
        <f aca="false">E13*1.18</f>
        <v>64470.716</v>
      </c>
      <c r="G13" s="15" t="n">
        <v>16390.86</v>
      </c>
      <c r="H13" s="16" t="n">
        <v>19341.22</v>
      </c>
      <c r="I13" s="26"/>
      <c r="J13" s="27"/>
      <c r="K13" s="27"/>
      <c r="L13" s="15" t="n">
        <f aca="false">D13*J13</f>
        <v>0</v>
      </c>
      <c r="M13" s="28" t="n">
        <f aca="false">D13*K13</f>
        <v>0</v>
      </c>
      <c r="N13" s="21" t="n">
        <v>0.3</v>
      </c>
      <c r="O13" s="22" t="n">
        <f aca="false">N13*J13</f>
        <v>0</v>
      </c>
      <c r="P13" s="22" t="n">
        <f aca="false">N13*K13</f>
        <v>0</v>
      </c>
      <c r="Q13" s="23"/>
      <c r="R13" s="24"/>
      <c r="S13" s="25"/>
    </row>
    <row r="14" customFormat="false" ht="26.25" hidden="false" customHeight="true" outlineLevel="1" collapsed="false">
      <c r="A14" s="11" t="n">
        <v>9</v>
      </c>
      <c r="B14" s="12" t="s">
        <v>29</v>
      </c>
      <c r="C14" s="13" t="s">
        <v>21</v>
      </c>
      <c r="D14" s="14" t="n">
        <v>0.1</v>
      </c>
      <c r="E14" s="15" t="n">
        <f aca="false">G14/D14</f>
        <v>223728.8</v>
      </c>
      <c r="F14" s="15" t="n">
        <f aca="false">E14*1.18</f>
        <v>263999.984</v>
      </c>
      <c r="G14" s="15" t="n">
        <v>22372.88</v>
      </c>
      <c r="H14" s="16" t="n">
        <v>26400</v>
      </c>
      <c r="I14" s="26"/>
      <c r="J14" s="27"/>
      <c r="K14" s="27"/>
      <c r="L14" s="15" t="n">
        <f aca="false">D14*J14</f>
        <v>0</v>
      </c>
      <c r="M14" s="28" t="n">
        <f aca="false">D14*K14</f>
        <v>0</v>
      </c>
      <c r="N14" s="21" t="n">
        <v>0.1</v>
      </c>
      <c r="O14" s="22" t="n">
        <f aca="false">N14*J14</f>
        <v>0</v>
      </c>
      <c r="P14" s="22" t="n">
        <f aca="false">N14*K14</f>
        <v>0</v>
      </c>
      <c r="Q14" s="23"/>
      <c r="R14" s="24"/>
      <c r="S14" s="25"/>
    </row>
    <row r="15" customFormat="false" ht="26.25" hidden="false" customHeight="true" outlineLevel="1" collapsed="false">
      <c r="A15" s="11" t="n">
        <v>10</v>
      </c>
      <c r="B15" s="12" t="s">
        <v>30</v>
      </c>
      <c r="C15" s="13" t="s">
        <v>21</v>
      </c>
      <c r="D15" s="14" t="n">
        <v>0.5</v>
      </c>
      <c r="E15" s="15" t="n">
        <f aca="false">G15/D15</f>
        <v>78339.08</v>
      </c>
      <c r="F15" s="15" t="n">
        <f aca="false">E15*1.18</f>
        <v>92440.1144</v>
      </c>
      <c r="G15" s="15" t="n">
        <v>39169.54</v>
      </c>
      <c r="H15" s="16" t="n">
        <v>46220.06</v>
      </c>
      <c r="I15" s="26"/>
      <c r="J15" s="27"/>
      <c r="K15" s="27"/>
      <c r="L15" s="15" t="n">
        <f aca="false">D15*J15</f>
        <v>0</v>
      </c>
      <c r="M15" s="28" t="n">
        <f aca="false">D15*K15</f>
        <v>0</v>
      </c>
      <c r="N15" s="21" t="n">
        <v>0.5</v>
      </c>
      <c r="O15" s="22" t="n">
        <f aca="false">N15*J15</f>
        <v>0</v>
      </c>
      <c r="P15" s="22" t="n">
        <f aca="false">N15*K15</f>
        <v>0</v>
      </c>
      <c r="Q15" s="23"/>
      <c r="R15" s="24"/>
      <c r="S15" s="25"/>
    </row>
    <row r="16" customFormat="false" ht="26.25" hidden="false" customHeight="true" outlineLevel="1" collapsed="false">
      <c r="A16" s="11" t="n">
        <v>11</v>
      </c>
      <c r="B16" s="12" t="s">
        <v>31</v>
      </c>
      <c r="C16" s="13" t="s">
        <v>21</v>
      </c>
      <c r="D16" s="14" t="n">
        <v>0.5</v>
      </c>
      <c r="E16" s="15" t="n">
        <f aca="false">G16/D16</f>
        <v>84410.72</v>
      </c>
      <c r="F16" s="15" t="n">
        <f aca="false">E16*1.18</f>
        <v>99604.6496</v>
      </c>
      <c r="G16" s="15" t="n">
        <v>42205.36</v>
      </c>
      <c r="H16" s="16" t="n">
        <v>49802.33</v>
      </c>
      <c r="I16" s="26"/>
      <c r="J16" s="27"/>
      <c r="K16" s="27"/>
      <c r="L16" s="15" t="n">
        <f aca="false">D16*J16</f>
        <v>0</v>
      </c>
      <c r="M16" s="28" t="n">
        <f aca="false">D16*K16</f>
        <v>0</v>
      </c>
      <c r="N16" s="21" t="n">
        <v>0.5</v>
      </c>
      <c r="O16" s="22" t="n">
        <f aca="false">N16*J16</f>
        <v>0</v>
      </c>
      <c r="P16" s="22" t="n">
        <f aca="false">N16*K16</f>
        <v>0</v>
      </c>
      <c r="Q16" s="23"/>
      <c r="R16" s="24"/>
      <c r="S16" s="25"/>
    </row>
    <row r="17" customFormat="false" ht="26.25" hidden="false" customHeight="true" outlineLevel="1" collapsed="false">
      <c r="A17" s="11" t="n">
        <v>12</v>
      </c>
      <c r="B17" s="12" t="s">
        <v>32</v>
      </c>
      <c r="C17" s="13" t="s">
        <v>21</v>
      </c>
      <c r="D17" s="14" t="n">
        <v>0.35</v>
      </c>
      <c r="E17" s="15" t="n">
        <f aca="false">G17/D17</f>
        <v>145922.714285714</v>
      </c>
      <c r="F17" s="15" t="n">
        <f aca="false">E17*1.18</f>
        <v>172188.802857143</v>
      </c>
      <c r="G17" s="15" t="n">
        <v>51072.95</v>
      </c>
      <c r="H17" s="16" t="n">
        <v>60266.08</v>
      </c>
      <c r="I17" s="26"/>
      <c r="J17" s="27"/>
      <c r="K17" s="27"/>
      <c r="L17" s="15" t="n">
        <f aca="false">D17*J17</f>
        <v>0</v>
      </c>
      <c r="M17" s="28" t="n">
        <f aca="false">D17*K17</f>
        <v>0</v>
      </c>
      <c r="N17" s="21" t="n">
        <v>0.35</v>
      </c>
      <c r="O17" s="22" t="n">
        <f aca="false">N17*J17</f>
        <v>0</v>
      </c>
      <c r="P17" s="22" t="n">
        <f aca="false">N17*K17</f>
        <v>0</v>
      </c>
      <c r="Q17" s="23"/>
      <c r="R17" s="24"/>
      <c r="S17" s="25"/>
    </row>
    <row r="18" customFormat="false" ht="26.25" hidden="false" customHeight="true" outlineLevel="1" collapsed="false">
      <c r="A18" s="11" t="n">
        <v>13</v>
      </c>
      <c r="B18" s="12" t="s">
        <v>33</v>
      </c>
      <c r="C18" s="13" t="s">
        <v>21</v>
      </c>
      <c r="D18" s="14" t="n">
        <v>0.014</v>
      </c>
      <c r="E18" s="15" t="n">
        <f aca="false">G18/D18</f>
        <v>767210</v>
      </c>
      <c r="F18" s="15" t="n">
        <f aca="false">E18*1.18</f>
        <v>905307.8</v>
      </c>
      <c r="G18" s="15" t="n">
        <v>10740.94</v>
      </c>
      <c r="H18" s="16" t="n">
        <v>12674.31</v>
      </c>
      <c r="I18" s="26"/>
      <c r="J18" s="27"/>
      <c r="K18" s="27"/>
      <c r="L18" s="15" t="n">
        <f aca="false">D18*J18</f>
        <v>0</v>
      </c>
      <c r="M18" s="28" t="n">
        <f aca="false">D18*K18</f>
        <v>0</v>
      </c>
      <c r="N18" s="21" t="n">
        <v>0.014</v>
      </c>
      <c r="O18" s="22" t="n">
        <f aca="false">N18*J18</f>
        <v>0</v>
      </c>
      <c r="P18" s="22" t="n">
        <f aca="false">N18*K18</f>
        <v>0</v>
      </c>
      <c r="Q18" s="23"/>
      <c r="R18" s="24"/>
      <c r="S18" s="25"/>
    </row>
    <row r="19" customFormat="false" ht="26.25" hidden="false" customHeight="true" outlineLevel="1" collapsed="false">
      <c r="A19" s="11" t="n">
        <v>14</v>
      </c>
      <c r="B19" s="12" t="s">
        <v>34</v>
      </c>
      <c r="C19" s="13" t="s">
        <v>21</v>
      </c>
      <c r="D19" s="14" t="n">
        <v>0.006</v>
      </c>
      <c r="E19" s="15" t="n">
        <f aca="false">G19/D19</f>
        <v>22195</v>
      </c>
      <c r="F19" s="15" t="n">
        <f aca="false">E19*1.18</f>
        <v>26190.1</v>
      </c>
      <c r="G19" s="29" t="n">
        <v>133.17</v>
      </c>
      <c r="H19" s="30" t="n">
        <v>157.14</v>
      </c>
      <c r="I19" s="26"/>
      <c r="J19" s="27"/>
      <c r="K19" s="27"/>
      <c r="L19" s="15" t="n">
        <f aca="false">D19*J19</f>
        <v>0</v>
      </c>
      <c r="M19" s="28" t="n">
        <f aca="false">D19*K19</f>
        <v>0</v>
      </c>
      <c r="N19" s="21" t="n">
        <v>0.006</v>
      </c>
      <c r="O19" s="22" t="n">
        <f aca="false">N19*J19</f>
        <v>0</v>
      </c>
      <c r="P19" s="22" t="n">
        <f aca="false">N19*K19</f>
        <v>0</v>
      </c>
      <c r="Q19" s="23"/>
      <c r="R19" s="24"/>
      <c r="S19" s="25"/>
    </row>
    <row r="20" customFormat="false" ht="26.25" hidden="false" customHeight="true" outlineLevel="1" collapsed="false">
      <c r="A20" s="11" t="n">
        <v>15</v>
      </c>
      <c r="B20" s="12" t="s">
        <v>35</v>
      </c>
      <c r="C20" s="13" t="s">
        <v>21</v>
      </c>
      <c r="D20" s="14" t="n">
        <v>0.09</v>
      </c>
      <c r="E20" s="15" t="n">
        <f aca="false">G20/D20</f>
        <v>65941.2222222222</v>
      </c>
      <c r="F20" s="15" t="n">
        <f aca="false">E20*1.18</f>
        <v>77810.6422222222</v>
      </c>
      <c r="G20" s="15" t="n">
        <v>5934.71</v>
      </c>
      <c r="H20" s="16" t="n">
        <v>7002.96</v>
      </c>
      <c r="I20" s="26"/>
      <c r="J20" s="27"/>
      <c r="K20" s="27"/>
      <c r="L20" s="15" t="n">
        <f aca="false">D20*J20</f>
        <v>0</v>
      </c>
      <c r="M20" s="28" t="n">
        <f aca="false">D20*K20</f>
        <v>0</v>
      </c>
      <c r="N20" s="21" t="n">
        <v>0.09</v>
      </c>
      <c r="O20" s="22" t="n">
        <f aca="false">N20*J20</f>
        <v>0</v>
      </c>
      <c r="P20" s="22" t="n">
        <f aca="false">N20*K20</f>
        <v>0</v>
      </c>
      <c r="Q20" s="23"/>
      <c r="R20" s="24"/>
      <c r="S20" s="25"/>
    </row>
    <row r="21" customFormat="false" ht="26.25" hidden="false" customHeight="true" outlineLevel="1" collapsed="false">
      <c r="A21" s="11" t="n">
        <v>16</v>
      </c>
      <c r="B21" s="12" t="s">
        <v>36</v>
      </c>
      <c r="C21" s="13" t="s">
        <v>21</v>
      </c>
      <c r="D21" s="14" t="n">
        <v>0.22</v>
      </c>
      <c r="E21" s="15" t="n">
        <f aca="false">G21/D21</f>
        <v>30909.0454545455</v>
      </c>
      <c r="F21" s="15" t="n">
        <f aca="false">E21*1.18</f>
        <v>36472.6736363636</v>
      </c>
      <c r="G21" s="15" t="n">
        <v>6799.99</v>
      </c>
      <c r="H21" s="16" t="n">
        <v>8023.99</v>
      </c>
      <c r="I21" s="26"/>
      <c r="J21" s="27"/>
      <c r="K21" s="27"/>
      <c r="L21" s="15" t="n">
        <f aca="false">D21*J21</f>
        <v>0</v>
      </c>
      <c r="M21" s="28" t="n">
        <f aca="false">D21*K21</f>
        <v>0</v>
      </c>
      <c r="N21" s="21" t="n">
        <v>0.22</v>
      </c>
      <c r="O21" s="22" t="n">
        <f aca="false">N21*J21</f>
        <v>0</v>
      </c>
      <c r="P21" s="22" t="n">
        <f aca="false">N21*K21</f>
        <v>0</v>
      </c>
      <c r="Q21" s="23"/>
      <c r="R21" s="24"/>
      <c r="S21" s="25"/>
    </row>
    <row r="22" customFormat="false" ht="26.25" hidden="false" customHeight="true" outlineLevel="1" collapsed="false">
      <c r="A22" s="11" t="n">
        <v>17</v>
      </c>
      <c r="B22" s="12" t="s">
        <v>37</v>
      </c>
      <c r="C22" s="13" t="s">
        <v>21</v>
      </c>
      <c r="D22" s="14" t="n">
        <v>0.625</v>
      </c>
      <c r="E22" s="15" t="n">
        <f aca="false">G22/D22</f>
        <v>48922.976</v>
      </c>
      <c r="F22" s="15" t="n">
        <f aca="false">E22*1.18</f>
        <v>57729.11168</v>
      </c>
      <c r="G22" s="15" t="n">
        <v>30576.86</v>
      </c>
      <c r="H22" s="16" t="n">
        <v>36080.69</v>
      </c>
      <c r="I22" s="26"/>
      <c r="J22" s="27"/>
      <c r="K22" s="27"/>
      <c r="L22" s="15" t="n">
        <f aca="false">D22*J22</f>
        <v>0</v>
      </c>
      <c r="M22" s="28" t="n">
        <f aca="false">D22*K22</f>
        <v>0</v>
      </c>
      <c r="N22" s="21" t="n">
        <v>0.625</v>
      </c>
      <c r="O22" s="22" t="n">
        <f aca="false">N22*J22</f>
        <v>0</v>
      </c>
      <c r="P22" s="22" t="n">
        <f aca="false">N22*K22</f>
        <v>0</v>
      </c>
      <c r="Q22" s="23"/>
      <c r="R22" s="24"/>
      <c r="S22" s="25"/>
    </row>
    <row r="23" customFormat="false" ht="26.25" hidden="false" customHeight="true" outlineLevel="1" collapsed="false">
      <c r="A23" s="11" t="n">
        <v>18</v>
      </c>
      <c r="B23" s="12" t="s">
        <v>38</v>
      </c>
      <c r="C23" s="13" t="s">
        <v>21</v>
      </c>
      <c r="D23" s="14" t="n">
        <v>0.004</v>
      </c>
      <c r="E23" s="15" t="n">
        <f aca="false">G23/D23</f>
        <v>249920</v>
      </c>
      <c r="F23" s="15" t="n">
        <f aca="false">E23*1.18</f>
        <v>294905.6</v>
      </c>
      <c r="G23" s="29" t="n">
        <v>999.68</v>
      </c>
      <c r="H23" s="16" t="n">
        <v>1179.62</v>
      </c>
      <c r="I23" s="26"/>
      <c r="J23" s="27"/>
      <c r="K23" s="27"/>
      <c r="L23" s="31" t="n">
        <f aca="false">D23*J23</f>
        <v>0</v>
      </c>
      <c r="M23" s="32" t="n">
        <f aca="false">D23*K23</f>
        <v>0</v>
      </c>
      <c r="N23" s="21" t="n">
        <v>0.004</v>
      </c>
      <c r="O23" s="22" t="n">
        <f aca="false">N23*J23</f>
        <v>0</v>
      </c>
      <c r="P23" s="22" t="n">
        <f aca="false">N23*K23</f>
        <v>0</v>
      </c>
      <c r="Q23" s="23"/>
      <c r="R23" s="24"/>
      <c r="S23" s="25"/>
    </row>
    <row r="24" customFormat="false" ht="26.25" hidden="false" customHeight="true" outlineLevel="1" collapsed="false">
      <c r="A24" s="11" t="n">
        <v>19</v>
      </c>
      <c r="B24" s="12" t="s">
        <v>39</v>
      </c>
      <c r="C24" s="13" t="s">
        <v>21</v>
      </c>
      <c r="D24" s="14" t="n">
        <v>1</v>
      </c>
      <c r="E24" s="15" t="n">
        <f aca="false">G24/D24</f>
        <v>10610.17</v>
      </c>
      <c r="F24" s="15" t="n">
        <f aca="false">E24*1.18</f>
        <v>12520.0006</v>
      </c>
      <c r="G24" s="15" t="n">
        <v>10610.17</v>
      </c>
      <c r="H24" s="16" t="n">
        <v>12520</v>
      </c>
      <c r="I24" s="33"/>
      <c r="J24" s="27"/>
      <c r="K24" s="27"/>
      <c r="L24" s="15" t="n">
        <f aca="false">D24*J24</f>
        <v>0</v>
      </c>
      <c r="M24" s="28" t="n">
        <f aca="false">D24*K24</f>
        <v>0</v>
      </c>
      <c r="N24" s="34"/>
      <c r="O24" s="35"/>
      <c r="P24" s="35"/>
      <c r="Q24" s="36" t="n">
        <v>1</v>
      </c>
      <c r="R24" s="37" t="n">
        <f aca="false">Q24*J24</f>
        <v>0</v>
      </c>
      <c r="S24" s="38" t="n">
        <f aca="false">Q24*K24</f>
        <v>0</v>
      </c>
    </row>
    <row r="25" customFormat="false" ht="26.25" hidden="false" customHeight="true" outlineLevel="1" collapsed="false">
      <c r="A25" s="11" t="n">
        <v>20</v>
      </c>
      <c r="B25" s="12" t="s">
        <v>40</v>
      </c>
      <c r="C25" s="13" t="s">
        <v>21</v>
      </c>
      <c r="D25" s="14" t="n">
        <v>2.6</v>
      </c>
      <c r="E25" s="15" t="n">
        <f aca="false">G25/D25</f>
        <v>13191.3153846154</v>
      </c>
      <c r="F25" s="15" t="n">
        <f aca="false">E25*1.18</f>
        <v>15565.7521538462</v>
      </c>
      <c r="G25" s="15" t="n">
        <v>34297.42</v>
      </c>
      <c r="H25" s="16" t="n">
        <v>40470.96</v>
      </c>
      <c r="I25" s="33"/>
      <c r="J25" s="27"/>
      <c r="K25" s="27"/>
      <c r="L25" s="15" t="n">
        <f aca="false">D25*J25</f>
        <v>0</v>
      </c>
      <c r="M25" s="28" t="n">
        <f aca="false">D25*K25</f>
        <v>0</v>
      </c>
      <c r="N25" s="21" t="n">
        <v>2.6</v>
      </c>
      <c r="O25" s="22" t="n">
        <f aca="false">N25*J25</f>
        <v>0</v>
      </c>
      <c r="P25" s="22" t="n">
        <f aca="false">N25*K25</f>
        <v>0</v>
      </c>
      <c r="Q25" s="23"/>
      <c r="R25" s="39"/>
      <c r="S25" s="40"/>
    </row>
    <row r="26" customFormat="false" ht="26.25" hidden="false" customHeight="true" outlineLevel="1" collapsed="false">
      <c r="A26" s="11" t="n">
        <v>21</v>
      </c>
      <c r="B26" s="12" t="s">
        <v>41</v>
      </c>
      <c r="C26" s="13" t="s">
        <v>21</v>
      </c>
      <c r="D26" s="14" t="n">
        <v>1.1</v>
      </c>
      <c r="E26" s="15" t="n">
        <f aca="false">G26/D26</f>
        <v>20942.3454545455</v>
      </c>
      <c r="F26" s="15" t="n">
        <f aca="false">E26*1.18</f>
        <v>24711.9676363636</v>
      </c>
      <c r="G26" s="15" t="n">
        <v>23036.58</v>
      </c>
      <c r="H26" s="16" t="n">
        <v>27183.16</v>
      </c>
      <c r="I26" s="33"/>
      <c r="J26" s="27"/>
      <c r="K26" s="27"/>
      <c r="L26" s="15" t="n">
        <f aca="false">D26*J26</f>
        <v>0</v>
      </c>
      <c r="M26" s="28" t="n">
        <f aca="false">D26*K26</f>
        <v>0</v>
      </c>
      <c r="N26" s="21" t="n">
        <v>1.1</v>
      </c>
      <c r="O26" s="22" t="n">
        <f aca="false">N26*J26</f>
        <v>0</v>
      </c>
      <c r="P26" s="22" t="n">
        <f aca="false">N26*K26</f>
        <v>0</v>
      </c>
      <c r="Q26" s="23"/>
      <c r="R26" s="39"/>
      <c r="S26" s="40"/>
    </row>
    <row r="27" customFormat="false" ht="26.25" hidden="false" customHeight="true" outlineLevel="1" collapsed="false">
      <c r="A27" s="11" t="n">
        <v>22</v>
      </c>
      <c r="B27" s="12" t="s">
        <v>42</v>
      </c>
      <c r="C27" s="13" t="s">
        <v>21</v>
      </c>
      <c r="D27" s="14" t="n">
        <v>0.003</v>
      </c>
      <c r="E27" s="15" t="n">
        <f aca="false">G27/D27</f>
        <v>35396.6666666667</v>
      </c>
      <c r="F27" s="15" t="n">
        <f aca="false">E27*1.18</f>
        <v>41768.0666666667</v>
      </c>
      <c r="G27" s="29" t="n">
        <v>106.19</v>
      </c>
      <c r="H27" s="30" t="n">
        <v>125.3</v>
      </c>
      <c r="I27" s="33"/>
      <c r="J27" s="27"/>
      <c r="K27" s="27"/>
      <c r="L27" s="15" t="n">
        <f aca="false">D27*J27</f>
        <v>0</v>
      </c>
      <c r="M27" s="28" t="n">
        <f aca="false">D27*K27</f>
        <v>0</v>
      </c>
      <c r="N27" s="21" t="n">
        <v>0.003</v>
      </c>
      <c r="O27" s="22" t="n">
        <f aca="false">N27*J27</f>
        <v>0</v>
      </c>
      <c r="P27" s="22" t="n">
        <f aca="false">N27*K27</f>
        <v>0</v>
      </c>
      <c r="Q27" s="23"/>
      <c r="R27" s="39"/>
      <c r="S27" s="40"/>
    </row>
    <row r="28" customFormat="false" ht="26.25" hidden="false" customHeight="true" outlineLevel="1" collapsed="false">
      <c r="A28" s="11" t="n">
        <v>23</v>
      </c>
      <c r="B28" s="12" t="s">
        <v>43</v>
      </c>
      <c r="C28" s="13" t="s">
        <v>21</v>
      </c>
      <c r="D28" s="14" t="n">
        <v>0.5</v>
      </c>
      <c r="E28" s="15" t="n">
        <f aca="false">G28/D28</f>
        <v>31601.7</v>
      </c>
      <c r="F28" s="15" t="n">
        <f aca="false">E28*1.18</f>
        <v>37290.006</v>
      </c>
      <c r="G28" s="15" t="n">
        <v>15800.85</v>
      </c>
      <c r="H28" s="16" t="n">
        <v>18645</v>
      </c>
      <c r="I28" s="33"/>
      <c r="J28" s="27"/>
      <c r="K28" s="27"/>
      <c r="L28" s="15" t="n">
        <f aca="false">D28*J28</f>
        <v>0</v>
      </c>
      <c r="M28" s="28" t="n">
        <f aca="false">D28*K28</f>
        <v>0</v>
      </c>
      <c r="N28" s="34"/>
      <c r="O28" s="35"/>
      <c r="P28" s="35"/>
      <c r="Q28" s="36" t="n">
        <v>0.5</v>
      </c>
      <c r="R28" s="41" t="n">
        <f aca="false">Q28*J28</f>
        <v>0</v>
      </c>
      <c r="S28" s="42" t="n">
        <f aca="false">Q28*K28</f>
        <v>0</v>
      </c>
    </row>
    <row r="29" customFormat="false" ht="26.25" hidden="false" customHeight="true" outlineLevel="1" collapsed="false">
      <c r="A29" s="11" t="n">
        <v>24</v>
      </c>
      <c r="B29" s="12" t="s">
        <v>44</v>
      </c>
      <c r="C29" s="13" t="s">
        <v>21</v>
      </c>
      <c r="D29" s="14" t="n">
        <v>0.07</v>
      </c>
      <c r="E29" s="15" t="n">
        <f aca="false">G29/D29</f>
        <v>44326.1428571429</v>
      </c>
      <c r="F29" s="15" t="n">
        <f aca="false">E29*1.18</f>
        <v>52304.8485714286</v>
      </c>
      <c r="G29" s="15" t="n">
        <v>3102.83</v>
      </c>
      <c r="H29" s="16" t="n">
        <v>3661.34</v>
      </c>
      <c r="I29" s="43"/>
      <c r="J29" s="44"/>
      <c r="K29" s="44"/>
      <c r="L29" s="45" t="n">
        <f aca="false">D29*J29</f>
        <v>0</v>
      </c>
      <c r="M29" s="46" t="n">
        <f aca="false">D29*K29</f>
        <v>0</v>
      </c>
      <c r="N29" s="21" t="n">
        <v>0.07</v>
      </c>
      <c r="O29" s="22" t="n">
        <f aca="false">N29*J29</f>
        <v>0</v>
      </c>
      <c r="P29" s="22" t="n">
        <f aca="false">N29*K29</f>
        <v>0</v>
      </c>
      <c r="Q29" s="23"/>
      <c r="R29" s="39"/>
      <c r="S29" s="40"/>
    </row>
    <row r="30" customFormat="false" ht="32.25" hidden="false" customHeight="true" outlineLevel="1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24.75" hidden="false" customHeight="true" outlineLevel="1" collapsed="false">
      <c r="A31" s="48" t="s">
        <v>46</v>
      </c>
      <c r="B31" s="48"/>
      <c r="C31" s="48"/>
      <c r="D31" s="48"/>
      <c r="E31" s="48"/>
      <c r="F31" s="48"/>
      <c r="G31" s="49" t="n">
        <f aca="false">SUM(G6:G29)</f>
        <v>420227.62</v>
      </c>
      <c r="H31" s="49" t="n">
        <f aca="false">SUM(H6:H29)</f>
        <v>495868.6</v>
      </c>
      <c r="I31" s="50"/>
      <c r="J31" s="50"/>
      <c r="K31" s="50"/>
      <c r="L31" s="49" t="n">
        <f aca="false">SUM(L6:L29)</f>
        <v>0</v>
      </c>
      <c r="M31" s="49" t="n">
        <f aca="false">SUM(M6:M29)</f>
        <v>0</v>
      </c>
      <c r="N31" s="50"/>
      <c r="O31" s="49" t="n">
        <f aca="false">SUM(O6:O29)</f>
        <v>0</v>
      </c>
      <c r="P31" s="49" t="n">
        <f aca="false">SUM(P6:P29)</f>
        <v>0</v>
      </c>
      <c r="Q31" s="51"/>
      <c r="R31" s="49" t="n">
        <f aca="false">SUM(R6:R29)</f>
        <v>0</v>
      </c>
      <c r="S31" s="49" t="n">
        <f aca="false">SUM(S6:S29)</f>
        <v>0</v>
      </c>
    </row>
    <row r="32" customFormat="false" ht="19.5" hidden="false" customHeight="true" outlineLevel="1" collapsed="false">
      <c r="A32" s="10" t="s">
        <v>4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27" hidden="false" customHeight="true" outlineLevel="1" collapsed="false">
      <c r="A33" s="11" t="n">
        <v>1</v>
      </c>
      <c r="B33" s="12" t="s">
        <v>48</v>
      </c>
      <c r="C33" s="52" t="s">
        <v>21</v>
      </c>
      <c r="D33" s="53" t="n">
        <v>0.2</v>
      </c>
      <c r="E33" s="15" t="n">
        <f aca="false">G33/D33</f>
        <v>227118.65</v>
      </c>
      <c r="F33" s="16" t="n">
        <f aca="false">E33*1.18</f>
        <v>268000.007</v>
      </c>
      <c r="G33" s="15" t="n">
        <v>45423.73</v>
      </c>
      <c r="H33" s="16" t="n">
        <v>53600</v>
      </c>
      <c r="I33" s="17"/>
      <c r="J33" s="18"/>
      <c r="K33" s="18"/>
      <c r="L33" s="54" t="n">
        <f aca="false">D33*J33</f>
        <v>0</v>
      </c>
      <c r="M33" s="55" t="n">
        <f aca="false">D33*K33</f>
        <v>0</v>
      </c>
      <c r="N33" s="21" t="n">
        <v>0.2</v>
      </c>
      <c r="O33" s="22" t="n">
        <f aca="false">N33*J33</f>
        <v>0</v>
      </c>
      <c r="P33" s="22" t="n">
        <f aca="false">N33*K33</f>
        <v>0</v>
      </c>
      <c r="Q33" s="56"/>
      <c r="R33" s="24"/>
      <c r="S33" s="25"/>
    </row>
    <row r="34" customFormat="false" ht="27" hidden="false" customHeight="true" outlineLevel="1" collapsed="false">
      <c r="A34" s="11" t="n">
        <v>2</v>
      </c>
      <c r="B34" s="12" t="s">
        <v>49</v>
      </c>
      <c r="C34" s="52" t="s">
        <v>21</v>
      </c>
      <c r="D34" s="53" t="n">
        <v>0.3</v>
      </c>
      <c r="E34" s="15" t="n">
        <f aca="false">G34/D34</f>
        <v>141010.166666667</v>
      </c>
      <c r="F34" s="16" t="n">
        <f aca="false">E34*1.18</f>
        <v>166391.996666667</v>
      </c>
      <c r="G34" s="15" t="n">
        <v>42303.05</v>
      </c>
      <c r="H34" s="16" t="n">
        <v>49917.6</v>
      </c>
      <c r="I34" s="33"/>
      <c r="J34" s="27"/>
      <c r="K34" s="27"/>
      <c r="L34" s="15" t="n">
        <f aca="false">D34*J34</f>
        <v>0</v>
      </c>
      <c r="M34" s="28" t="n">
        <f aca="false">D34*K34</f>
        <v>0</v>
      </c>
      <c r="N34" s="57"/>
      <c r="O34" s="15"/>
      <c r="P34" s="15"/>
      <c r="Q34" s="58" t="n">
        <v>0.3</v>
      </c>
      <c r="R34" s="59" t="n">
        <f aca="false">Q34*J34</f>
        <v>0</v>
      </c>
      <c r="S34" s="60" t="n">
        <f aca="false">Q34*K34</f>
        <v>0</v>
      </c>
    </row>
    <row r="35" customFormat="false" ht="27" hidden="false" customHeight="true" outlineLevel="1" collapsed="false">
      <c r="A35" s="11" t="n">
        <v>3</v>
      </c>
      <c r="B35" s="12" t="s">
        <v>50</v>
      </c>
      <c r="C35" s="52" t="s">
        <v>21</v>
      </c>
      <c r="D35" s="53" t="n">
        <v>1.6</v>
      </c>
      <c r="E35" s="15" t="n">
        <f aca="false">G35/D35</f>
        <v>56135.6</v>
      </c>
      <c r="F35" s="16" t="n">
        <f aca="false">E35*1.18</f>
        <v>66240.008</v>
      </c>
      <c r="G35" s="15" t="n">
        <v>89816.96</v>
      </c>
      <c r="H35" s="16" t="n">
        <v>105984</v>
      </c>
      <c r="I35" s="33"/>
      <c r="J35" s="27"/>
      <c r="K35" s="27"/>
      <c r="L35" s="15" t="n">
        <f aca="false">D35*J35</f>
        <v>0</v>
      </c>
      <c r="M35" s="28" t="n">
        <f aca="false">D35*K35</f>
        <v>0</v>
      </c>
      <c r="N35" s="57"/>
      <c r="O35" s="15"/>
      <c r="P35" s="15"/>
      <c r="Q35" s="58" t="n">
        <v>1.6</v>
      </c>
      <c r="R35" s="59" t="n">
        <f aca="false">Q35*J35</f>
        <v>0</v>
      </c>
      <c r="S35" s="60" t="n">
        <f aca="false">Q35*K35</f>
        <v>0</v>
      </c>
    </row>
    <row r="36" customFormat="false" ht="27" hidden="false" customHeight="true" outlineLevel="1" collapsed="false">
      <c r="A36" s="11" t="n">
        <v>4</v>
      </c>
      <c r="B36" s="12" t="s">
        <v>51</v>
      </c>
      <c r="C36" s="52" t="s">
        <v>21</v>
      </c>
      <c r="D36" s="53" t="n">
        <v>4.6</v>
      </c>
      <c r="E36" s="15" t="n">
        <f aca="false">G36/D36</f>
        <v>143273.215217391</v>
      </c>
      <c r="F36" s="16" t="n">
        <f aca="false">E36*1.18</f>
        <v>169062.393956522</v>
      </c>
      <c r="G36" s="15" t="n">
        <v>659056.79</v>
      </c>
      <c r="H36" s="16" t="n">
        <v>777687.04</v>
      </c>
      <c r="I36" s="33"/>
      <c r="J36" s="27"/>
      <c r="K36" s="27"/>
      <c r="L36" s="15" t="n">
        <f aca="false">D36*J36</f>
        <v>0</v>
      </c>
      <c r="M36" s="28" t="n">
        <f aca="false">D36*K36</f>
        <v>0</v>
      </c>
      <c r="N36" s="57"/>
      <c r="O36" s="15"/>
      <c r="P36" s="15"/>
      <c r="Q36" s="58" t="n">
        <v>4.6</v>
      </c>
      <c r="R36" s="59" t="n">
        <f aca="false">Q36*J36</f>
        <v>0</v>
      </c>
      <c r="S36" s="60" t="n">
        <f aca="false">Q36*K36</f>
        <v>0</v>
      </c>
    </row>
    <row r="37" customFormat="false" ht="27" hidden="false" customHeight="true" outlineLevel="1" collapsed="false">
      <c r="A37" s="11" t="n">
        <v>5</v>
      </c>
      <c r="B37" s="12" t="s">
        <v>52</v>
      </c>
      <c r="C37" s="52" t="s">
        <v>21</v>
      </c>
      <c r="D37" s="53" t="n">
        <v>3</v>
      </c>
      <c r="E37" s="15" t="n">
        <f aca="false">G37/D37</f>
        <v>74803.3866666667</v>
      </c>
      <c r="F37" s="16" t="n">
        <f aca="false">E37*1.18</f>
        <v>88267.9962666667</v>
      </c>
      <c r="G37" s="15" t="n">
        <v>224410.16</v>
      </c>
      <c r="H37" s="16" t="n">
        <v>264804</v>
      </c>
      <c r="I37" s="33"/>
      <c r="J37" s="27"/>
      <c r="K37" s="27"/>
      <c r="L37" s="15" t="n">
        <f aca="false">D37*J37</f>
        <v>0</v>
      </c>
      <c r="M37" s="28" t="n">
        <f aca="false">D37*K37</f>
        <v>0</v>
      </c>
      <c r="N37" s="57"/>
      <c r="O37" s="15"/>
      <c r="P37" s="15"/>
      <c r="Q37" s="58" t="n">
        <v>3</v>
      </c>
      <c r="R37" s="59" t="n">
        <f aca="false">Q37*J37</f>
        <v>0</v>
      </c>
      <c r="S37" s="60" t="n">
        <f aca="false">Q37*K37</f>
        <v>0</v>
      </c>
    </row>
    <row r="38" customFormat="false" ht="27" hidden="false" customHeight="true" outlineLevel="1" collapsed="false">
      <c r="A38" s="11" t="n">
        <v>6</v>
      </c>
      <c r="B38" s="12" t="s">
        <v>53</v>
      </c>
      <c r="C38" s="52" t="s">
        <v>21</v>
      </c>
      <c r="D38" s="53" t="n">
        <v>4.6</v>
      </c>
      <c r="E38" s="15" t="n">
        <f aca="false">G38/D38</f>
        <v>158617.65</v>
      </c>
      <c r="F38" s="16" t="n">
        <f aca="false">E38*1.18</f>
        <v>187168.827</v>
      </c>
      <c r="G38" s="15" t="n">
        <v>729641.19</v>
      </c>
      <c r="H38" s="16" t="n">
        <v>860976.63</v>
      </c>
      <c r="I38" s="33"/>
      <c r="J38" s="27"/>
      <c r="K38" s="27"/>
      <c r="L38" s="15" t="n">
        <f aca="false">D38*J38</f>
        <v>0</v>
      </c>
      <c r="M38" s="28" t="n">
        <f aca="false">D38*K38</f>
        <v>0</v>
      </c>
      <c r="N38" s="57"/>
      <c r="O38" s="15"/>
      <c r="P38" s="15"/>
      <c r="Q38" s="58" t="n">
        <v>4.6</v>
      </c>
      <c r="R38" s="59" t="n">
        <f aca="false">Q38*J38</f>
        <v>0</v>
      </c>
      <c r="S38" s="60" t="n">
        <f aca="false">Q38*K38</f>
        <v>0</v>
      </c>
    </row>
    <row r="39" customFormat="false" ht="27" hidden="false" customHeight="true" outlineLevel="1" collapsed="false">
      <c r="A39" s="11" t="n">
        <v>7</v>
      </c>
      <c r="B39" s="12" t="s">
        <v>54</v>
      </c>
      <c r="C39" s="52" t="s">
        <v>21</v>
      </c>
      <c r="D39" s="53" t="n">
        <v>0.015</v>
      </c>
      <c r="E39" s="15" t="n">
        <f aca="false">G39/D39</f>
        <v>1027335.33333333</v>
      </c>
      <c r="F39" s="16" t="n">
        <f aca="false">E39*1.18</f>
        <v>1212255.69333333</v>
      </c>
      <c r="G39" s="15" t="n">
        <v>15410.03</v>
      </c>
      <c r="H39" s="16" t="n">
        <v>18183.83</v>
      </c>
      <c r="I39" s="33"/>
      <c r="J39" s="27"/>
      <c r="K39" s="27"/>
      <c r="L39" s="15" t="n">
        <f aca="false">D39*J39</f>
        <v>0</v>
      </c>
      <c r="M39" s="28" t="n">
        <f aca="false">D39*K39</f>
        <v>0</v>
      </c>
      <c r="N39" s="21" t="n">
        <v>0.015</v>
      </c>
      <c r="O39" s="22" t="n">
        <f aca="false">N39*J39</f>
        <v>0</v>
      </c>
      <c r="P39" s="22" t="n">
        <f aca="false">N39*K39</f>
        <v>0</v>
      </c>
      <c r="Q39" s="56"/>
      <c r="R39" s="24"/>
      <c r="S39" s="25"/>
    </row>
    <row r="40" customFormat="false" ht="27" hidden="false" customHeight="true" outlineLevel="1" collapsed="false">
      <c r="A40" s="11" t="n">
        <v>8</v>
      </c>
      <c r="B40" s="12" t="s">
        <v>55</v>
      </c>
      <c r="C40" s="52" t="s">
        <v>21</v>
      </c>
      <c r="D40" s="53" t="n">
        <v>0.875</v>
      </c>
      <c r="E40" s="15" t="n">
        <f aca="false">G40/D40</f>
        <v>14328.9142857143</v>
      </c>
      <c r="F40" s="16" t="n">
        <f aca="false">E40*1.18</f>
        <v>16908.1188571429</v>
      </c>
      <c r="G40" s="15" t="n">
        <v>12537.8</v>
      </c>
      <c r="H40" s="16" t="n">
        <v>14794.59</v>
      </c>
      <c r="I40" s="33"/>
      <c r="J40" s="27"/>
      <c r="K40" s="27"/>
      <c r="L40" s="15" t="n">
        <f aca="false">D40*J40</f>
        <v>0</v>
      </c>
      <c r="M40" s="28" t="n">
        <f aca="false">D40*K40</f>
        <v>0</v>
      </c>
      <c r="N40" s="21" t="n">
        <v>0.875</v>
      </c>
      <c r="O40" s="22" t="n">
        <f aca="false">N40*J40</f>
        <v>0</v>
      </c>
      <c r="P40" s="22" t="n">
        <f aca="false">N40*K40</f>
        <v>0</v>
      </c>
      <c r="Q40" s="56"/>
      <c r="R40" s="24"/>
      <c r="S40" s="25"/>
    </row>
    <row r="41" customFormat="false" ht="27" hidden="false" customHeight="true" outlineLevel="1" collapsed="false">
      <c r="A41" s="11" t="n">
        <v>9</v>
      </c>
      <c r="B41" s="12" t="s">
        <v>56</v>
      </c>
      <c r="C41" s="52" t="s">
        <v>21</v>
      </c>
      <c r="D41" s="53" t="n">
        <v>0.025</v>
      </c>
      <c r="E41" s="15" t="n">
        <f aca="false">G41/D41</f>
        <v>55814.8</v>
      </c>
      <c r="F41" s="16" t="n">
        <f aca="false">E41*1.18</f>
        <v>65861.464</v>
      </c>
      <c r="G41" s="15" t="n">
        <v>1395.37</v>
      </c>
      <c r="H41" s="16" t="n">
        <v>1646.54</v>
      </c>
      <c r="I41" s="33"/>
      <c r="J41" s="27"/>
      <c r="K41" s="27"/>
      <c r="L41" s="15" t="n">
        <f aca="false">D41*J41</f>
        <v>0</v>
      </c>
      <c r="M41" s="28" t="n">
        <f aca="false">D41*K41</f>
        <v>0</v>
      </c>
      <c r="N41" s="21" t="n">
        <v>0.025</v>
      </c>
      <c r="O41" s="22" t="n">
        <f aca="false">N41*J41</f>
        <v>0</v>
      </c>
      <c r="P41" s="22" t="n">
        <f aca="false">N41*K41</f>
        <v>0</v>
      </c>
      <c r="Q41" s="56"/>
      <c r="R41" s="24"/>
      <c r="S41" s="25"/>
    </row>
    <row r="42" customFormat="false" ht="27" hidden="false" customHeight="true" outlineLevel="1" collapsed="false">
      <c r="A42" s="11" t="n">
        <v>10</v>
      </c>
      <c r="B42" s="12" t="s">
        <v>33</v>
      </c>
      <c r="C42" s="52" t="s">
        <v>21</v>
      </c>
      <c r="D42" s="53" t="n">
        <v>0.064</v>
      </c>
      <c r="E42" s="15" t="n">
        <f aca="false">G42/D42</f>
        <v>767210</v>
      </c>
      <c r="F42" s="16" t="n">
        <f aca="false">E42*1.18</f>
        <v>905307.8</v>
      </c>
      <c r="G42" s="15" t="n">
        <v>49101.44</v>
      </c>
      <c r="H42" s="16" t="n">
        <v>57939.69</v>
      </c>
      <c r="I42" s="33"/>
      <c r="J42" s="27"/>
      <c r="K42" s="27"/>
      <c r="L42" s="15" t="n">
        <f aca="false">D42*J42</f>
        <v>0</v>
      </c>
      <c r="M42" s="28" t="n">
        <f aca="false">D42*K42</f>
        <v>0</v>
      </c>
      <c r="N42" s="21" t="n">
        <v>0.064</v>
      </c>
      <c r="O42" s="22" t="n">
        <f aca="false">N42*J42</f>
        <v>0</v>
      </c>
      <c r="P42" s="22" t="n">
        <f aca="false">N42*K42</f>
        <v>0</v>
      </c>
      <c r="Q42" s="56"/>
      <c r="R42" s="24"/>
      <c r="S42" s="25"/>
    </row>
    <row r="43" customFormat="false" ht="27" hidden="false" customHeight="true" outlineLevel="1" collapsed="false">
      <c r="A43" s="11" t="n">
        <v>11</v>
      </c>
      <c r="B43" s="12" t="s">
        <v>34</v>
      </c>
      <c r="C43" s="52" t="s">
        <v>21</v>
      </c>
      <c r="D43" s="53" t="n">
        <v>0.78</v>
      </c>
      <c r="E43" s="15" t="n">
        <f aca="false">G43/D43</f>
        <v>22195.3076923077</v>
      </c>
      <c r="F43" s="16" t="n">
        <f aca="false">E43*1.18</f>
        <v>26190.4630769231</v>
      </c>
      <c r="G43" s="15" t="n">
        <v>17312.34</v>
      </c>
      <c r="H43" s="16" t="n">
        <v>20428.56</v>
      </c>
      <c r="I43" s="33"/>
      <c r="J43" s="27"/>
      <c r="K43" s="27"/>
      <c r="L43" s="15" t="n">
        <f aca="false">D43*J43</f>
        <v>0</v>
      </c>
      <c r="M43" s="28" t="n">
        <f aca="false">D43*K43</f>
        <v>0</v>
      </c>
      <c r="N43" s="21" t="n">
        <v>0.78</v>
      </c>
      <c r="O43" s="22" t="n">
        <f aca="false">N43*J43</f>
        <v>0</v>
      </c>
      <c r="P43" s="22" t="n">
        <f aca="false">N43*K43</f>
        <v>0</v>
      </c>
      <c r="Q43" s="56"/>
      <c r="R43" s="24"/>
      <c r="S43" s="25"/>
    </row>
    <row r="44" customFormat="false" ht="27" hidden="false" customHeight="true" outlineLevel="1" collapsed="false">
      <c r="A44" s="11" t="n">
        <v>12</v>
      </c>
      <c r="B44" s="12" t="s">
        <v>57</v>
      </c>
      <c r="C44" s="52" t="s">
        <v>21</v>
      </c>
      <c r="D44" s="53" t="n">
        <v>0.3</v>
      </c>
      <c r="E44" s="15" t="n">
        <f aca="false">G44/D44</f>
        <v>36309.3333333333</v>
      </c>
      <c r="F44" s="16" t="n">
        <f aca="false">E44*1.18</f>
        <v>42845.0133333333</v>
      </c>
      <c r="G44" s="15" t="n">
        <v>10892.8</v>
      </c>
      <c r="H44" s="16" t="n">
        <v>12853.5</v>
      </c>
      <c r="I44" s="33"/>
      <c r="J44" s="27"/>
      <c r="K44" s="27"/>
      <c r="L44" s="15" t="n">
        <f aca="false">D44*J44</f>
        <v>0</v>
      </c>
      <c r="M44" s="28" t="n">
        <f aca="false">D44*K44</f>
        <v>0</v>
      </c>
      <c r="N44" s="21" t="n">
        <v>0.3</v>
      </c>
      <c r="O44" s="22" t="n">
        <f aca="false">N44*J44</f>
        <v>0</v>
      </c>
      <c r="P44" s="22" t="n">
        <f aca="false">N44*K44</f>
        <v>0</v>
      </c>
      <c r="Q44" s="56"/>
      <c r="R44" s="24"/>
      <c r="S44" s="25"/>
    </row>
    <row r="45" customFormat="false" ht="27" hidden="false" customHeight="true" outlineLevel="1" collapsed="false">
      <c r="A45" s="11" t="n">
        <v>13</v>
      </c>
      <c r="B45" s="12" t="s">
        <v>58</v>
      </c>
      <c r="C45" s="52" t="s">
        <v>21</v>
      </c>
      <c r="D45" s="53" t="n">
        <v>0.02</v>
      </c>
      <c r="E45" s="15" t="n">
        <f aca="false">G45/D45</f>
        <v>32100.5</v>
      </c>
      <c r="F45" s="16" t="n">
        <f aca="false">E45*1.18</f>
        <v>37878.59</v>
      </c>
      <c r="G45" s="29" t="n">
        <v>642.01</v>
      </c>
      <c r="H45" s="30" t="n">
        <v>757.57</v>
      </c>
      <c r="I45" s="33"/>
      <c r="J45" s="27"/>
      <c r="K45" s="27"/>
      <c r="L45" s="15" t="n">
        <f aca="false">D45*J45</f>
        <v>0</v>
      </c>
      <c r="M45" s="28" t="n">
        <f aca="false">D45*K45</f>
        <v>0</v>
      </c>
      <c r="N45" s="21" t="n">
        <v>0.02</v>
      </c>
      <c r="O45" s="22" t="n">
        <f aca="false">N45*J45</f>
        <v>0</v>
      </c>
      <c r="P45" s="22" t="n">
        <f aca="false">N45*K45</f>
        <v>0</v>
      </c>
      <c r="Q45" s="56"/>
      <c r="R45" s="24"/>
      <c r="S45" s="25"/>
    </row>
    <row r="46" customFormat="false" ht="27" hidden="false" customHeight="true" outlineLevel="1" collapsed="false">
      <c r="A46" s="11" t="n">
        <v>14</v>
      </c>
      <c r="B46" s="12" t="s">
        <v>35</v>
      </c>
      <c r="C46" s="52" t="s">
        <v>21</v>
      </c>
      <c r="D46" s="53" t="n">
        <v>0.08</v>
      </c>
      <c r="E46" s="15" t="n">
        <f aca="false">G46/D46</f>
        <v>65941.25</v>
      </c>
      <c r="F46" s="16" t="n">
        <f aca="false">E46*1.18</f>
        <v>77810.675</v>
      </c>
      <c r="G46" s="15" t="n">
        <v>5275.3</v>
      </c>
      <c r="H46" s="16" t="n">
        <v>6224.86</v>
      </c>
      <c r="I46" s="33"/>
      <c r="J46" s="27"/>
      <c r="K46" s="27"/>
      <c r="L46" s="15" t="n">
        <f aca="false">D46*J46</f>
        <v>0</v>
      </c>
      <c r="M46" s="28" t="n">
        <f aca="false">D46*K46</f>
        <v>0</v>
      </c>
      <c r="N46" s="21" t="n">
        <v>0.08</v>
      </c>
      <c r="O46" s="22" t="n">
        <f aca="false">N46*J46</f>
        <v>0</v>
      </c>
      <c r="P46" s="22" t="n">
        <f aca="false">N46*K46</f>
        <v>0</v>
      </c>
      <c r="Q46" s="56"/>
      <c r="R46" s="24"/>
      <c r="S46" s="25"/>
    </row>
    <row r="47" customFormat="false" ht="27" hidden="false" customHeight="true" outlineLevel="1" collapsed="false">
      <c r="A47" s="11" t="n">
        <v>15</v>
      </c>
      <c r="B47" s="12" t="s">
        <v>59</v>
      </c>
      <c r="C47" s="52" t="s">
        <v>21</v>
      </c>
      <c r="D47" s="53" t="n">
        <v>0.035</v>
      </c>
      <c r="E47" s="15" t="n">
        <f aca="false">G47/D47</f>
        <v>537386</v>
      </c>
      <c r="F47" s="16" t="n">
        <f aca="false">E47*1.18</f>
        <v>634115.48</v>
      </c>
      <c r="G47" s="15" t="n">
        <v>18808.51</v>
      </c>
      <c r="H47" s="16" t="n">
        <v>22194.04</v>
      </c>
      <c r="I47" s="33"/>
      <c r="J47" s="27"/>
      <c r="K47" s="27"/>
      <c r="L47" s="15" t="n">
        <f aca="false">D47*J47</f>
        <v>0</v>
      </c>
      <c r="M47" s="28" t="n">
        <f aca="false">D47*K47</f>
        <v>0</v>
      </c>
      <c r="N47" s="21" t="n">
        <v>0.035</v>
      </c>
      <c r="O47" s="22" t="n">
        <f aca="false">N47*J47</f>
        <v>0</v>
      </c>
      <c r="P47" s="22" t="n">
        <f aca="false">N47*K47</f>
        <v>0</v>
      </c>
      <c r="Q47" s="56"/>
      <c r="R47" s="24"/>
      <c r="S47" s="25"/>
    </row>
    <row r="48" customFormat="false" ht="27" hidden="false" customHeight="true" outlineLevel="1" collapsed="false">
      <c r="A48" s="11" t="n">
        <v>16</v>
      </c>
      <c r="B48" s="12" t="s">
        <v>60</v>
      </c>
      <c r="C48" s="52" t="s">
        <v>21</v>
      </c>
      <c r="D48" s="53" t="n">
        <v>0.25</v>
      </c>
      <c r="E48" s="15" t="n">
        <f aca="false">G48/D48</f>
        <v>126882.24</v>
      </c>
      <c r="F48" s="16" t="n">
        <f aca="false">E48*1.18</f>
        <v>149721.0432</v>
      </c>
      <c r="G48" s="15" t="n">
        <v>31720.56</v>
      </c>
      <c r="H48" s="16" t="n">
        <v>37430.26</v>
      </c>
      <c r="I48" s="33"/>
      <c r="J48" s="27"/>
      <c r="K48" s="27"/>
      <c r="L48" s="15" t="n">
        <f aca="false">D48*J48</f>
        <v>0</v>
      </c>
      <c r="M48" s="28" t="n">
        <f aca="false">D48*K48</f>
        <v>0</v>
      </c>
      <c r="N48" s="21" t="n">
        <v>0.25</v>
      </c>
      <c r="O48" s="22" t="n">
        <f aca="false">N48*J48</f>
        <v>0</v>
      </c>
      <c r="P48" s="22" t="n">
        <f aca="false">N48*K48</f>
        <v>0</v>
      </c>
      <c r="Q48" s="56"/>
      <c r="R48" s="24"/>
      <c r="S48" s="25"/>
    </row>
    <row r="49" customFormat="false" ht="27" hidden="false" customHeight="true" outlineLevel="1" collapsed="false">
      <c r="A49" s="11" t="n">
        <v>17</v>
      </c>
      <c r="B49" s="12" t="s">
        <v>39</v>
      </c>
      <c r="C49" s="52" t="s">
        <v>21</v>
      </c>
      <c r="D49" s="53" t="n">
        <v>14.9</v>
      </c>
      <c r="E49" s="15" t="n">
        <f aca="false">G49/D49</f>
        <v>10610.166442953</v>
      </c>
      <c r="F49" s="16" t="n">
        <f aca="false">E49*1.18</f>
        <v>12519.9964026846</v>
      </c>
      <c r="G49" s="15" t="n">
        <v>158091.48</v>
      </c>
      <c r="H49" s="16" t="n">
        <v>186548</v>
      </c>
      <c r="I49" s="33"/>
      <c r="J49" s="27"/>
      <c r="K49" s="27"/>
      <c r="L49" s="15" t="n">
        <f aca="false">D49*J49</f>
        <v>0</v>
      </c>
      <c r="M49" s="28" t="n">
        <f aca="false">D49*K49</f>
        <v>0</v>
      </c>
      <c r="N49" s="21" t="n">
        <v>0.4</v>
      </c>
      <c r="O49" s="22" t="n">
        <f aca="false">N49*J49</f>
        <v>0</v>
      </c>
      <c r="P49" s="22" t="n">
        <f aca="false">N49*K49</f>
        <v>0</v>
      </c>
      <c r="Q49" s="58" t="n">
        <v>14.5</v>
      </c>
      <c r="R49" s="59" t="n">
        <f aca="false">Q49*J49</f>
        <v>0</v>
      </c>
      <c r="S49" s="60" t="n">
        <f aca="false">Q49*K49</f>
        <v>0</v>
      </c>
    </row>
    <row r="50" customFormat="false" ht="27" hidden="false" customHeight="true" outlineLevel="1" collapsed="false">
      <c r="A50" s="11" t="n">
        <v>18</v>
      </c>
      <c r="B50" s="12" t="s">
        <v>61</v>
      </c>
      <c r="C50" s="52" t="s">
        <v>21</v>
      </c>
      <c r="D50" s="53" t="n">
        <v>0.05</v>
      </c>
      <c r="E50" s="15" t="n">
        <f aca="false">G50/D50</f>
        <v>26918.8</v>
      </c>
      <c r="F50" s="16" t="n">
        <f aca="false">E50*1.18</f>
        <v>31764.184</v>
      </c>
      <c r="G50" s="15" t="n">
        <v>1345.94</v>
      </c>
      <c r="H50" s="16" t="n">
        <v>1588.22</v>
      </c>
      <c r="I50" s="33"/>
      <c r="J50" s="61"/>
      <c r="K50" s="61"/>
      <c r="L50" s="15" t="n">
        <f aca="false">D50*J50</f>
        <v>0</v>
      </c>
      <c r="M50" s="28" t="n">
        <f aca="false">D50*K50</f>
        <v>0</v>
      </c>
      <c r="N50" s="21" t="n">
        <v>0.05</v>
      </c>
      <c r="O50" s="22" t="n">
        <f aca="false">N50*J50</f>
        <v>0</v>
      </c>
      <c r="P50" s="22" t="n">
        <f aca="false">N50*K50</f>
        <v>0</v>
      </c>
      <c r="Q50" s="56"/>
      <c r="R50" s="24"/>
      <c r="S50" s="25"/>
    </row>
    <row r="51" customFormat="false" ht="27" hidden="false" customHeight="true" outlineLevel="1" collapsed="false">
      <c r="A51" s="11" t="n">
        <v>19</v>
      </c>
      <c r="B51" s="12" t="s">
        <v>41</v>
      </c>
      <c r="C51" s="52" t="s">
        <v>21</v>
      </c>
      <c r="D51" s="53" t="n">
        <v>0.085</v>
      </c>
      <c r="E51" s="15" t="n">
        <f aca="false">G51/D51</f>
        <v>17440.8235294118</v>
      </c>
      <c r="F51" s="16" t="n">
        <f aca="false">E51*1.18</f>
        <v>20580.1717647059</v>
      </c>
      <c r="G51" s="15" t="n">
        <v>1482.47</v>
      </c>
      <c r="H51" s="16" t="n">
        <v>1749.34</v>
      </c>
      <c r="I51" s="33"/>
      <c r="J51" s="61"/>
      <c r="K51" s="61"/>
      <c r="L51" s="15" t="n">
        <f aca="false">D51*J51</f>
        <v>0</v>
      </c>
      <c r="M51" s="28" t="n">
        <f aca="false">D51*K51</f>
        <v>0</v>
      </c>
      <c r="N51" s="21" t="n">
        <v>0.085</v>
      </c>
      <c r="O51" s="22" t="n">
        <f aca="false">N51*J51</f>
        <v>0</v>
      </c>
      <c r="P51" s="22" t="n">
        <f aca="false">N51*K51</f>
        <v>0</v>
      </c>
      <c r="Q51" s="56"/>
      <c r="R51" s="24"/>
      <c r="S51" s="25"/>
    </row>
    <row r="52" customFormat="false" ht="27" hidden="false" customHeight="true" outlineLevel="1" collapsed="false">
      <c r="A52" s="11" t="n">
        <v>20</v>
      </c>
      <c r="B52" s="12" t="s">
        <v>43</v>
      </c>
      <c r="C52" s="52" t="s">
        <v>21</v>
      </c>
      <c r="D52" s="53" t="n">
        <v>11.3</v>
      </c>
      <c r="E52" s="15" t="n">
        <f aca="false">G52/D52</f>
        <v>31601.6938053097</v>
      </c>
      <c r="F52" s="16" t="n">
        <f aca="false">E52*1.18</f>
        <v>37289.9986902655</v>
      </c>
      <c r="G52" s="15" t="n">
        <v>357099.14</v>
      </c>
      <c r="H52" s="16" t="n">
        <v>421377</v>
      </c>
      <c r="I52" s="33"/>
      <c r="J52" s="61"/>
      <c r="K52" s="61"/>
      <c r="L52" s="15" t="n">
        <f aca="false">D52*J52</f>
        <v>0</v>
      </c>
      <c r="M52" s="28" t="n">
        <f aca="false">D52*K52</f>
        <v>0</v>
      </c>
      <c r="N52" s="57"/>
      <c r="O52" s="15"/>
      <c r="P52" s="15"/>
      <c r="Q52" s="58" t="n">
        <v>11.3</v>
      </c>
      <c r="R52" s="59" t="n">
        <f aca="false">Q52*J52</f>
        <v>0</v>
      </c>
      <c r="S52" s="60" t="n">
        <f aca="false">Q52*K52</f>
        <v>0</v>
      </c>
    </row>
    <row r="53" customFormat="false" ht="27" hidden="false" customHeight="true" outlineLevel="1" collapsed="false">
      <c r="A53" s="11" t="n">
        <v>21</v>
      </c>
      <c r="B53" s="12" t="s">
        <v>62</v>
      </c>
      <c r="C53" s="52" t="s">
        <v>21</v>
      </c>
      <c r="D53" s="53" t="n">
        <v>12.4</v>
      </c>
      <c r="E53" s="15" t="n">
        <f aca="false">G53/D53</f>
        <v>14063.8080645161</v>
      </c>
      <c r="F53" s="16" t="n">
        <f aca="false">E53*1.18</f>
        <v>16595.293516129</v>
      </c>
      <c r="G53" s="15" t="n">
        <v>174391.22</v>
      </c>
      <c r="H53" s="16" t="n">
        <v>205781.62</v>
      </c>
      <c r="I53" s="33"/>
      <c r="J53" s="61"/>
      <c r="K53" s="61"/>
      <c r="L53" s="15" t="n">
        <f aca="false">D53*J53</f>
        <v>0</v>
      </c>
      <c r="M53" s="28" t="n">
        <f aca="false">D53*K53</f>
        <v>0</v>
      </c>
      <c r="N53" s="21" t="n">
        <v>12.4</v>
      </c>
      <c r="O53" s="22" t="n">
        <f aca="false">N53*J53</f>
        <v>0</v>
      </c>
      <c r="P53" s="22" t="n">
        <f aca="false">N53*K53</f>
        <v>0</v>
      </c>
      <c r="Q53" s="56"/>
      <c r="R53" s="24"/>
      <c r="S53" s="25"/>
    </row>
    <row r="54" customFormat="false" ht="27" hidden="false" customHeight="true" outlineLevel="1" collapsed="false">
      <c r="A54" s="11" t="n">
        <v>22</v>
      </c>
      <c r="B54" s="12" t="s">
        <v>63</v>
      </c>
      <c r="C54" s="52" t="s">
        <v>21</v>
      </c>
      <c r="D54" s="53" t="n">
        <v>1.812</v>
      </c>
      <c r="E54" s="15" t="n">
        <f aca="false">G54/D54</f>
        <v>45067.2240618102</v>
      </c>
      <c r="F54" s="16" t="n">
        <f aca="false">E54*1.18</f>
        <v>53179.324392936</v>
      </c>
      <c r="G54" s="15" t="n">
        <v>81661.81</v>
      </c>
      <c r="H54" s="16" t="n">
        <v>96360.83</v>
      </c>
      <c r="I54" s="33"/>
      <c r="J54" s="61"/>
      <c r="K54" s="61"/>
      <c r="L54" s="15" t="n">
        <f aca="false">D54*J54</f>
        <v>0</v>
      </c>
      <c r="M54" s="28" t="n">
        <f aca="false">D54*K54</f>
        <v>0</v>
      </c>
      <c r="N54" s="21" t="n">
        <v>1.812</v>
      </c>
      <c r="O54" s="22" t="n">
        <f aca="false">N54*J54</f>
        <v>0</v>
      </c>
      <c r="P54" s="22" t="n">
        <f aca="false">N54*K54</f>
        <v>0</v>
      </c>
      <c r="Q54" s="56"/>
      <c r="R54" s="24"/>
      <c r="S54" s="25"/>
    </row>
    <row r="55" customFormat="false" ht="27" hidden="false" customHeight="true" outlineLevel="1" collapsed="false">
      <c r="A55" s="11" t="n">
        <v>23</v>
      </c>
      <c r="B55" s="12" t="s">
        <v>64</v>
      </c>
      <c r="C55" s="52" t="s">
        <v>21</v>
      </c>
      <c r="D55" s="53" t="n">
        <v>0.48</v>
      </c>
      <c r="E55" s="15" t="n">
        <f aca="false">G55/D55</f>
        <v>65991.6875</v>
      </c>
      <c r="F55" s="16" t="n">
        <f aca="false">E55*1.18</f>
        <v>77870.19125</v>
      </c>
      <c r="G55" s="15" t="n">
        <v>31676.01</v>
      </c>
      <c r="H55" s="16" t="n">
        <v>37377.68</v>
      </c>
      <c r="I55" s="43"/>
      <c r="J55" s="62"/>
      <c r="K55" s="62"/>
      <c r="L55" s="45" t="n">
        <f aca="false">D55*J55</f>
        <v>0</v>
      </c>
      <c r="M55" s="46" t="n">
        <f aca="false">D55*K55</f>
        <v>0</v>
      </c>
      <c r="N55" s="21" t="n">
        <v>0.48</v>
      </c>
      <c r="O55" s="22" t="n">
        <f aca="false">N55*J55</f>
        <v>0</v>
      </c>
      <c r="P55" s="22" t="n">
        <f aca="false">N55*K55</f>
        <v>0</v>
      </c>
      <c r="Q55" s="56"/>
      <c r="R55" s="24"/>
      <c r="S55" s="25"/>
    </row>
    <row r="56" customFormat="false" ht="40.5" hidden="false" customHeight="true" outlineLevel="1" collapsed="false">
      <c r="A56" s="47" t="s">
        <v>65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</row>
    <row r="57" customFormat="false" ht="32.25" hidden="false" customHeight="true" outlineLevel="1" collapsed="false">
      <c r="A57" s="48" t="s">
        <v>66</v>
      </c>
      <c r="B57" s="48"/>
      <c r="C57" s="48"/>
      <c r="D57" s="48"/>
      <c r="E57" s="48"/>
      <c r="F57" s="48"/>
      <c r="G57" s="49" t="n">
        <f aca="false">SUM(G33:G55)</f>
        <v>2759496.11</v>
      </c>
      <c r="H57" s="49" t="n">
        <f aca="false">SUM(H33:H55)</f>
        <v>3256205.4</v>
      </c>
      <c r="I57" s="50"/>
      <c r="J57" s="50"/>
      <c r="K57" s="50"/>
      <c r="L57" s="49" t="n">
        <f aca="false">SUM(L33:L55)</f>
        <v>0</v>
      </c>
      <c r="M57" s="49" t="n">
        <f aca="false">SUM(M33:M55)</f>
        <v>0</v>
      </c>
      <c r="N57" s="50"/>
      <c r="O57" s="49" t="n">
        <f aca="false">SUM(O33:O55)</f>
        <v>0</v>
      </c>
      <c r="P57" s="49" t="n">
        <f aca="false">SUM(P33:P55)</f>
        <v>0</v>
      </c>
      <c r="Q57" s="51"/>
      <c r="R57" s="49" t="n">
        <f aca="false">SUM(R33:R55)</f>
        <v>0</v>
      </c>
      <c r="S57" s="49" t="n">
        <f aca="false">SUM(S33:S55)</f>
        <v>0</v>
      </c>
    </row>
    <row r="58" customFormat="false" ht="26.25" hidden="false" customHeight="true" outlineLevel="0" collapsed="false">
      <c r="A58" s="63" t="s">
        <v>67</v>
      </c>
      <c r="B58" s="63"/>
      <c r="C58" s="63"/>
      <c r="D58" s="63"/>
      <c r="E58" s="63"/>
      <c r="F58" s="63"/>
      <c r="G58" s="64" t="n">
        <f aca="false">G31+G57</f>
        <v>3179723.73</v>
      </c>
      <c r="H58" s="64" t="n">
        <f aca="false">H31+H57</f>
        <v>3752074</v>
      </c>
      <c r="I58" s="65"/>
      <c r="J58" s="65"/>
      <c r="K58" s="65"/>
      <c r="L58" s="64" t="n">
        <f aca="false">L31+L57</f>
        <v>0</v>
      </c>
      <c r="M58" s="64" t="n">
        <f aca="false">M31+M57</f>
        <v>0</v>
      </c>
      <c r="N58" s="65"/>
      <c r="O58" s="64" t="n">
        <f aca="false">O31+O57</f>
        <v>0</v>
      </c>
      <c r="P58" s="64" t="n">
        <f aca="false">P31+P57</f>
        <v>0</v>
      </c>
      <c r="Q58" s="66"/>
      <c r="R58" s="64" t="n">
        <f aca="false">R31+R57</f>
        <v>0</v>
      </c>
      <c r="S58" s="64" t="n">
        <f aca="false">S31+S57</f>
        <v>0</v>
      </c>
    </row>
    <row r="59" customFormat="false" ht="15.75" hidden="false" customHeight="false" outlineLevel="0" collapsed="false">
      <c r="B59" s="67"/>
      <c r="C59" s="67"/>
      <c r="D59" s="67"/>
      <c r="E59" s="67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7"/>
      <c r="R59" s="68"/>
      <c r="S59" s="68"/>
    </row>
    <row r="60" customFormat="false" ht="15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</row>
    <row r="61" customFormat="false" ht="15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15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15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</row>
    <row r="64" customFormat="false" ht="15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15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15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5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5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</row>
    <row r="69" customFormat="false" ht="48" hidden="false" customHeight="tru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</row>
    <row r="70" customFormat="false" ht="66.75" hidden="false" customHeight="true" outlineLevel="0" collapsed="false"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</row>
    <row r="71" customFormat="false" ht="79.5" hidden="false" customHeight="true" outlineLevel="0" collapsed="false"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</row>
  </sheetData>
  <mergeCells count="15">
    <mergeCell ref="K1:S1"/>
    <mergeCell ref="E3:F3"/>
    <mergeCell ref="G3:H3"/>
    <mergeCell ref="I3:I4"/>
    <mergeCell ref="J3:K3"/>
    <mergeCell ref="L3:M3"/>
    <mergeCell ref="N3:P3"/>
    <mergeCell ref="Q3:S3"/>
    <mergeCell ref="A5:S5"/>
    <mergeCell ref="A30:S30"/>
    <mergeCell ref="A31:E31"/>
    <mergeCell ref="A32:S32"/>
    <mergeCell ref="A56:S56"/>
    <mergeCell ref="A57:E57"/>
    <mergeCell ref="A58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Гуля</cp:lastModifiedBy>
  <cp:lastPrinted>2017-10-31T05:05:34Z</cp:lastPrinted>
  <dcterms:modified xsi:type="dcterms:W3CDTF">2017-11-12T00:15:40Z</dcterms:modified>
  <cp:revision>1</cp:revision>
  <dc:subject/>
  <dc:title/>
</cp:coreProperties>
</file>