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J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44">
  <si>
    <t xml:space="preserve">ПРИЛОЖЕНИЕ №6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Изолятор</t>
  </si>
  <si>
    <t xml:space="preserve">С4-80 ГОСТ Р 52034-2008</t>
  </si>
  <si>
    <t xml:space="preserve">шт</t>
  </si>
  <si>
    <t xml:space="preserve">С4-195 1 УХЛ1 ГОСТ Р 52034-2008</t>
  </si>
  <si>
    <t xml:space="preserve">ШС 10 ЕД</t>
  </si>
  <si>
    <t xml:space="preserve">Изолятор  линейный  полимерный</t>
  </si>
  <si>
    <t xml:space="preserve">ШПУ-35 УХЛ1 ГОСТ Р 52082-203</t>
  </si>
  <si>
    <t xml:space="preserve">Изолятор  фарфоровый</t>
  </si>
  <si>
    <t xml:space="preserve">ТФ-20   ГОСТ 1232-82</t>
  </si>
  <si>
    <t xml:space="preserve">Изолятор линейный штыревой</t>
  </si>
  <si>
    <t xml:space="preserve">ШФ-35В ГОСТ 1232-82</t>
  </si>
  <si>
    <t xml:space="preserve">Изолятор опорно-стержневой (полимерный)</t>
  </si>
  <si>
    <t xml:space="preserve">ОТПК 10-110 Б-2 УХЛ1 ГОСТ 52082-03 (аналог ИОС-110-400)</t>
  </si>
  <si>
    <t xml:space="preserve">Изолятор опорно-стержневой (фарфоровый)</t>
  </si>
  <si>
    <t xml:space="preserve">ИОС-35-500-01 УХЛ1 ГОСТ 9984-85</t>
  </si>
  <si>
    <t xml:space="preserve">Изолятор опорно-стержневой полимерный</t>
  </si>
  <si>
    <t xml:space="preserve">ОСК 12,5-35-Б01-2 УХЛ1 ГОСТ 52082-03 (аналог ИОС-35-500-01)</t>
  </si>
  <si>
    <t xml:space="preserve">ОСК 10-110-Б031-2 УХЛ1 ГОСТ 52082- 03 (ИОС-110-400)</t>
  </si>
  <si>
    <t xml:space="preserve">Изолятор опорно-стержневой фарфоровый</t>
  </si>
  <si>
    <t xml:space="preserve">ИОС-35/500 -01УХЛ1 ГОСТ 9984-85</t>
  </si>
  <si>
    <t xml:space="preserve">Изолятор опорный</t>
  </si>
  <si>
    <t xml:space="preserve">ИО-10-3,75 II У3 ГОСТ Р 52034-2008</t>
  </si>
  <si>
    <t xml:space="preserve">Изолятор подвесной стеклянный</t>
  </si>
  <si>
    <t xml:space="preserve">ПС-120Б ГОСТ 6490-93</t>
  </si>
  <si>
    <t xml:space="preserve">ПС-70Е  212 ГОСТ 6490-93</t>
  </si>
  <si>
    <t xml:space="preserve">Изолятор полимерный линейный</t>
  </si>
  <si>
    <t xml:space="preserve">ЛК-70/35-В3 ГОСТ 58856-90 </t>
  </si>
  <si>
    <t xml:space="preserve">ЛК 70/110-В2 ГОСТ 58856-90</t>
  </si>
  <si>
    <t xml:space="preserve">ЛК - 120/110 - В2 ГОСТ 58856-90</t>
  </si>
  <si>
    <t xml:space="preserve">Изолятор проходной</t>
  </si>
  <si>
    <t xml:space="preserve">ИПУ-10/630-7.5 -1 УХЛ1 (овальный  флянец) ГОСТ 20454-85</t>
  </si>
  <si>
    <t xml:space="preserve">Изолятор штыревой</t>
  </si>
  <si>
    <t xml:space="preserve">ШС-20Г1 ГОСТ 1232-82</t>
  </si>
  <si>
    <t xml:space="preserve">ШФ-20УО ГОСТ 1232-82</t>
  </si>
  <si>
    <t xml:space="preserve">Изолятор штыревой стеклянный</t>
  </si>
  <si>
    <t xml:space="preserve">ШС-20УО ГОСТ 1232-82</t>
  </si>
  <si>
    <t xml:space="preserve">Изоляторы подвесной стеклянный</t>
  </si>
  <si>
    <t xml:space="preserve">ШС-10Д</t>
  </si>
  <si>
    <t xml:space="preserve">ИПТ 6-10/250А 01</t>
  </si>
  <si>
    <t xml:space="preserve">ИПТ-1/1000-01</t>
  </si>
  <si>
    <t xml:space="preserve">ИПТ-1/250-01</t>
  </si>
  <si>
    <t xml:space="preserve">ИПТ-1/630-01</t>
  </si>
  <si>
    <t xml:space="preserve">Колпачки полиэтиленовый</t>
  </si>
  <si>
    <t xml:space="preserve">К-7  ТУ-3493-01-45649212-2000</t>
  </si>
  <si>
    <t xml:space="preserve">К-5  ТУ-3493-01-45649212-2000</t>
  </si>
  <si>
    <t xml:space="preserve">Колпачок</t>
  </si>
  <si>
    <t xml:space="preserve">К-9 ТУ-3493-01-45649212-2000</t>
  </si>
  <si>
    <t xml:space="preserve">Устройство птицезащитное</t>
  </si>
  <si>
    <t xml:space="preserve">ЭПЗУ 17-450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 »</t>
  </si>
  <si>
    <t xml:space="preserve">Изолятор  опорно-стержневой (полимерный)</t>
  </si>
  <si>
    <t xml:space="preserve">ОТПК 10-110 Б-2 УХЛ1-02  ГОСТ 52082-03 (аналог УСТ-110)</t>
  </si>
  <si>
    <t xml:space="preserve">Изолятор опорно-стержневой  (полимерный)</t>
  </si>
  <si>
    <t xml:space="preserve">ОТПК-10 35 Б-2 УХЛ 1 ГОСТ 52082-03 (аналог ИОС-35-500-01)</t>
  </si>
  <si>
    <t xml:space="preserve">ОТПК 12,5-35 Б-2 УХЛ1 (аналог ИОС-35-500-01)</t>
  </si>
  <si>
    <t xml:space="preserve">ОТПК 8-35Б-2 УХЛ1-01 (аналог С4-195-11 УХЛ1)</t>
  </si>
  <si>
    <t xml:space="preserve">Изолятор опорный </t>
  </si>
  <si>
    <t xml:space="preserve">ИО-6-3,75 1 У3 ГОСТ Р 52034-2008</t>
  </si>
  <si>
    <t xml:space="preserve">ИО-10-20 У3 ГОСТ Р 52034-2008</t>
  </si>
  <si>
    <t xml:space="preserve">ИО-1-2,5У3 ГОСТ Р 52034-2008</t>
  </si>
  <si>
    <t xml:space="preserve">ИО-10-7,5 II УХЛ1 ГОСТ Р 52034-2008</t>
  </si>
  <si>
    <t xml:space="preserve">Изолятор подвесной стеклянный </t>
  </si>
  <si>
    <t xml:space="preserve">ПСД-70Е  212  ГОСТ 6490-93</t>
  </si>
  <si>
    <t xml:space="preserve">ЛК 70/110-Г-4  ГОСТ 58856-90</t>
  </si>
  <si>
    <t xml:space="preserve">Изолятор полимерный штыревой</t>
  </si>
  <si>
    <t xml:space="preserve">ТФ-20П ТУ 3494-039-51165501-203</t>
  </si>
  <si>
    <t xml:space="preserve">ИПУ-10/3150-12,5 УХЛ 1 ГОСТ 20454-85</t>
  </si>
  <si>
    <t xml:space="preserve">ИП-10/630-7,5 УХЛ-2 ГОСТ 20454-85</t>
  </si>
  <si>
    <t xml:space="preserve">Изолятор проходной </t>
  </si>
  <si>
    <t xml:space="preserve">ИПУ-10/1600-12,5УХЛ1 ГОСТ 20454-85</t>
  </si>
  <si>
    <t xml:space="preserve">ШС-20Г ГОСТ 1232-82</t>
  </si>
  <si>
    <t xml:space="preserve">ИПТ 6-10/250 А 01</t>
  </si>
  <si>
    <t xml:space="preserve">ИПТ-1/400-01</t>
  </si>
  <si>
    <t xml:space="preserve">ИПТВ-1/250-01</t>
  </si>
  <si>
    <t xml:space="preserve">ИПТВ-1/400-630-01</t>
  </si>
  <si>
    <t xml:space="preserve">Колпачек для штыревых изоляторов</t>
  </si>
  <si>
    <t xml:space="preserve">К-6  ТУ-3493-01-45649212-2000</t>
  </si>
  <si>
    <t xml:space="preserve">Итого по филиалу ПЭС. </t>
  </si>
  <si>
    <t xml:space="preserve">1.3. филиал АО «ДРСК» «Хабаровские электрические сети» СП ЦЭС</t>
  </si>
  <si>
    <t xml:space="preserve">ЛК-70/10 Б4 ГОСТ28856-90</t>
  </si>
  <si>
    <t xml:space="preserve">ОТПК 6-35 И-3 УХЛ1 ГОСТ 52082-03(аналог ИОС-35-500-03)</t>
  </si>
  <si>
    <t xml:space="preserve">ИОР-10-7,5 I УХЛ2 ГОСТ Р 52034-2008</t>
  </si>
  <si>
    <t xml:space="preserve">ИО-10-7,5 II У3</t>
  </si>
  <si>
    <t xml:space="preserve">ЛК 70/10 А4 ГОСТ 58856-90</t>
  </si>
  <si>
    <t xml:space="preserve">ИПУ-10/1000-7,5 УХЛ1 ГОСТ 20454-85</t>
  </si>
  <si>
    <t xml:space="preserve">Изолятор проходной квадратный флянец</t>
  </si>
  <si>
    <t xml:space="preserve">ИПУ-10/630-7,5 УХЛ1( квадратный флянец) ГОСТ 20454-85</t>
  </si>
  <si>
    <t xml:space="preserve">Изолятор штыревой полимерный</t>
  </si>
  <si>
    <t xml:space="preserve">ШПУ-10-УХЛ1</t>
  </si>
  <si>
    <t xml:space="preserve">Колпачок полиэтиленовый</t>
  </si>
  <si>
    <t xml:space="preserve">К-10 ТУ-3493-01-45649212-2000</t>
  </si>
  <si>
    <t xml:space="preserve">Итого по филиалу ХЭС  СП ЦЭС. </t>
  </si>
  <si>
    <t xml:space="preserve">1.4. филиал АО «ДРСК» «Хабаровские электрические сети» СП Сев.</t>
  </si>
  <si>
    <t xml:space="preserve">ИОР-10-3,75  II УХЛ, ГОСТ 9984-85</t>
  </si>
  <si>
    <t xml:space="preserve">ИОР-1-2,5 У Т3</t>
  </si>
  <si>
    <t xml:space="preserve">ИОР-10-7,5 II УХЛ2 ГОСТ Р 52034-2008</t>
  </si>
  <si>
    <t xml:space="preserve">ИПТ-10/1000 А 01</t>
  </si>
  <si>
    <t xml:space="preserve">Изолятор проходной (без шины)</t>
  </si>
  <si>
    <t xml:space="preserve">ИП-10/1600-7,5-УХЛ2 (без шины) ГОСТ 20454-85</t>
  </si>
  <si>
    <t xml:space="preserve">Изолятор тяговый</t>
  </si>
  <si>
    <t xml:space="preserve">ИТГ-10-750-78 У3, ТУ 16-91 ИНЮБ 686232-001 ТУ</t>
  </si>
  <si>
    <t xml:space="preserve">Итого по филиалу ХЭС СП Сев. </t>
  </si>
  <si>
    <t xml:space="preserve">1.5. филиал АО «ДРСК» «Электрические сети ЕАО»</t>
  </si>
  <si>
    <t xml:space="preserve">ОСК 10-35-Б01-2 УХЛ1 ГОСТ 582082-03 (аналог ИОС-35-500-01)</t>
  </si>
  <si>
    <t xml:space="preserve">Изолятор опорный полимерный</t>
  </si>
  <si>
    <t xml:space="preserve">ОСК10-110Б-2УХЛ1 (аналог ИОС 110-400)</t>
  </si>
  <si>
    <t xml:space="preserve">ШП-35 ГОСТ Р 52082-203 </t>
  </si>
  <si>
    <t xml:space="preserve">Колпак защитный на изолятор ПС70, ЛК 35/110</t>
  </si>
  <si>
    <t xml:space="preserve">Колпак защитный</t>
  </si>
  <si>
    <t xml:space="preserve">Итого по филиалу ЕАО. </t>
  </si>
  <si>
    <t xml:space="preserve">1.6. филиал АО «ДРСК» «Южно-Якутские электрические сети»</t>
  </si>
  <si>
    <t xml:space="preserve">ИОС-10/2000 УХЛ1 ГОСТ 9984-85</t>
  </si>
  <si>
    <t xml:space="preserve">ОТПК 6-35 И-3 УХЛ1 ГОСТ 52082-03(аналог ИОС-35-500-03) </t>
  </si>
  <si>
    <t xml:space="preserve">Изолятор полимерный</t>
  </si>
  <si>
    <t xml:space="preserve">ШП-10 ГОСТ Р 52082-2003</t>
  </si>
  <si>
    <t xml:space="preserve">ЛК 70/10-А-2 УХЛ1</t>
  </si>
  <si>
    <t xml:space="preserve">ЛК 70/35-Г-2 ГОСТ 58856-90</t>
  </si>
  <si>
    <t xml:space="preserve">ЛК 70/110-Г2 ГОСТ 58856-90</t>
  </si>
  <si>
    <t xml:space="preserve">Итого по филиалу "ЮЯ ЭС"  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7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55" zoomScalePageLayoutView="59" workbookViewId="0">
      <pane xSplit="0" ySplit="5" topLeftCell="A6" activePane="bottomLeft" state="frozen"/>
      <selection pane="topLeft" activeCell="A1" activeCellId="0" sqref="A1"/>
      <selection pane="bottomLeft" activeCell="P13" activeCellId="0" sqref="P13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8.16"/>
    <col collapsed="false" customWidth="true" hidden="false" outlineLevel="0" max="2" min="2" style="2" width="51.5"/>
    <col collapsed="false" customWidth="true" hidden="false" outlineLevel="0" max="3" min="3" style="2" width="61.5"/>
    <col collapsed="false" customWidth="true" hidden="false" outlineLevel="0" max="4" min="4" style="3" width="11.16"/>
    <col collapsed="false" customWidth="true" hidden="false" outlineLevel="0" max="5" min="5" style="3" width="18.49"/>
    <col collapsed="false" customWidth="true" hidden="false" outlineLevel="0" max="6" min="6" style="4" width="14.16"/>
    <col collapsed="false" customWidth="true" hidden="false" outlineLevel="0" max="7" min="7" style="4" width="13.49"/>
    <col collapsed="false" customWidth="true" hidden="false" outlineLevel="0" max="8" min="8" style="4" width="18.82"/>
    <col collapsed="false" customWidth="true" hidden="false" outlineLevel="0" max="9" min="9" style="4" width="24.65"/>
    <col collapsed="false" customWidth="true" hidden="false" outlineLevel="0" max="10" min="10" style="5" width="15.65"/>
    <col collapsed="false" customWidth="true" hidden="false" outlineLevel="0" max="11" min="11" style="5" width="11.33"/>
    <col collapsed="false" customWidth="true" hidden="false" outlineLevel="0" max="13" min="12" style="5" width="10.82"/>
    <col collapsed="false" customWidth="true" hidden="false" outlineLevel="0" max="14" min="14" style="5" width="13.33"/>
    <col collapsed="false" customWidth="true" hidden="false" outlineLevel="0" max="15" min="15" style="5" width="10.49"/>
    <col collapsed="false" customWidth="false" hidden="false" outlineLevel="0" max="16" min="16" style="1" width="10.65"/>
    <col collapsed="false" customWidth="true" hidden="false" outlineLevel="0" max="18" min="17" style="1" width="19.99"/>
    <col collapsed="false" customWidth="false" hidden="false" outlineLevel="0" max="19" min="19" style="1" width="10.65"/>
    <col collapsed="false" customWidth="true" hidden="false" outlineLevel="0" max="21" min="20" style="1" width="19.99"/>
    <col collapsed="false" customWidth="false" hidden="false" outlineLevel="0" max="22" min="22" style="1" width="10.65"/>
    <col collapsed="false" customWidth="true" hidden="false" outlineLevel="0" max="24" min="23" style="1" width="19.99"/>
    <col collapsed="false" customWidth="false" hidden="false" outlineLevel="0" max="37" min="25" style="6" width="10.65"/>
    <col collapsed="false" customWidth="false" hidden="false" outlineLevel="0" max="257" min="38" style="1" width="10.65"/>
  </cols>
  <sheetData>
    <row r="1" s="5" customFormat="true" ht="19.5" hidden="false" customHeight="true" outlineLevel="0" collapsed="false">
      <c r="B1" s="2"/>
      <c r="C1" s="2"/>
      <c r="D1" s="3"/>
      <c r="E1" s="7" t="s">
        <v>0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</row>
    <row r="2" customFormat="false" ht="74.25" hidden="false" customHeight="true" outlineLevel="0" collapsed="false">
      <c r="B2" s="9"/>
      <c r="C2" s="9"/>
      <c r="D2" s="10"/>
      <c r="E2" s="10"/>
      <c r="F2" s="11"/>
      <c r="G2" s="11"/>
      <c r="H2" s="11"/>
      <c r="I2" s="11"/>
      <c r="J2" s="11"/>
      <c r="K2" s="11"/>
      <c r="L2" s="9"/>
      <c r="M2" s="9"/>
      <c r="N2" s="9"/>
      <c r="O2" s="9"/>
      <c r="P2" s="12" t="s">
        <v>1</v>
      </c>
      <c r="Q2" s="12"/>
      <c r="R2" s="12"/>
      <c r="S2" s="12" t="s">
        <v>2</v>
      </c>
      <c r="T2" s="12"/>
      <c r="U2" s="12"/>
      <c r="V2" s="13" t="s">
        <v>3</v>
      </c>
      <c r="W2" s="13"/>
      <c r="X2" s="13"/>
    </row>
    <row r="3" customFormat="false" ht="41.25" hidden="false" customHeight="true" outlineLevel="0" collapsed="false">
      <c r="A3" s="14" t="s">
        <v>4</v>
      </c>
      <c r="B3" s="15" t="s">
        <v>5</v>
      </c>
      <c r="C3" s="16"/>
      <c r="D3" s="15" t="s">
        <v>6</v>
      </c>
      <c r="E3" s="15" t="s">
        <v>7</v>
      </c>
      <c r="F3" s="17" t="s">
        <v>8</v>
      </c>
      <c r="G3" s="17"/>
      <c r="H3" s="17" t="s">
        <v>9</v>
      </c>
      <c r="I3" s="17"/>
      <c r="J3" s="15" t="s">
        <v>10</v>
      </c>
      <c r="K3" s="15" t="s">
        <v>11</v>
      </c>
      <c r="L3" s="15" t="s">
        <v>12</v>
      </c>
      <c r="M3" s="15"/>
      <c r="N3" s="15" t="s">
        <v>13</v>
      </c>
      <c r="O3" s="15"/>
      <c r="P3" s="18" t="s">
        <v>14</v>
      </c>
      <c r="Q3" s="19" t="s">
        <v>15</v>
      </c>
      <c r="R3" s="19"/>
      <c r="S3" s="18" t="s">
        <v>14</v>
      </c>
      <c r="T3" s="19" t="s">
        <v>16</v>
      </c>
      <c r="U3" s="19"/>
      <c r="V3" s="15" t="s">
        <v>14</v>
      </c>
      <c r="W3" s="20" t="s">
        <v>17</v>
      </c>
      <c r="X3" s="20"/>
    </row>
    <row r="4" customFormat="false" ht="37.5" hidden="false" customHeight="true" outlineLevel="0" collapsed="false">
      <c r="A4" s="14"/>
      <c r="B4" s="15"/>
      <c r="C4" s="18"/>
      <c r="D4" s="15"/>
      <c r="E4" s="15"/>
      <c r="F4" s="21" t="s">
        <v>18</v>
      </c>
      <c r="G4" s="21" t="s">
        <v>19</v>
      </c>
      <c r="H4" s="21" t="s">
        <v>18</v>
      </c>
      <c r="I4" s="21" t="s">
        <v>19</v>
      </c>
      <c r="J4" s="15"/>
      <c r="K4" s="15"/>
      <c r="L4" s="22" t="s">
        <v>20</v>
      </c>
      <c r="M4" s="22" t="s">
        <v>21</v>
      </c>
      <c r="N4" s="22" t="s">
        <v>20</v>
      </c>
      <c r="O4" s="22" t="s">
        <v>21</v>
      </c>
      <c r="P4" s="18"/>
      <c r="Q4" s="22" t="s">
        <v>20</v>
      </c>
      <c r="R4" s="23" t="s">
        <v>21</v>
      </c>
      <c r="S4" s="18"/>
      <c r="T4" s="22" t="s">
        <v>20</v>
      </c>
      <c r="U4" s="23" t="s">
        <v>21</v>
      </c>
      <c r="V4" s="15"/>
      <c r="W4" s="22" t="s">
        <v>20</v>
      </c>
      <c r="X4" s="23" t="s">
        <v>21</v>
      </c>
    </row>
    <row r="5" customFormat="false" ht="16.5" hidden="false" customHeight="false" outlineLevel="0" collapsed="false">
      <c r="A5" s="24" t="n">
        <v>1</v>
      </c>
      <c r="B5" s="25" t="n">
        <v>2</v>
      </c>
      <c r="C5" s="26"/>
      <c r="D5" s="24" t="n">
        <v>3</v>
      </c>
      <c r="E5" s="25" t="n">
        <v>4</v>
      </c>
      <c r="F5" s="27" t="n">
        <v>5</v>
      </c>
      <c r="G5" s="28" t="n">
        <v>6</v>
      </c>
      <c r="H5" s="27" t="n">
        <v>7</v>
      </c>
      <c r="I5" s="28" t="n">
        <v>8</v>
      </c>
      <c r="J5" s="24" t="n">
        <v>9</v>
      </c>
      <c r="K5" s="25" t="n">
        <v>10</v>
      </c>
      <c r="L5" s="24" t="n">
        <v>11</v>
      </c>
      <c r="M5" s="25" t="n">
        <v>12</v>
      </c>
      <c r="N5" s="24" t="n">
        <v>13</v>
      </c>
      <c r="O5" s="25" t="n">
        <v>14</v>
      </c>
      <c r="P5" s="25" t="n">
        <v>24</v>
      </c>
      <c r="Q5" s="24" t="n">
        <v>25</v>
      </c>
      <c r="R5" s="25" t="n">
        <v>26</v>
      </c>
      <c r="S5" s="25" t="n">
        <v>24</v>
      </c>
      <c r="T5" s="24" t="n">
        <v>25</v>
      </c>
      <c r="U5" s="25" t="n">
        <v>26</v>
      </c>
      <c r="V5" s="25" t="n">
        <v>24</v>
      </c>
      <c r="W5" s="24" t="n">
        <v>25</v>
      </c>
      <c r="X5" s="25" t="n">
        <v>26</v>
      </c>
    </row>
    <row r="6" s="30" customFormat="true" ht="17.25" hidden="false" customHeight="true" outlineLevel="0" collapsed="false">
      <c r="A6" s="29" t="s">
        <v>22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8.75" hidden="false" customHeight="true" outlineLevel="1" collapsed="false">
      <c r="A7" s="31" t="n">
        <v>1</v>
      </c>
      <c r="B7" s="32" t="s">
        <v>23</v>
      </c>
      <c r="C7" s="32" t="s">
        <v>24</v>
      </c>
      <c r="D7" s="33" t="s">
        <v>25</v>
      </c>
      <c r="E7" s="34" t="n">
        <v>24</v>
      </c>
      <c r="F7" s="35" t="n">
        <f aca="false">H7/E7</f>
        <v>923.322083333333</v>
      </c>
      <c r="G7" s="36" t="n">
        <f aca="false">I7/E7</f>
        <v>1089.52</v>
      </c>
      <c r="H7" s="37" t="n">
        <v>22159.73</v>
      </c>
      <c r="I7" s="37" t="n">
        <v>26148.48</v>
      </c>
      <c r="J7" s="38"/>
      <c r="K7" s="38"/>
      <c r="L7" s="38"/>
      <c r="M7" s="38"/>
      <c r="N7" s="38"/>
      <c r="O7" s="39"/>
      <c r="P7" s="34" t="n">
        <v>24</v>
      </c>
      <c r="Q7" s="37"/>
      <c r="R7" s="37"/>
      <c r="S7" s="40"/>
      <c r="T7" s="41"/>
      <c r="U7" s="41"/>
      <c r="V7" s="38"/>
      <c r="W7" s="42"/>
      <c r="X7" s="42"/>
    </row>
    <row r="8" customFormat="false" ht="17.25" hidden="false" customHeight="true" outlineLevel="1" collapsed="false">
      <c r="A8" s="31" t="n">
        <v>2</v>
      </c>
      <c r="B8" s="32" t="s">
        <v>23</v>
      </c>
      <c r="C8" s="32" t="s">
        <v>26</v>
      </c>
      <c r="D8" s="33" t="s">
        <v>25</v>
      </c>
      <c r="E8" s="34" t="n">
        <v>3</v>
      </c>
      <c r="F8" s="35" t="n">
        <f aca="false">H8/E8</f>
        <v>4054.51666666667</v>
      </c>
      <c r="G8" s="36" t="n">
        <f aca="false">I8/E8</f>
        <v>4784.33</v>
      </c>
      <c r="H8" s="37" t="n">
        <v>12163.55</v>
      </c>
      <c r="I8" s="37" t="n">
        <v>14352.99</v>
      </c>
      <c r="J8" s="38"/>
      <c r="K8" s="38"/>
      <c r="L8" s="38"/>
      <c r="M8" s="38"/>
      <c r="N8" s="38"/>
      <c r="O8" s="39"/>
      <c r="P8" s="34" t="n">
        <v>3</v>
      </c>
      <c r="Q8" s="37"/>
      <c r="R8" s="37"/>
      <c r="S8" s="40"/>
      <c r="T8" s="41"/>
      <c r="U8" s="41"/>
      <c r="V8" s="38"/>
      <c r="W8" s="42"/>
      <c r="X8" s="42"/>
    </row>
    <row r="9" customFormat="false" ht="12.75" hidden="false" customHeight="true" outlineLevel="1" collapsed="false">
      <c r="A9" s="31" t="n">
        <v>3</v>
      </c>
      <c r="B9" s="32" t="s">
        <v>23</v>
      </c>
      <c r="C9" s="32" t="s">
        <v>27</v>
      </c>
      <c r="D9" s="33" t="s">
        <v>25</v>
      </c>
      <c r="E9" s="43" t="n">
        <v>1171</v>
      </c>
      <c r="F9" s="35" t="n">
        <f aca="false">H9/E9</f>
        <v>307.118659265585</v>
      </c>
      <c r="G9" s="36" t="n">
        <f aca="false">I9/E9</f>
        <v>362.4</v>
      </c>
      <c r="H9" s="37" t="n">
        <v>359635.95</v>
      </c>
      <c r="I9" s="37" t="n">
        <v>424370.4</v>
      </c>
      <c r="J9" s="38"/>
      <c r="K9" s="38"/>
      <c r="L9" s="38"/>
      <c r="M9" s="38"/>
      <c r="N9" s="38"/>
      <c r="O9" s="39"/>
      <c r="P9" s="43" t="n">
        <v>1021</v>
      </c>
      <c r="Q9" s="37"/>
      <c r="R9" s="37"/>
      <c r="S9" s="40"/>
      <c r="T9" s="41"/>
      <c r="U9" s="41"/>
      <c r="V9" s="34" t="n">
        <v>150</v>
      </c>
      <c r="W9" s="37"/>
      <c r="X9" s="37"/>
    </row>
    <row r="10" customFormat="false" ht="19.5" hidden="false" customHeight="true" outlineLevel="1" collapsed="false">
      <c r="A10" s="31" t="n">
        <v>4</v>
      </c>
      <c r="B10" s="32" t="s">
        <v>28</v>
      </c>
      <c r="C10" s="32" t="s">
        <v>29</v>
      </c>
      <c r="D10" s="33" t="s">
        <v>25</v>
      </c>
      <c r="E10" s="34" t="n">
        <v>129</v>
      </c>
      <c r="F10" s="35" t="n">
        <f aca="false">H10/E10</f>
        <v>4987.28813953488</v>
      </c>
      <c r="G10" s="36" t="n">
        <f aca="false">I10/E10</f>
        <v>5885</v>
      </c>
      <c r="H10" s="37" t="n">
        <v>643360.17</v>
      </c>
      <c r="I10" s="37" t="n">
        <v>759165</v>
      </c>
      <c r="J10" s="38"/>
      <c r="K10" s="38"/>
      <c r="L10" s="38"/>
      <c r="M10" s="38"/>
      <c r="N10" s="38"/>
      <c r="O10" s="39"/>
      <c r="P10" s="34" t="n">
        <v>129</v>
      </c>
      <c r="Q10" s="37"/>
      <c r="R10" s="37"/>
      <c r="S10" s="40"/>
      <c r="T10" s="41"/>
      <c r="U10" s="41"/>
      <c r="V10" s="38"/>
      <c r="W10" s="42"/>
      <c r="X10" s="42"/>
    </row>
    <row r="11" customFormat="false" ht="17.25" hidden="false" customHeight="true" outlineLevel="1" collapsed="false">
      <c r="A11" s="31" t="n">
        <v>5</v>
      </c>
      <c r="B11" s="32" t="s">
        <v>30</v>
      </c>
      <c r="C11" s="32" t="s">
        <v>31</v>
      </c>
      <c r="D11" s="33" t="s">
        <v>25</v>
      </c>
      <c r="E11" s="34" t="n">
        <v>322</v>
      </c>
      <c r="F11" s="35" t="n">
        <f aca="false">H11/E11</f>
        <v>63.4745341614907</v>
      </c>
      <c r="G11" s="36" t="n">
        <f aca="false">I11/E11</f>
        <v>74.9</v>
      </c>
      <c r="H11" s="37" t="n">
        <v>20438.8</v>
      </c>
      <c r="I11" s="37" t="n">
        <v>24117.8</v>
      </c>
      <c r="J11" s="38"/>
      <c r="K11" s="38"/>
      <c r="L11" s="38"/>
      <c r="M11" s="38"/>
      <c r="N11" s="38"/>
      <c r="O11" s="39"/>
      <c r="P11" s="34" t="n">
        <v>322</v>
      </c>
      <c r="Q11" s="37"/>
      <c r="R11" s="37"/>
      <c r="S11" s="40"/>
      <c r="T11" s="41"/>
      <c r="U11" s="41"/>
      <c r="V11" s="38"/>
      <c r="W11" s="42"/>
      <c r="X11" s="42"/>
    </row>
    <row r="12" customFormat="false" ht="15" hidden="false" customHeight="true" outlineLevel="1" collapsed="false">
      <c r="A12" s="31" t="n">
        <v>6</v>
      </c>
      <c r="B12" s="32" t="s">
        <v>32</v>
      </c>
      <c r="C12" s="32" t="s">
        <v>33</v>
      </c>
      <c r="D12" s="33" t="s">
        <v>25</v>
      </c>
      <c r="E12" s="34" t="n">
        <v>96</v>
      </c>
      <c r="F12" s="35" t="n">
        <f aca="false">H12/E12</f>
        <v>4533.898125</v>
      </c>
      <c r="G12" s="36" t="n">
        <f aca="false">I12/E12</f>
        <v>5350</v>
      </c>
      <c r="H12" s="37" t="n">
        <v>435254.22</v>
      </c>
      <c r="I12" s="37" t="n">
        <v>513600</v>
      </c>
      <c r="J12" s="38"/>
      <c r="K12" s="38"/>
      <c r="L12" s="38"/>
      <c r="M12" s="38"/>
      <c r="N12" s="38"/>
      <c r="O12" s="39"/>
      <c r="P12" s="34" t="n">
        <v>96</v>
      </c>
      <c r="Q12" s="37"/>
      <c r="R12" s="37"/>
      <c r="S12" s="40"/>
      <c r="T12" s="41"/>
      <c r="U12" s="41"/>
      <c r="V12" s="38"/>
      <c r="W12" s="42"/>
      <c r="X12" s="42"/>
    </row>
    <row r="13" customFormat="false" ht="15" hidden="false" customHeight="true" outlineLevel="1" collapsed="false">
      <c r="A13" s="31" t="n">
        <v>7</v>
      </c>
      <c r="B13" s="32" t="s">
        <v>34</v>
      </c>
      <c r="C13" s="32" t="s">
        <v>35</v>
      </c>
      <c r="D13" s="33" t="s">
        <v>25</v>
      </c>
      <c r="E13" s="34" t="n">
        <v>30</v>
      </c>
      <c r="F13" s="35" t="n">
        <f aca="false">H13/E13</f>
        <v>13601.695</v>
      </c>
      <c r="G13" s="36" t="n">
        <f aca="false">I13/E13</f>
        <v>16050</v>
      </c>
      <c r="H13" s="37" t="n">
        <v>408050.85</v>
      </c>
      <c r="I13" s="37" t="n">
        <v>481500</v>
      </c>
      <c r="J13" s="38"/>
      <c r="K13" s="38"/>
      <c r="L13" s="38"/>
      <c r="M13" s="38"/>
      <c r="N13" s="38"/>
      <c r="O13" s="39"/>
      <c r="P13" s="34" t="n">
        <v>30</v>
      </c>
      <c r="Q13" s="37"/>
      <c r="R13" s="37"/>
      <c r="S13" s="40"/>
      <c r="T13" s="41"/>
      <c r="U13" s="41"/>
      <c r="V13" s="38"/>
      <c r="W13" s="42"/>
      <c r="X13" s="42"/>
    </row>
    <row r="14" customFormat="false" ht="17.25" hidden="false" customHeight="true" outlineLevel="1" collapsed="false">
      <c r="A14" s="31" t="n">
        <v>8</v>
      </c>
      <c r="B14" s="32" t="s">
        <v>36</v>
      </c>
      <c r="C14" s="32" t="s">
        <v>37</v>
      </c>
      <c r="D14" s="33" t="s">
        <v>25</v>
      </c>
      <c r="E14" s="34" t="n">
        <v>24</v>
      </c>
      <c r="F14" s="35" t="n">
        <f aca="false">H14/E14</f>
        <v>4715.25416666667</v>
      </c>
      <c r="G14" s="36" t="n">
        <f aca="false">I14/E14</f>
        <v>5564</v>
      </c>
      <c r="H14" s="37" t="n">
        <v>113166.1</v>
      </c>
      <c r="I14" s="37" t="n">
        <v>133536</v>
      </c>
      <c r="J14" s="38"/>
      <c r="K14" s="38"/>
      <c r="L14" s="38"/>
      <c r="M14" s="38"/>
      <c r="N14" s="38"/>
      <c r="O14" s="39"/>
      <c r="P14" s="34" t="n">
        <v>24</v>
      </c>
      <c r="Q14" s="37"/>
      <c r="R14" s="37"/>
      <c r="S14" s="40"/>
      <c r="T14" s="41"/>
      <c r="U14" s="41"/>
      <c r="V14" s="38"/>
      <c r="W14" s="42"/>
      <c r="X14" s="42"/>
    </row>
    <row r="15" customFormat="false" ht="16.5" hidden="false" customHeight="true" outlineLevel="1" collapsed="false">
      <c r="A15" s="31" t="n">
        <v>9</v>
      </c>
      <c r="B15" s="32" t="s">
        <v>38</v>
      </c>
      <c r="C15" s="32" t="s">
        <v>39</v>
      </c>
      <c r="D15" s="33" t="s">
        <v>25</v>
      </c>
      <c r="E15" s="34" t="n">
        <v>6</v>
      </c>
      <c r="F15" s="35" t="n">
        <f aca="false">H15/E15</f>
        <v>7132.72833333333</v>
      </c>
      <c r="G15" s="36" t="n">
        <f aca="false">I15/E15</f>
        <v>8416.62</v>
      </c>
      <c r="H15" s="37" t="n">
        <v>42796.37</v>
      </c>
      <c r="I15" s="37" t="n">
        <v>50499.72</v>
      </c>
      <c r="J15" s="38"/>
      <c r="K15" s="38"/>
      <c r="L15" s="38"/>
      <c r="M15" s="38"/>
      <c r="N15" s="38"/>
      <c r="O15" s="39"/>
      <c r="P15" s="34" t="n">
        <v>6</v>
      </c>
      <c r="Q15" s="37"/>
      <c r="R15" s="37"/>
      <c r="S15" s="40"/>
      <c r="T15" s="41"/>
      <c r="U15" s="41"/>
      <c r="V15" s="38"/>
      <c r="W15" s="42"/>
      <c r="X15" s="42"/>
    </row>
    <row r="16" customFormat="false" ht="16.5" hidden="false" customHeight="true" outlineLevel="1" collapsed="false">
      <c r="A16" s="31" t="n">
        <v>10</v>
      </c>
      <c r="B16" s="32" t="s">
        <v>38</v>
      </c>
      <c r="C16" s="32" t="s">
        <v>40</v>
      </c>
      <c r="D16" s="33" t="s">
        <v>25</v>
      </c>
      <c r="E16" s="34" t="n">
        <v>60</v>
      </c>
      <c r="F16" s="35" t="n">
        <f aca="false">H16/E16</f>
        <v>11198.2881666667</v>
      </c>
      <c r="G16" s="36" t="n">
        <f aca="false">I16/E16</f>
        <v>13213.98</v>
      </c>
      <c r="H16" s="37" t="n">
        <v>671897.29</v>
      </c>
      <c r="I16" s="37" t="n">
        <v>792838.8</v>
      </c>
      <c r="J16" s="38"/>
      <c r="K16" s="38"/>
      <c r="L16" s="38"/>
      <c r="M16" s="38"/>
      <c r="N16" s="38"/>
      <c r="O16" s="39"/>
      <c r="P16" s="34" t="n">
        <v>60</v>
      </c>
      <c r="Q16" s="37"/>
      <c r="R16" s="37"/>
      <c r="S16" s="40"/>
      <c r="T16" s="41"/>
      <c r="U16" s="41"/>
      <c r="V16" s="38"/>
      <c r="W16" s="42"/>
      <c r="X16" s="42"/>
    </row>
    <row r="17" customFormat="false" ht="15" hidden="false" customHeight="true" outlineLevel="1" collapsed="false">
      <c r="A17" s="31" t="n">
        <v>11</v>
      </c>
      <c r="B17" s="32" t="s">
        <v>41</v>
      </c>
      <c r="C17" s="32" t="s">
        <v>42</v>
      </c>
      <c r="D17" s="33" t="s">
        <v>25</v>
      </c>
      <c r="E17" s="34" t="n">
        <v>22</v>
      </c>
      <c r="F17" s="35" t="n">
        <f aca="false">H17/E17</f>
        <v>8975.29681818182</v>
      </c>
      <c r="G17" s="36" t="n">
        <f aca="false">I17/E17</f>
        <v>10590.85</v>
      </c>
      <c r="H17" s="37" t="n">
        <v>197456.53</v>
      </c>
      <c r="I17" s="37" t="n">
        <v>232998.7</v>
      </c>
      <c r="J17" s="38"/>
      <c r="K17" s="38"/>
      <c r="L17" s="38"/>
      <c r="M17" s="38"/>
      <c r="N17" s="38"/>
      <c r="O17" s="39"/>
      <c r="P17" s="34" t="n">
        <v>22</v>
      </c>
      <c r="Q17" s="37"/>
      <c r="R17" s="37"/>
      <c r="S17" s="40"/>
      <c r="T17" s="41"/>
      <c r="U17" s="41"/>
      <c r="V17" s="38"/>
      <c r="W17" s="42"/>
      <c r="X17" s="42"/>
    </row>
    <row r="18" customFormat="false" ht="15" hidden="false" customHeight="true" outlineLevel="1" collapsed="false">
      <c r="A18" s="31" t="n">
        <v>12</v>
      </c>
      <c r="B18" s="32" t="s">
        <v>43</v>
      </c>
      <c r="C18" s="32" t="s">
        <v>44</v>
      </c>
      <c r="D18" s="33" t="s">
        <v>25</v>
      </c>
      <c r="E18" s="34" t="n">
        <v>12</v>
      </c>
      <c r="F18" s="35" t="n">
        <f aca="false">H18/E18</f>
        <v>471.525833333333</v>
      </c>
      <c r="G18" s="36" t="n">
        <f aca="false">I18/E18</f>
        <v>556.4</v>
      </c>
      <c r="H18" s="37" t="n">
        <v>5658.31</v>
      </c>
      <c r="I18" s="37" t="n">
        <v>6676.8</v>
      </c>
      <c r="J18" s="38"/>
      <c r="K18" s="38"/>
      <c r="L18" s="38"/>
      <c r="M18" s="38"/>
      <c r="N18" s="38"/>
      <c r="O18" s="39"/>
      <c r="P18" s="34" t="n">
        <v>12</v>
      </c>
      <c r="Q18" s="37"/>
      <c r="R18" s="37"/>
      <c r="S18" s="40"/>
      <c r="T18" s="41"/>
      <c r="U18" s="41"/>
      <c r="V18" s="38"/>
      <c r="W18" s="42"/>
      <c r="X18" s="42"/>
    </row>
    <row r="19" customFormat="false" ht="16.5" hidden="false" customHeight="true" outlineLevel="1" collapsed="false">
      <c r="A19" s="44" t="n">
        <v>13</v>
      </c>
      <c r="B19" s="32" t="s">
        <v>45</v>
      </c>
      <c r="C19" s="32" t="s">
        <v>46</v>
      </c>
      <c r="D19" s="33" t="s">
        <v>25</v>
      </c>
      <c r="E19" s="34" t="n">
        <v>5</v>
      </c>
      <c r="F19" s="35" t="n">
        <f aca="false">H19/E19</f>
        <v>1178.814</v>
      </c>
      <c r="G19" s="36" t="n">
        <f aca="false">I19/E19</f>
        <v>1391</v>
      </c>
      <c r="H19" s="37" t="n">
        <v>5894.07</v>
      </c>
      <c r="I19" s="37" t="n">
        <v>6955</v>
      </c>
      <c r="J19" s="38"/>
      <c r="K19" s="38"/>
      <c r="L19" s="38"/>
      <c r="M19" s="38"/>
      <c r="N19" s="38"/>
      <c r="O19" s="39"/>
      <c r="P19" s="34" t="n">
        <v>5</v>
      </c>
      <c r="Q19" s="37"/>
      <c r="R19" s="37"/>
      <c r="S19" s="40"/>
      <c r="T19" s="41"/>
      <c r="U19" s="41"/>
      <c r="V19" s="38"/>
      <c r="W19" s="42"/>
      <c r="X19" s="42"/>
    </row>
    <row r="20" customFormat="false" ht="15.75" hidden="false" customHeight="true" outlineLevel="1" collapsed="false">
      <c r="A20" s="31" t="n">
        <v>14</v>
      </c>
      <c r="B20" s="32" t="s">
        <v>45</v>
      </c>
      <c r="C20" s="32" t="s">
        <v>47</v>
      </c>
      <c r="D20" s="33" t="s">
        <v>25</v>
      </c>
      <c r="E20" s="43" t="n">
        <v>1332</v>
      </c>
      <c r="F20" s="35" t="n">
        <v>786.07</v>
      </c>
      <c r="G20" s="36" t="n">
        <v>927.56</v>
      </c>
      <c r="H20" s="37" t="n">
        <v>1047047.46</v>
      </c>
      <c r="I20" s="37" t="n">
        <v>1235516</v>
      </c>
      <c r="J20" s="38"/>
      <c r="K20" s="38"/>
      <c r="L20" s="38"/>
      <c r="M20" s="38"/>
      <c r="N20" s="38"/>
      <c r="O20" s="39"/>
      <c r="P20" s="43" t="n">
        <v>1102</v>
      </c>
      <c r="Q20" s="37"/>
      <c r="R20" s="37"/>
      <c r="S20" s="40" t="n">
        <v>200</v>
      </c>
      <c r="T20" s="45"/>
      <c r="U20" s="45"/>
      <c r="V20" s="34" t="n">
        <v>30</v>
      </c>
      <c r="W20" s="37"/>
      <c r="X20" s="37"/>
    </row>
    <row r="21" customFormat="false" ht="15" hidden="false" customHeight="true" outlineLevel="1" collapsed="false">
      <c r="A21" s="31" t="n">
        <v>15</v>
      </c>
      <c r="B21" s="32" t="s">
        <v>48</v>
      </c>
      <c r="C21" s="32" t="s">
        <v>49</v>
      </c>
      <c r="D21" s="33" t="s">
        <v>25</v>
      </c>
      <c r="E21" s="34" t="n">
        <v>54</v>
      </c>
      <c r="F21" s="35" t="n">
        <f aca="false">H21/E21</f>
        <v>1101.56796296296</v>
      </c>
      <c r="G21" s="36" t="n">
        <f aca="false">I21/E21</f>
        <v>1299.85</v>
      </c>
      <c r="H21" s="37" t="n">
        <v>59484.67</v>
      </c>
      <c r="I21" s="37" t="n">
        <v>70191.9</v>
      </c>
      <c r="J21" s="38"/>
      <c r="K21" s="38"/>
      <c r="L21" s="38"/>
      <c r="M21" s="38"/>
      <c r="N21" s="38"/>
      <c r="O21" s="39"/>
      <c r="P21" s="34" t="n">
        <v>54</v>
      </c>
      <c r="Q21" s="37"/>
      <c r="R21" s="37"/>
      <c r="S21" s="40"/>
      <c r="T21" s="41"/>
      <c r="U21" s="41"/>
      <c r="V21" s="38"/>
      <c r="W21" s="42"/>
      <c r="X21" s="42"/>
    </row>
    <row r="22" customFormat="false" ht="15" hidden="false" customHeight="true" outlineLevel="1" collapsed="false">
      <c r="A22" s="31" t="n">
        <v>16</v>
      </c>
      <c r="B22" s="32" t="s">
        <v>48</v>
      </c>
      <c r="C22" s="32" t="s">
        <v>50</v>
      </c>
      <c r="D22" s="33" t="s">
        <v>25</v>
      </c>
      <c r="E22" s="34" t="n">
        <v>66</v>
      </c>
      <c r="F22" s="35" t="n">
        <f aca="false">H22/E22</f>
        <v>2269.2203030303</v>
      </c>
      <c r="G22" s="36" t="n">
        <f aca="false">I22/E22</f>
        <v>2677.68</v>
      </c>
      <c r="H22" s="37" t="n">
        <v>149768.54</v>
      </c>
      <c r="I22" s="37" t="n">
        <v>176726.88</v>
      </c>
      <c r="J22" s="38"/>
      <c r="K22" s="38"/>
      <c r="L22" s="38"/>
      <c r="M22" s="38"/>
      <c r="N22" s="38"/>
      <c r="O22" s="39"/>
      <c r="P22" s="34" t="n">
        <v>66</v>
      </c>
      <c r="Q22" s="37"/>
      <c r="R22" s="37"/>
      <c r="S22" s="40"/>
      <c r="T22" s="41"/>
      <c r="U22" s="41"/>
      <c r="V22" s="38"/>
      <c r="W22" s="42"/>
      <c r="X22" s="42"/>
    </row>
    <row r="23" customFormat="false" ht="13.5" hidden="false" customHeight="true" outlineLevel="1" collapsed="false">
      <c r="A23" s="31" t="n">
        <v>17</v>
      </c>
      <c r="B23" s="32" t="s">
        <v>48</v>
      </c>
      <c r="C23" s="32" t="s">
        <v>51</v>
      </c>
      <c r="D23" s="33" t="s">
        <v>25</v>
      </c>
      <c r="E23" s="34" t="n">
        <v>48</v>
      </c>
      <c r="F23" s="35" t="n">
        <f aca="false">H23/E23</f>
        <v>2944.440625</v>
      </c>
      <c r="G23" s="36" t="n">
        <f aca="false">I23/E23</f>
        <v>3474.44</v>
      </c>
      <c r="H23" s="37" t="n">
        <v>141333.15</v>
      </c>
      <c r="I23" s="37" t="n">
        <v>166773.12</v>
      </c>
      <c r="J23" s="38"/>
      <c r="K23" s="38"/>
      <c r="L23" s="38"/>
      <c r="M23" s="38"/>
      <c r="N23" s="38"/>
      <c r="O23" s="39"/>
      <c r="P23" s="34" t="n">
        <v>48</v>
      </c>
      <c r="Q23" s="37"/>
      <c r="R23" s="37"/>
      <c r="S23" s="40"/>
      <c r="T23" s="41"/>
      <c r="U23" s="41"/>
      <c r="V23" s="38"/>
      <c r="W23" s="42"/>
      <c r="X23" s="42"/>
    </row>
    <row r="24" customFormat="false" ht="14.25" hidden="false" customHeight="true" outlineLevel="1" collapsed="false">
      <c r="A24" s="31" t="n">
        <v>18</v>
      </c>
      <c r="B24" s="32" t="s">
        <v>52</v>
      </c>
      <c r="C24" s="32" t="s">
        <v>53</v>
      </c>
      <c r="D24" s="33" t="s">
        <v>25</v>
      </c>
      <c r="E24" s="34" t="n">
        <v>53</v>
      </c>
      <c r="F24" s="35" t="n">
        <f aca="false">H24/E24</f>
        <v>1533.61849056604</v>
      </c>
      <c r="G24" s="36" t="n">
        <f aca="false">I24/E24</f>
        <v>1809.67</v>
      </c>
      <c r="H24" s="37" t="n">
        <v>81281.78</v>
      </c>
      <c r="I24" s="37" t="n">
        <v>95912.51</v>
      </c>
      <c r="J24" s="38"/>
      <c r="K24" s="38"/>
      <c r="L24" s="38"/>
      <c r="M24" s="38"/>
      <c r="N24" s="38"/>
      <c r="O24" s="39"/>
      <c r="P24" s="34" t="n">
        <v>24</v>
      </c>
      <c r="Q24" s="37"/>
      <c r="R24" s="37"/>
      <c r="S24" s="40"/>
      <c r="T24" s="41"/>
      <c r="U24" s="41"/>
      <c r="V24" s="34" t="n">
        <v>29</v>
      </c>
      <c r="W24" s="37"/>
      <c r="X24" s="37"/>
    </row>
    <row r="25" customFormat="false" ht="15.75" hidden="false" customHeight="true" outlineLevel="1" collapsed="false">
      <c r="A25" s="31" t="n">
        <v>19</v>
      </c>
      <c r="B25" s="32" t="s">
        <v>54</v>
      </c>
      <c r="C25" s="32" t="s">
        <v>55</v>
      </c>
      <c r="D25" s="33" t="s">
        <v>25</v>
      </c>
      <c r="E25" s="34" t="n">
        <v>36</v>
      </c>
      <c r="F25" s="35" t="n">
        <f aca="false">H25/E25</f>
        <v>634.745833333333</v>
      </c>
      <c r="G25" s="36" t="n">
        <f aca="false">I25/E25</f>
        <v>749</v>
      </c>
      <c r="H25" s="37" t="n">
        <v>22850.85</v>
      </c>
      <c r="I25" s="37" t="n">
        <v>26964</v>
      </c>
      <c r="J25" s="38"/>
      <c r="K25" s="38"/>
      <c r="L25" s="38"/>
      <c r="M25" s="38"/>
      <c r="N25" s="38"/>
      <c r="O25" s="39"/>
      <c r="P25" s="34" t="n">
        <v>36</v>
      </c>
      <c r="Q25" s="37"/>
      <c r="R25" s="37"/>
      <c r="S25" s="40"/>
      <c r="T25" s="41"/>
      <c r="U25" s="41"/>
      <c r="V25" s="38"/>
      <c r="W25" s="42"/>
      <c r="X25" s="42"/>
    </row>
    <row r="26" customFormat="false" ht="12.75" hidden="false" customHeight="true" outlineLevel="1" collapsed="false">
      <c r="A26" s="31" t="n">
        <v>20</v>
      </c>
      <c r="B26" s="32" t="s">
        <v>54</v>
      </c>
      <c r="C26" s="32" t="s">
        <v>56</v>
      </c>
      <c r="D26" s="33" t="s">
        <v>25</v>
      </c>
      <c r="E26" s="34" t="n">
        <v>65</v>
      </c>
      <c r="F26" s="35" t="n">
        <f aca="false">H26/E26</f>
        <v>634.745692307692</v>
      </c>
      <c r="G26" s="36" t="n">
        <f aca="false">I26/E26</f>
        <v>749</v>
      </c>
      <c r="H26" s="37" t="n">
        <v>41258.47</v>
      </c>
      <c r="I26" s="37" t="n">
        <v>48685</v>
      </c>
      <c r="J26" s="38"/>
      <c r="K26" s="38"/>
      <c r="L26" s="38"/>
      <c r="M26" s="38"/>
      <c r="N26" s="38"/>
      <c r="O26" s="39"/>
      <c r="P26" s="34" t="n">
        <v>65</v>
      </c>
      <c r="Q26" s="37"/>
      <c r="R26" s="37"/>
      <c r="S26" s="40"/>
      <c r="T26" s="41"/>
      <c r="U26" s="41"/>
      <c r="V26" s="38"/>
      <c r="W26" s="42"/>
      <c r="X26" s="42"/>
    </row>
    <row r="27" customFormat="false" ht="18.75" hidden="false" customHeight="true" outlineLevel="1" collapsed="false">
      <c r="A27" s="31" t="n">
        <v>21</v>
      </c>
      <c r="B27" s="32" t="s">
        <v>57</v>
      </c>
      <c r="C27" s="32" t="s">
        <v>58</v>
      </c>
      <c r="D27" s="33" t="s">
        <v>25</v>
      </c>
      <c r="E27" s="34" t="n">
        <v>122</v>
      </c>
      <c r="F27" s="35" t="n">
        <f aca="false">H27/E27</f>
        <v>634.745737704918</v>
      </c>
      <c r="G27" s="36" t="n">
        <f aca="false">I27/E27</f>
        <v>749</v>
      </c>
      <c r="H27" s="37" t="n">
        <v>77438.98</v>
      </c>
      <c r="I27" s="37" t="n">
        <v>91378</v>
      </c>
      <c r="J27" s="38"/>
      <c r="K27" s="38"/>
      <c r="L27" s="38"/>
      <c r="M27" s="38"/>
      <c r="N27" s="38"/>
      <c r="O27" s="39"/>
      <c r="P27" s="34" t="n">
        <v>122</v>
      </c>
      <c r="Q27" s="37"/>
      <c r="R27" s="37"/>
      <c r="S27" s="40"/>
      <c r="T27" s="41"/>
      <c r="U27" s="41"/>
      <c r="V27" s="38"/>
      <c r="W27" s="42"/>
      <c r="X27" s="42"/>
    </row>
    <row r="28" customFormat="false" ht="15" hidden="false" customHeight="true" outlineLevel="1" collapsed="false">
      <c r="A28" s="31" t="n">
        <v>22</v>
      </c>
      <c r="B28" s="32" t="s">
        <v>59</v>
      </c>
      <c r="C28" s="32" t="s">
        <v>60</v>
      </c>
      <c r="D28" s="33" t="s">
        <v>25</v>
      </c>
      <c r="E28" s="34" t="n">
        <v>92</v>
      </c>
      <c r="F28" s="35" t="n">
        <f aca="false">H28/E28</f>
        <v>317.372826086957</v>
      </c>
      <c r="G28" s="36" t="n">
        <f aca="false">I28/E28</f>
        <v>374.5</v>
      </c>
      <c r="H28" s="37" t="n">
        <v>29198.3</v>
      </c>
      <c r="I28" s="37" t="n">
        <v>34454</v>
      </c>
      <c r="J28" s="38"/>
      <c r="K28" s="38"/>
      <c r="L28" s="38"/>
      <c r="M28" s="38"/>
      <c r="N28" s="38"/>
      <c r="O28" s="39"/>
      <c r="P28" s="34" t="n">
        <v>92</v>
      </c>
      <c r="Q28" s="37"/>
      <c r="R28" s="37"/>
      <c r="S28" s="40"/>
      <c r="T28" s="41"/>
      <c r="U28" s="41"/>
      <c r="V28" s="38"/>
      <c r="W28" s="42"/>
      <c r="X28" s="42"/>
    </row>
    <row r="29" customFormat="false" ht="15" hidden="false" customHeight="true" outlineLevel="1" collapsed="false">
      <c r="A29" s="31" t="n">
        <v>23</v>
      </c>
      <c r="B29" s="32" t="s">
        <v>52</v>
      </c>
      <c r="C29" s="32" t="s">
        <v>61</v>
      </c>
      <c r="D29" s="33" t="s">
        <v>25</v>
      </c>
      <c r="E29" s="34" t="n">
        <v>12</v>
      </c>
      <c r="F29" s="35" t="n">
        <v>359.72</v>
      </c>
      <c r="G29" s="36" t="n">
        <v>424.06</v>
      </c>
      <c r="H29" s="37" t="n">
        <v>4312.47</v>
      </c>
      <c r="I29" s="37" t="n">
        <v>5088.72</v>
      </c>
      <c r="J29" s="38"/>
      <c r="K29" s="38"/>
      <c r="L29" s="38"/>
      <c r="M29" s="38"/>
      <c r="N29" s="38"/>
      <c r="O29" s="39"/>
      <c r="P29" s="34" t="n">
        <v>12</v>
      </c>
      <c r="Q29" s="37"/>
      <c r="R29" s="37"/>
      <c r="S29" s="40"/>
      <c r="T29" s="41"/>
      <c r="U29" s="41"/>
      <c r="V29" s="38"/>
      <c r="W29" s="42"/>
      <c r="X29" s="42"/>
    </row>
    <row r="30" customFormat="false" ht="15" hidden="false" customHeight="true" outlineLevel="1" collapsed="false">
      <c r="A30" s="31" t="n">
        <v>24</v>
      </c>
      <c r="B30" s="32" t="s">
        <v>52</v>
      </c>
      <c r="C30" s="32" t="s">
        <v>62</v>
      </c>
      <c r="D30" s="33" t="s">
        <v>25</v>
      </c>
      <c r="E30" s="34" t="n">
        <v>6</v>
      </c>
      <c r="F30" s="35" t="n">
        <v>118.8</v>
      </c>
      <c r="G30" s="36" t="n">
        <v>140.18</v>
      </c>
      <c r="H30" s="37" t="n">
        <v>712.8</v>
      </c>
      <c r="I30" s="37" t="n">
        <v>841.08</v>
      </c>
      <c r="J30" s="38"/>
      <c r="K30" s="38"/>
      <c r="L30" s="38"/>
      <c r="M30" s="38"/>
      <c r="N30" s="38"/>
      <c r="O30" s="39"/>
      <c r="P30" s="34" t="n">
        <v>6</v>
      </c>
      <c r="Q30" s="37"/>
      <c r="R30" s="37"/>
      <c r="S30" s="40"/>
      <c r="T30" s="41"/>
      <c r="U30" s="41"/>
      <c r="V30" s="38"/>
      <c r="W30" s="42"/>
      <c r="X30" s="42"/>
    </row>
    <row r="31" customFormat="false" ht="15" hidden="false" customHeight="true" outlineLevel="1" collapsed="false">
      <c r="A31" s="31" t="n">
        <v>25</v>
      </c>
      <c r="B31" s="32" t="s">
        <v>52</v>
      </c>
      <c r="C31" s="32" t="s">
        <v>63</v>
      </c>
      <c r="D31" s="33" t="s">
        <v>25</v>
      </c>
      <c r="E31" s="34" t="n">
        <v>6</v>
      </c>
      <c r="F31" s="35" t="n">
        <v>71.28</v>
      </c>
      <c r="G31" s="36" t="n">
        <v>84.11</v>
      </c>
      <c r="H31" s="37" t="n">
        <v>427.68</v>
      </c>
      <c r="I31" s="37" t="n">
        <v>504.66</v>
      </c>
      <c r="J31" s="38"/>
      <c r="K31" s="38"/>
      <c r="L31" s="38"/>
      <c r="M31" s="38"/>
      <c r="N31" s="38"/>
      <c r="O31" s="39"/>
      <c r="P31" s="34" t="n">
        <v>6</v>
      </c>
      <c r="Q31" s="37"/>
      <c r="R31" s="37"/>
      <c r="S31" s="40"/>
      <c r="T31" s="41"/>
      <c r="U31" s="41"/>
      <c r="V31" s="38"/>
      <c r="W31" s="42"/>
      <c r="X31" s="42"/>
    </row>
    <row r="32" customFormat="false" ht="15" hidden="false" customHeight="true" outlineLevel="1" collapsed="false">
      <c r="A32" s="31" t="n">
        <v>26</v>
      </c>
      <c r="B32" s="32" t="s">
        <v>52</v>
      </c>
      <c r="C32" s="32" t="s">
        <v>64</v>
      </c>
      <c r="D32" s="33" t="s">
        <v>25</v>
      </c>
      <c r="E32" s="34" t="n">
        <v>12</v>
      </c>
      <c r="F32" s="35" t="n">
        <v>108.9</v>
      </c>
      <c r="G32" s="36" t="n">
        <v>128.5</v>
      </c>
      <c r="H32" s="37" t="n">
        <v>1306.78</v>
      </c>
      <c r="I32" s="37" t="n">
        <v>1542</v>
      </c>
      <c r="J32" s="38"/>
      <c r="K32" s="38"/>
      <c r="L32" s="38"/>
      <c r="M32" s="38"/>
      <c r="N32" s="38"/>
      <c r="O32" s="39"/>
      <c r="P32" s="34" t="n">
        <v>12</v>
      </c>
      <c r="Q32" s="37"/>
      <c r="R32" s="37"/>
      <c r="S32" s="40"/>
      <c r="T32" s="41"/>
      <c r="U32" s="41"/>
      <c r="V32" s="38"/>
      <c r="W32" s="42"/>
      <c r="X32" s="42"/>
    </row>
    <row r="33" customFormat="false" ht="15.75" hidden="false" customHeight="true" outlineLevel="1" collapsed="false">
      <c r="A33" s="31" t="n">
        <v>27</v>
      </c>
      <c r="B33" s="32" t="s">
        <v>65</v>
      </c>
      <c r="C33" s="32" t="s">
        <v>66</v>
      </c>
      <c r="D33" s="33" t="s">
        <v>25</v>
      </c>
      <c r="E33" s="43" t="n">
        <v>1848</v>
      </c>
      <c r="F33" s="35" t="n">
        <f aca="false">H33/E33</f>
        <v>19.1186363636364</v>
      </c>
      <c r="G33" s="36" t="n">
        <f aca="false">I33/E33</f>
        <v>22.56</v>
      </c>
      <c r="H33" s="37" t="n">
        <v>35331.24</v>
      </c>
      <c r="I33" s="37" t="n">
        <v>41690.88</v>
      </c>
      <c r="J33" s="38"/>
      <c r="K33" s="38"/>
      <c r="L33" s="38"/>
      <c r="M33" s="38"/>
      <c r="N33" s="38"/>
      <c r="O33" s="39"/>
      <c r="P33" s="43" t="n">
        <v>1298</v>
      </c>
      <c r="Q33" s="37"/>
      <c r="R33" s="37"/>
      <c r="S33" s="40"/>
      <c r="T33" s="41"/>
      <c r="U33" s="41"/>
      <c r="V33" s="34" t="n">
        <v>550</v>
      </c>
      <c r="W33" s="37"/>
      <c r="X33" s="37"/>
    </row>
    <row r="34" customFormat="false" ht="14.25" hidden="false" customHeight="true" outlineLevel="1" collapsed="false">
      <c r="A34" s="31" t="n">
        <v>28</v>
      </c>
      <c r="B34" s="32" t="s">
        <v>65</v>
      </c>
      <c r="C34" s="32" t="s">
        <v>67</v>
      </c>
      <c r="D34" s="33" t="s">
        <v>25</v>
      </c>
      <c r="E34" s="34" t="n">
        <v>630</v>
      </c>
      <c r="F34" s="35" t="n">
        <f aca="false">H34/E34</f>
        <v>14.3305079365079</v>
      </c>
      <c r="G34" s="36" t="n">
        <f aca="false">I34/E34</f>
        <v>16.91</v>
      </c>
      <c r="H34" s="37" t="n">
        <v>9028.22</v>
      </c>
      <c r="I34" s="37" t="n">
        <v>10653.3</v>
      </c>
      <c r="J34" s="38"/>
      <c r="K34" s="38"/>
      <c r="L34" s="38"/>
      <c r="M34" s="38"/>
      <c r="N34" s="38"/>
      <c r="O34" s="39"/>
      <c r="P34" s="34" t="n">
        <v>290</v>
      </c>
      <c r="Q34" s="37"/>
      <c r="R34" s="37"/>
      <c r="S34" s="40"/>
      <c r="T34" s="41"/>
      <c r="U34" s="41"/>
      <c r="V34" s="34" t="n">
        <v>340</v>
      </c>
      <c r="W34" s="37"/>
      <c r="X34" s="37"/>
    </row>
    <row r="35" customFormat="false" ht="12.75" hidden="false" customHeight="true" outlineLevel="1" collapsed="false">
      <c r="A35" s="31" t="n">
        <v>29</v>
      </c>
      <c r="B35" s="32" t="s">
        <v>68</v>
      </c>
      <c r="C35" s="32" t="s">
        <v>69</v>
      </c>
      <c r="D35" s="33" t="s">
        <v>25</v>
      </c>
      <c r="E35" s="34" t="n">
        <v>140</v>
      </c>
      <c r="F35" s="35" t="n">
        <f aca="false">H35/E35</f>
        <v>10.3729285714286</v>
      </c>
      <c r="G35" s="36" t="n">
        <f aca="false">I35/E35</f>
        <v>12.24</v>
      </c>
      <c r="H35" s="37" t="n">
        <v>1452.21</v>
      </c>
      <c r="I35" s="37" t="n">
        <v>1713.6</v>
      </c>
      <c r="J35" s="38"/>
      <c r="K35" s="38"/>
      <c r="L35" s="38"/>
      <c r="M35" s="38"/>
      <c r="N35" s="38"/>
      <c r="O35" s="39"/>
      <c r="P35" s="34" t="n">
        <v>140</v>
      </c>
      <c r="Q35" s="37"/>
      <c r="R35" s="37"/>
      <c r="S35" s="40"/>
      <c r="T35" s="41"/>
      <c r="U35" s="41"/>
      <c r="V35" s="38"/>
      <c r="W35" s="42"/>
      <c r="X35" s="42"/>
    </row>
    <row r="36" customFormat="false" ht="14.25" hidden="false" customHeight="true" outlineLevel="1" collapsed="false">
      <c r="A36" s="31" t="n">
        <v>30</v>
      </c>
      <c r="B36" s="32" t="s">
        <v>70</v>
      </c>
      <c r="C36" s="32" t="s">
        <v>71</v>
      </c>
      <c r="D36" s="33" t="s">
        <v>25</v>
      </c>
      <c r="E36" s="34" t="n">
        <v>24</v>
      </c>
      <c r="F36" s="35" t="n">
        <f aca="false">H36/E36</f>
        <v>3389.83</v>
      </c>
      <c r="G36" s="36" t="n">
        <f aca="false">I36/E36</f>
        <v>4000</v>
      </c>
      <c r="H36" s="37" t="n">
        <v>81355.92</v>
      </c>
      <c r="I36" s="37" t="n">
        <v>96000</v>
      </c>
      <c r="J36" s="38"/>
      <c r="K36" s="38"/>
      <c r="L36" s="38"/>
      <c r="M36" s="38"/>
      <c r="N36" s="38"/>
      <c r="O36" s="39"/>
      <c r="P36" s="34" t="n">
        <v>24</v>
      </c>
      <c r="Q36" s="37"/>
      <c r="R36" s="37"/>
      <c r="S36" s="40"/>
      <c r="T36" s="41"/>
      <c r="U36" s="41"/>
      <c r="V36" s="38"/>
      <c r="W36" s="42"/>
      <c r="X36" s="42"/>
    </row>
    <row r="37" s="6" customFormat="true" ht="15.75" hidden="false" customHeight="true" outlineLevel="0" collapsed="false">
      <c r="A37" s="46" t="s">
        <v>72</v>
      </c>
      <c r="B37" s="46"/>
      <c r="C37" s="46"/>
      <c r="D37" s="47"/>
      <c r="E37" s="48"/>
      <c r="F37" s="49"/>
      <c r="G37" s="49"/>
      <c r="H37" s="50" t="n">
        <f aca="false">SUM(H7:H36)</f>
        <v>4721521.46</v>
      </c>
      <c r="I37" s="50" t="n">
        <f aca="false">SUM(I7:I36)</f>
        <v>5571395.34</v>
      </c>
      <c r="J37" s="51"/>
      <c r="K37" s="51"/>
      <c r="L37" s="51"/>
      <c r="M37" s="52"/>
      <c r="N37" s="53"/>
      <c r="O37" s="53"/>
      <c r="P37" s="54"/>
      <c r="Q37" s="53"/>
      <c r="R37" s="53"/>
      <c r="S37" s="54"/>
      <c r="T37" s="53"/>
      <c r="U37" s="53"/>
      <c r="V37" s="54"/>
      <c r="W37" s="53"/>
      <c r="X37" s="53"/>
    </row>
    <row r="38" customFormat="false" ht="27.75" hidden="false" customHeight="true" outlineLevel="0" collapsed="false">
      <c r="A38" s="55" t="s">
        <v>73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</row>
    <row r="39" customFormat="false" ht="15.75" hidden="false" customHeight="false" outlineLevel="0" collapsed="false">
      <c r="A39" s="31" t="n">
        <v>1</v>
      </c>
      <c r="B39" s="32" t="s">
        <v>23</v>
      </c>
      <c r="C39" s="32" t="s">
        <v>27</v>
      </c>
      <c r="D39" s="33" t="s">
        <v>25</v>
      </c>
      <c r="E39" s="34" t="n">
        <v>135</v>
      </c>
      <c r="F39" s="35" t="n">
        <f aca="false">H39/E39</f>
        <v>307.118666666667</v>
      </c>
      <c r="G39" s="35" t="n">
        <f aca="false">I39/E39</f>
        <v>362.4</v>
      </c>
      <c r="H39" s="35" t="n">
        <v>41461.02</v>
      </c>
      <c r="I39" s="35" t="n">
        <v>48924</v>
      </c>
      <c r="J39" s="56"/>
      <c r="K39" s="56"/>
      <c r="L39" s="56"/>
      <c r="M39" s="56"/>
      <c r="N39" s="56"/>
      <c r="O39" s="38"/>
      <c r="P39" s="34" t="n">
        <v>135</v>
      </c>
      <c r="Q39" s="35"/>
      <c r="R39" s="35"/>
      <c r="S39" s="38"/>
      <c r="T39" s="38"/>
      <c r="U39" s="38"/>
      <c r="V39" s="38"/>
      <c r="W39" s="38"/>
      <c r="X39" s="38"/>
    </row>
    <row r="40" customFormat="false" ht="15.75" hidden="false" customHeight="false" outlineLevel="0" collapsed="false">
      <c r="A40" s="31" t="n">
        <v>2</v>
      </c>
      <c r="B40" s="32" t="s">
        <v>74</v>
      </c>
      <c r="C40" s="32" t="s">
        <v>75</v>
      </c>
      <c r="D40" s="33" t="s">
        <v>25</v>
      </c>
      <c r="E40" s="34" t="n">
        <v>12</v>
      </c>
      <c r="F40" s="35" t="n">
        <f aca="false">H40/E40</f>
        <v>14271.6866666667</v>
      </c>
      <c r="G40" s="35" t="n">
        <f aca="false">I40/E40</f>
        <v>16840.59</v>
      </c>
      <c r="H40" s="35" t="n">
        <v>171260.24</v>
      </c>
      <c r="I40" s="35" t="n">
        <v>202087.08</v>
      </c>
      <c r="J40" s="56"/>
      <c r="K40" s="56"/>
      <c r="L40" s="56"/>
      <c r="M40" s="56"/>
      <c r="N40" s="56"/>
      <c r="O40" s="38"/>
      <c r="P40" s="34" t="n">
        <v>12</v>
      </c>
      <c r="Q40" s="35"/>
      <c r="R40" s="35"/>
      <c r="S40" s="38"/>
      <c r="T40" s="38"/>
      <c r="U40" s="38"/>
      <c r="V40" s="38"/>
      <c r="W40" s="38"/>
      <c r="X40" s="38"/>
    </row>
    <row r="41" customFormat="false" ht="15.75" hidden="false" customHeight="false" outlineLevel="0" collapsed="false">
      <c r="A41" s="31" t="n">
        <v>3</v>
      </c>
      <c r="B41" s="32" t="s">
        <v>30</v>
      </c>
      <c r="C41" s="32" t="s">
        <v>31</v>
      </c>
      <c r="D41" s="33" t="s">
        <v>25</v>
      </c>
      <c r="E41" s="43" t="n">
        <v>1688</v>
      </c>
      <c r="F41" s="35" t="n">
        <v>63.47</v>
      </c>
      <c r="G41" s="35" t="n">
        <v>74.9</v>
      </c>
      <c r="H41" s="35" t="n">
        <v>107177.96</v>
      </c>
      <c r="I41" s="35" t="n">
        <v>126431.2</v>
      </c>
      <c r="J41" s="56"/>
      <c r="K41" s="56"/>
      <c r="L41" s="56"/>
      <c r="M41" s="56"/>
      <c r="N41" s="56"/>
      <c r="O41" s="38"/>
      <c r="P41" s="34" t="n">
        <v>488</v>
      </c>
      <c r="Q41" s="35"/>
      <c r="R41" s="35"/>
      <c r="S41" s="43" t="n">
        <v>1200</v>
      </c>
      <c r="T41" s="35"/>
      <c r="U41" s="35"/>
      <c r="V41" s="38"/>
      <c r="W41" s="38"/>
      <c r="X41" s="38"/>
    </row>
    <row r="42" customFormat="false" ht="15.75" hidden="false" customHeight="false" outlineLevel="0" collapsed="false">
      <c r="A42" s="31" t="n">
        <v>4</v>
      </c>
      <c r="B42" s="32" t="s">
        <v>76</v>
      </c>
      <c r="C42" s="32" t="s">
        <v>77</v>
      </c>
      <c r="D42" s="33" t="s">
        <v>25</v>
      </c>
      <c r="E42" s="34" t="n">
        <v>62</v>
      </c>
      <c r="F42" s="35" t="n">
        <f aca="false">H42/E42</f>
        <v>5440.67790322581</v>
      </c>
      <c r="G42" s="35" t="n">
        <f aca="false">I42/E42</f>
        <v>6420</v>
      </c>
      <c r="H42" s="35" t="n">
        <v>337322.03</v>
      </c>
      <c r="I42" s="35" t="n">
        <v>398040</v>
      </c>
      <c r="J42" s="56"/>
      <c r="K42" s="56"/>
      <c r="L42" s="56"/>
      <c r="M42" s="56"/>
      <c r="N42" s="56"/>
      <c r="O42" s="38"/>
      <c r="P42" s="34" t="n">
        <v>62</v>
      </c>
      <c r="Q42" s="35"/>
      <c r="R42" s="35"/>
      <c r="S42" s="38"/>
      <c r="T42" s="38"/>
      <c r="U42" s="38"/>
      <c r="V42" s="38"/>
      <c r="W42" s="38"/>
      <c r="X42" s="38"/>
    </row>
    <row r="43" customFormat="false" ht="15.75" hidden="false" customHeight="false" outlineLevel="0" collapsed="false">
      <c r="A43" s="31" t="n">
        <v>5</v>
      </c>
      <c r="B43" s="32" t="s">
        <v>34</v>
      </c>
      <c r="C43" s="32" t="s">
        <v>35</v>
      </c>
      <c r="D43" s="33" t="s">
        <v>25</v>
      </c>
      <c r="E43" s="34" t="n">
        <v>6</v>
      </c>
      <c r="F43" s="35" t="n">
        <f aca="false">H43/E43</f>
        <v>13601.695</v>
      </c>
      <c r="G43" s="35" t="n">
        <f aca="false">I43/E43</f>
        <v>16050</v>
      </c>
      <c r="H43" s="35" t="n">
        <v>81610.17</v>
      </c>
      <c r="I43" s="35" t="n">
        <v>96300</v>
      </c>
      <c r="J43" s="56"/>
      <c r="K43" s="56"/>
      <c r="L43" s="56"/>
      <c r="M43" s="56"/>
      <c r="N43" s="56"/>
      <c r="O43" s="38"/>
      <c r="P43" s="34" t="n">
        <v>6</v>
      </c>
      <c r="Q43" s="35"/>
      <c r="R43" s="35"/>
      <c r="S43" s="38"/>
      <c r="T43" s="38"/>
      <c r="U43" s="38"/>
      <c r="V43" s="38"/>
      <c r="W43" s="38"/>
      <c r="X43" s="38"/>
    </row>
    <row r="44" customFormat="false" ht="15.75" hidden="false" customHeight="false" outlineLevel="0" collapsed="false">
      <c r="A44" s="31" t="n">
        <v>6</v>
      </c>
      <c r="B44" s="32" t="s">
        <v>34</v>
      </c>
      <c r="C44" s="32" t="s">
        <v>78</v>
      </c>
      <c r="D44" s="33" t="s">
        <v>25</v>
      </c>
      <c r="E44" s="34" t="n">
        <v>12</v>
      </c>
      <c r="F44" s="35" t="n">
        <f aca="false">H44/E44</f>
        <v>5622.03416666667</v>
      </c>
      <c r="G44" s="35" t="n">
        <f aca="false">I44/E44</f>
        <v>6634</v>
      </c>
      <c r="H44" s="35" t="n">
        <v>67464.41</v>
      </c>
      <c r="I44" s="35" t="n">
        <v>79608</v>
      </c>
      <c r="J44" s="56"/>
      <c r="K44" s="56"/>
      <c r="L44" s="56"/>
      <c r="M44" s="56"/>
      <c r="N44" s="56"/>
      <c r="O44" s="38"/>
      <c r="P44" s="34" t="n">
        <v>12</v>
      </c>
      <c r="Q44" s="35"/>
      <c r="R44" s="35"/>
      <c r="S44" s="38"/>
      <c r="T44" s="38"/>
      <c r="U44" s="38"/>
      <c r="V44" s="38"/>
      <c r="W44" s="38"/>
      <c r="X44" s="38"/>
    </row>
    <row r="45" customFormat="false" ht="15.75" hidden="false" customHeight="false" outlineLevel="0" collapsed="false">
      <c r="A45" s="31" t="n">
        <v>7</v>
      </c>
      <c r="B45" s="32" t="s">
        <v>34</v>
      </c>
      <c r="C45" s="32" t="s">
        <v>79</v>
      </c>
      <c r="D45" s="33" t="s">
        <v>25</v>
      </c>
      <c r="E45" s="34" t="n">
        <v>12</v>
      </c>
      <c r="F45" s="35" t="n">
        <f aca="false">H45/E45</f>
        <v>3264.40666666667</v>
      </c>
      <c r="G45" s="35" t="n">
        <f aca="false">I45/E45</f>
        <v>3852</v>
      </c>
      <c r="H45" s="35" t="n">
        <v>39172.88</v>
      </c>
      <c r="I45" s="35" t="n">
        <v>46224</v>
      </c>
      <c r="J45" s="56"/>
      <c r="K45" s="56"/>
      <c r="L45" s="56"/>
      <c r="M45" s="56"/>
      <c r="N45" s="56"/>
      <c r="O45" s="38"/>
      <c r="P45" s="34" t="n">
        <v>12</v>
      </c>
      <c r="Q45" s="35"/>
      <c r="R45" s="35"/>
      <c r="S45" s="38"/>
      <c r="T45" s="38"/>
      <c r="U45" s="38"/>
      <c r="V45" s="38"/>
      <c r="W45" s="38"/>
      <c r="X45" s="38"/>
    </row>
    <row r="46" customFormat="false" ht="15.75" hidden="false" customHeight="false" outlineLevel="0" collapsed="false">
      <c r="A46" s="31" t="n">
        <v>8</v>
      </c>
      <c r="B46" s="32" t="s">
        <v>36</v>
      </c>
      <c r="C46" s="32" t="s">
        <v>37</v>
      </c>
      <c r="D46" s="33" t="s">
        <v>25</v>
      </c>
      <c r="E46" s="34" t="n">
        <v>24</v>
      </c>
      <c r="F46" s="35" t="n">
        <f aca="false">H46/E46</f>
        <v>4715.25416666667</v>
      </c>
      <c r="G46" s="35" t="n">
        <f aca="false">I46/E46</f>
        <v>5564</v>
      </c>
      <c r="H46" s="35" t="n">
        <v>113166.1</v>
      </c>
      <c r="I46" s="35" t="n">
        <v>133536</v>
      </c>
      <c r="J46" s="56"/>
      <c r="K46" s="56"/>
      <c r="L46" s="56"/>
      <c r="M46" s="56"/>
      <c r="N46" s="56"/>
      <c r="O46" s="38"/>
      <c r="P46" s="34" t="n">
        <v>24</v>
      </c>
      <c r="Q46" s="35"/>
      <c r="R46" s="35"/>
      <c r="S46" s="38"/>
      <c r="T46" s="38"/>
      <c r="U46" s="38"/>
      <c r="V46" s="38"/>
      <c r="W46" s="38"/>
      <c r="X46" s="38"/>
    </row>
    <row r="47" customFormat="false" ht="15.75" hidden="false" customHeight="false" outlineLevel="0" collapsed="false">
      <c r="A47" s="31" t="n">
        <v>9</v>
      </c>
      <c r="B47" s="32" t="s">
        <v>41</v>
      </c>
      <c r="C47" s="32" t="s">
        <v>42</v>
      </c>
      <c r="D47" s="33" t="s">
        <v>25</v>
      </c>
      <c r="E47" s="34" t="n">
        <v>2</v>
      </c>
      <c r="F47" s="35" t="n">
        <f aca="false">H47/E47</f>
        <v>8975.295</v>
      </c>
      <c r="G47" s="35" t="n">
        <f aca="false">I47/E47</f>
        <v>10590.85</v>
      </c>
      <c r="H47" s="35" t="n">
        <v>17950.59</v>
      </c>
      <c r="I47" s="35" t="n">
        <v>21181.7</v>
      </c>
      <c r="J47" s="56"/>
      <c r="K47" s="56"/>
      <c r="L47" s="56"/>
      <c r="M47" s="56"/>
      <c r="N47" s="56"/>
      <c r="O47" s="38"/>
      <c r="P47" s="34" t="n">
        <v>2</v>
      </c>
      <c r="Q47" s="35"/>
      <c r="R47" s="35"/>
      <c r="S47" s="38"/>
      <c r="T47" s="38"/>
      <c r="U47" s="38"/>
      <c r="V47" s="38"/>
      <c r="W47" s="38"/>
      <c r="X47" s="38"/>
    </row>
    <row r="48" customFormat="false" ht="15.75" hidden="false" customHeight="false" outlineLevel="0" collapsed="false">
      <c r="A48" s="31" t="n">
        <v>10</v>
      </c>
      <c r="B48" s="32" t="s">
        <v>80</v>
      </c>
      <c r="C48" s="32" t="s">
        <v>81</v>
      </c>
      <c r="D48" s="33" t="s">
        <v>25</v>
      </c>
      <c r="E48" s="34" t="n">
        <v>20</v>
      </c>
      <c r="F48" s="35" t="n">
        <f aca="false">H48/E48</f>
        <v>464.7375</v>
      </c>
      <c r="G48" s="35" t="n">
        <f aca="false">I48/E48</f>
        <v>548.39</v>
      </c>
      <c r="H48" s="35" t="n">
        <v>9294.75</v>
      </c>
      <c r="I48" s="35" t="n">
        <v>10967.8</v>
      </c>
      <c r="J48" s="56"/>
      <c r="K48" s="56"/>
      <c r="L48" s="56"/>
      <c r="M48" s="56"/>
      <c r="N48" s="56"/>
      <c r="O48" s="38"/>
      <c r="P48" s="34" t="n">
        <v>20</v>
      </c>
      <c r="Q48" s="35"/>
      <c r="R48" s="35"/>
      <c r="S48" s="38"/>
      <c r="T48" s="38"/>
      <c r="U48" s="38"/>
      <c r="V48" s="38"/>
      <c r="W48" s="38"/>
      <c r="X48" s="38"/>
    </row>
    <row r="49" customFormat="false" ht="15.75" hidden="false" customHeight="false" outlineLevel="0" collapsed="false">
      <c r="A49" s="31" t="n">
        <v>11</v>
      </c>
      <c r="B49" s="32" t="s">
        <v>43</v>
      </c>
      <c r="C49" s="32" t="s">
        <v>82</v>
      </c>
      <c r="D49" s="33" t="s">
        <v>25</v>
      </c>
      <c r="E49" s="34" t="n">
        <v>6</v>
      </c>
      <c r="F49" s="35" t="n">
        <f aca="false">H49/E49</f>
        <v>2538.98333333333</v>
      </c>
      <c r="G49" s="35" t="n">
        <f aca="false">I49/E49</f>
        <v>2996</v>
      </c>
      <c r="H49" s="35" t="n">
        <v>15233.9</v>
      </c>
      <c r="I49" s="35" t="n">
        <v>17976</v>
      </c>
      <c r="J49" s="56"/>
      <c r="K49" s="56"/>
      <c r="L49" s="56"/>
      <c r="M49" s="56"/>
      <c r="N49" s="56"/>
      <c r="O49" s="38"/>
      <c r="P49" s="34" t="n">
        <v>6</v>
      </c>
      <c r="Q49" s="35"/>
      <c r="R49" s="35"/>
      <c r="S49" s="38"/>
      <c r="T49" s="38"/>
      <c r="U49" s="38"/>
      <c r="V49" s="38"/>
      <c r="W49" s="38"/>
      <c r="X49" s="38"/>
    </row>
    <row r="50" customFormat="false" ht="15.75" hidden="false" customHeight="false" outlineLevel="0" collapsed="false">
      <c r="A50" s="31" t="n">
        <v>12</v>
      </c>
      <c r="B50" s="32" t="s">
        <v>43</v>
      </c>
      <c r="C50" s="32" t="s">
        <v>83</v>
      </c>
      <c r="D50" s="33" t="s">
        <v>25</v>
      </c>
      <c r="E50" s="34" t="n">
        <v>4</v>
      </c>
      <c r="F50" s="35" t="n">
        <f aca="false">H50/E50</f>
        <v>272.035</v>
      </c>
      <c r="G50" s="35" t="n">
        <f aca="false">I50/E50</f>
        <v>321</v>
      </c>
      <c r="H50" s="35" t="n">
        <v>1088.14</v>
      </c>
      <c r="I50" s="35" t="n">
        <v>1284</v>
      </c>
      <c r="J50" s="56"/>
      <c r="K50" s="56"/>
      <c r="L50" s="56"/>
      <c r="M50" s="56"/>
      <c r="N50" s="56"/>
      <c r="O50" s="38"/>
      <c r="P50" s="34" t="n">
        <v>4</v>
      </c>
      <c r="Q50" s="35"/>
      <c r="R50" s="35"/>
      <c r="S50" s="38"/>
      <c r="T50" s="38"/>
      <c r="U50" s="38"/>
      <c r="V50" s="38"/>
      <c r="W50" s="38"/>
      <c r="X50" s="38"/>
    </row>
    <row r="51" customFormat="false" ht="15.75" hidden="false" customHeight="false" outlineLevel="0" collapsed="false">
      <c r="A51" s="31" t="n">
        <v>13</v>
      </c>
      <c r="B51" s="32" t="s">
        <v>43</v>
      </c>
      <c r="C51" s="32" t="s">
        <v>84</v>
      </c>
      <c r="D51" s="33" t="s">
        <v>25</v>
      </c>
      <c r="E51" s="34" t="n">
        <v>18</v>
      </c>
      <c r="F51" s="35" t="n">
        <f aca="false">H51/E51</f>
        <v>473.008888888889</v>
      </c>
      <c r="G51" s="35" t="n">
        <f aca="false">I51/E51</f>
        <v>558.15</v>
      </c>
      <c r="H51" s="35" t="n">
        <v>8514.16</v>
      </c>
      <c r="I51" s="35" t="n">
        <v>10046.7</v>
      </c>
      <c r="J51" s="56"/>
      <c r="K51" s="56"/>
      <c r="L51" s="56"/>
      <c r="M51" s="56"/>
      <c r="N51" s="56"/>
      <c r="O51" s="38"/>
      <c r="P51" s="34" t="n">
        <v>18</v>
      </c>
      <c r="Q51" s="35"/>
      <c r="R51" s="35"/>
      <c r="S51" s="38"/>
      <c r="T51" s="38"/>
      <c r="U51" s="38"/>
      <c r="V51" s="38"/>
      <c r="W51" s="38"/>
      <c r="X51" s="38"/>
    </row>
    <row r="52" customFormat="false" ht="15.75" hidden="false" customHeight="false" outlineLevel="0" collapsed="false">
      <c r="A52" s="31" t="n">
        <v>14</v>
      </c>
      <c r="B52" s="32" t="s">
        <v>45</v>
      </c>
      <c r="C52" s="32" t="s">
        <v>46</v>
      </c>
      <c r="D52" s="33" t="s">
        <v>25</v>
      </c>
      <c r="E52" s="34" t="n">
        <v>18</v>
      </c>
      <c r="F52" s="35" t="n">
        <f aca="false">H52/E52</f>
        <v>1178.81333333333</v>
      </c>
      <c r="G52" s="35" t="n">
        <f aca="false">I52/E52</f>
        <v>1391</v>
      </c>
      <c r="H52" s="35" t="n">
        <v>21218.64</v>
      </c>
      <c r="I52" s="35" t="n">
        <v>25038</v>
      </c>
      <c r="J52" s="56"/>
      <c r="K52" s="56"/>
      <c r="L52" s="56"/>
      <c r="M52" s="56"/>
      <c r="N52" s="56"/>
      <c r="O52" s="38"/>
      <c r="P52" s="34" t="n">
        <v>18</v>
      </c>
      <c r="Q52" s="35"/>
      <c r="R52" s="35"/>
      <c r="S52" s="38"/>
      <c r="T52" s="38"/>
      <c r="U52" s="38"/>
      <c r="V52" s="38"/>
      <c r="W52" s="38"/>
      <c r="X52" s="38"/>
    </row>
    <row r="53" customFormat="false" ht="15.75" hidden="false" customHeight="false" outlineLevel="0" collapsed="false">
      <c r="A53" s="31" t="n">
        <v>15</v>
      </c>
      <c r="B53" s="32" t="s">
        <v>85</v>
      </c>
      <c r="C53" s="32" t="s">
        <v>86</v>
      </c>
      <c r="D53" s="33" t="s">
        <v>25</v>
      </c>
      <c r="E53" s="34" t="n">
        <v>12</v>
      </c>
      <c r="F53" s="35" t="n">
        <f aca="false">H53/E53</f>
        <v>717.89</v>
      </c>
      <c r="G53" s="35" t="n">
        <f aca="false">I53/E53</f>
        <v>847.11</v>
      </c>
      <c r="H53" s="35" t="n">
        <v>8614.68</v>
      </c>
      <c r="I53" s="35" t="n">
        <v>10165.32</v>
      </c>
      <c r="J53" s="56"/>
      <c r="K53" s="56"/>
      <c r="L53" s="56"/>
      <c r="M53" s="56"/>
      <c r="N53" s="56"/>
      <c r="O53" s="38"/>
      <c r="P53" s="34" t="n">
        <v>12</v>
      </c>
      <c r="Q53" s="35"/>
      <c r="R53" s="35"/>
      <c r="S53" s="38"/>
      <c r="T53" s="38"/>
      <c r="U53" s="38"/>
      <c r="V53" s="38"/>
      <c r="W53" s="38"/>
      <c r="X53" s="38"/>
    </row>
    <row r="54" customFormat="false" ht="15.75" hidden="false" customHeight="false" outlineLevel="0" collapsed="false">
      <c r="A54" s="31" t="n">
        <v>16</v>
      </c>
      <c r="B54" s="32" t="s">
        <v>45</v>
      </c>
      <c r="C54" s="32" t="s">
        <v>47</v>
      </c>
      <c r="D54" s="33" t="s">
        <v>25</v>
      </c>
      <c r="E54" s="34" t="n">
        <v>550</v>
      </c>
      <c r="F54" s="35" t="n">
        <v>816.1</v>
      </c>
      <c r="G54" s="35" t="n">
        <v>963</v>
      </c>
      <c r="H54" s="35" t="n">
        <v>488855.94</v>
      </c>
      <c r="I54" s="35" t="n">
        <v>529650</v>
      </c>
      <c r="J54" s="56"/>
      <c r="K54" s="56"/>
      <c r="L54" s="56"/>
      <c r="M54" s="56"/>
      <c r="N54" s="56"/>
      <c r="O54" s="38"/>
      <c r="P54" s="34" t="n">
        <v>350</v>
      </c>
      <c r="Q54" s="35"/>
      <c r="R54" s="35"/>
      <c r="S54" s="34" t="n">
        <v>200</v>
      </c>
      <c r="T54" s="35"/>
      <c r="U54" s="35"/>
      <c r="V54" s="38"/>
      <c r="W54" s="38"/>
      <c r="X54" s="38"/>
    </row>
    <row r="55" customFormat="false" ht="15.75" hidden="false" customHeight="false" outlineLevel="0" collapsed="false">
      <c r="A55" s="31" t="n">
        <v>17</v>
      </c>
      <c r="B55" s="32" t="s">
        <v>48</v>
      </c>
      <c r="C55" s="32" t="s">
        <v>87</v>
      </c>
      <c r="D55" s="33" t="s">
        <v>25</v>
      </c>
      <c r="E55" s="34" t="n">
        <v>2</v>
      </c>
      <c r="F55" s="35" t="n">
        <f aca="false">H55/E55</f>
        <v>4080.51</v>
      </c>
      <c r="G55" s="35" t="n">
        <f aca="false">I55/E55</f>
        <v>4815</v>
      </c>
      <c r="H55" s="35" t="n">
        <v>8161.02</v>
      </c>
      <c r="I55" s="35" t="n">
        <v>9630</v>
      </c>
      <c r="J55" s="56"/>
      <c r="K55" s="56"/>
      <c r="L55" s="56"/>
      <c r="M55" s="56"/>
      <c r="N55" s="56"/>
      <c r="O55" s="38"/>
      <c r="P55" s="34" t="n">
        <v>2</v>
      </c>
      <c r="Q55" s="35"/>
      <c r="R55" s="35"/>
      <c r="S55" s="38"/>
      <c r="T55" s="38"/>
      <c r="U55" s="38"/>
      <c r="V55" s="38"/>
      <c r="W55" s="38"/>
      <c r="X55" s="38"/>
    </row>
    <row r="56" customFormat="false" ht="15.75" hidden="false" customHeight="false" outlineLevel="0" collapsed="false">
      <c r="A56" s="31" t="n">
        <v>18</v>
      </c>
      <c r="B56" s="32" t="s">
        <v>48</v>
      </c>
      <c r="C56" s="32" t="s">
        <v>49</v>
      </c>
      <c r="D56" s="33" t="s">
        <v>25</v>
      </c>
      <c r="E56" s="34" t="n">
        <v>23</v>
      </c>
      <c r="F56" s="35" t="n">
        <f aca="false">H56/E56</f>
        <v>1101.56739130435</v>
      </c>
      <c r="G56" s="35" t="n">
        <f aca="false">I56/E56</f>
        <v>1299.85</v>
      </c>
      <c r="H56" s="35" t="n">
        <v>25336.05</v>
      </c>
      <c r="I56" s="35" t="n">
        <v>29896.55</v>
      </c>
      <c r="J56" s="56"/>
      <c r="K56" s="56"/>
      <c r="L56" s="56"/>
      <c r="M56" s="56"/>
      <c r="N56" s="56"/>
      <c r="O56" s="38"/>
      <c r="P56" s="34" t="n">
        <v>23</v>
      </c>
      <c r="Q56" s="35"/>
      <c r="R56" s="35"/>
      <c r="S56" s="38"/>
      <c r="T56" s="38"/>
      <c r="U56" s="38"/>
      <c r="V56" s="38"/>
      <c r="W56" s="38"/>
      <c r="X56" s="38"/>
    </row>
    <row r="57" customFormat="false" ht="15.75" hidden="false" customHeight="false" outlineLevel="0" collapsed="false">
      <c r="A57" s="31" t="n">
        <v>19</v>
      </c>
      <c r="B57" s="32" t="s">
        <v>48</v>
      </c>
      <c r="C57" s="32" t="s">
        <v>51</v>
      </c>
      <c r="D57" s="33" t="s">
        <v>25</v>
      </c>
      <c r="E57" s="34" t="n">
        <v>4</v>
      </c>
      <c r="F57" s="35" t="n">
        <f aca="false">H57/E57</f>
        <v>2944.44</v>
      </c>
      <c r="G57" s="35" t="n">
        <f aca="false">I57/E57</f>
        <v>3474.44</v>
      </c>
      <c r="H57" s="35" t="n">
        <v>11777.76</v>
      </c>
      <c r="I57" s="35" t="n">
        <v>13897.76</v>
      </c>
      <c r="J57" s="56"/>
      <c r="K57" s="56"/>
      <c r="L57" s="56"/>
      <c r="M57" s="56"/>
      <c r="N57" s="56"/>
      <c r="O57" s="38"/>
      <c r="P57" s="34" t="n">
        <v>4</v>
      </c>
      <c r="Q57" s="35"/>
      <c r="R57" s="35"/>
      <c r="S57" s="38"/>
      <c r="T57" s="38"/>
      <c r="U57" s="38"/>
      <c r="V57" s="38"/>
      <c r="W57" s="38"/>
      <c r="X57" s="38"/>
    </row>
    <row r="58" customFormat="false" ht="15.75" hidden="false" customHeight="false" outlineLevel="0" collapsed="false">
      <c r="A58" s="31" t="n">
        <v>20</v>
      </c>
      <c r="B58" s="32" t="s">
        <v>88</v>
      </c>
      <c r="C58" s="32" t="s">
        <v>89</v>
      </c>
      <c r="D58" s="33" t="s">
        <v>25</v>
      </c>
      <c r="E58" s="34" t="n">
        <v>144</v>
      </c>
      <c r="F58" s="35" t="n">
        <f aca="false">H58/E58</f>
        <v>40.8050694444445</v>
      </c>
      <c r="G58" s="35" t="n">
        <f aca="false">I58/E58</f>
        <v>48.15</v>
      </c>
      <c r="H58" s="35" t="n">
        <v>5875.93</v>
      </c>
      <c r="I58" s="35" t="n">
        <v>6933.6</v>
      </c>
      <c r="J58" s="56"/>
      <c r="K58" s="56"/>
      <c r="L58" s="56"/>
      <c r="M58" s="56"/>
      <c r="N58" s="56"/>
      <c r="O58" s="38"/>
      <c r="P58" s="34" t="n">
        <v>144</v>
      </c>
      <c r="Q58" s="35"/>
      <c r="R58" s="35"/>
      <c r="S58" s="38"/>
      <c r="T58" s="38"/>
      <c r="U58" s="38"/>
      <c r="V58" s="38"/>
      <c r="W58" s="38"/>
      <c r="X58" s="38"/>
    </row>
    <row r="59" customFormat="false" ht="15.75" hidden="false" customHeight="false" outlineLevel="0" collapsed="false">
      <c r="A59" s="31" t="n">
        <v>21</v>
      </c>
      <c r="B59" s="32" t="s">
        <v>52</v>
      </c>
      <c r="C59" s="32" t="s">
        <v>90</v>
      </c>
      <c r="D59" s="33" t="s">
        <v>25</v>
      </c>
      <c r="E59" s="34" t="n">
        <v>1</v>
      </c>
      <c r="F59" s="35" t="n">
        <f aca="false">H59/E59</f>
        <v>16775.42</v>
      </c>
      <c r="G59" s="35" t="n">
        <f aca="false">I59/E59</f>
        <v>19795</v>
      </c>
      <c r="H59" s="35" t="n">
        <v>16775.42</v>
      </c>
      <c r="I59" s="35" t="n">
        <v>19795</v>
      </c>
      <c r="J59" s="56"/>
      <c r="K59" s="56"/>
      <c r="L59" s="56"/>
      <c r="M59" s="56"/>
      <c r="N59" s="56"/>
      <c r="O59" s="38"/>
      <c r="P59" s="34" t="n">
        <v>1</v>
      </c>
      <c r="Q59" s="35"/>
      <c r="R59" s="35"/>
      <c r="S59" s="38"/>
      <c r="T59" s="38"/>
      <c r="U59" s="38"/>
      <c r="V59" s="38"/>
      <c r="W59" s="38"/>
      <c r="X59" s="38"/>
    </row>
    <row r="60" customFormat="false" ht="15.75" hidden="false" customHeight="false" outlineLevel="0" collapsed="false">
      <c r="A60" s="31" t="n">
        <v>22</v>
      </c>
      <c r="B60" s="32" t="s">
        <v>52</v>
      </c>
      <c r="C60" s="32" t="s">
        <v>91</v>
      </c>
      <c r="D60" s="33" t="s">
        <v>25</v>
      </c>
      <c r="E60" s="34" t="n">
        <v>12</v>
      </c>
      <c r="F60" s="35" t="n">
        <f aca="false">H60/E60</f>
        <v>1773.795</v>
      </c>
      <c r="G60" s="35" t="n">
        <f aca="false">I60/E60</f>
        <v>2093.08</v>
      </c>
      <c r="H60" s="35" t="n">
        <v>21285.54</v>
      </c>
      <c r="I60" s="35" t="n">
        <v>25116.96</v>
      </c>
      <c r="J60" s="56"/>
      <c r="K60" s="56"/>
      <c r="L60" s="56"/>
      <c r="M60" s="56"/>
      <c r="N60" s="56"/>
      <c r="O60" s="38"/>
      <c r="P60" s="34" t="n">
        <v>12</v>
      </c>
      <c r="Q60" s="35"/>
      <c r="R60" s="35"/>
      <c r="S60" s="38"/>
      <c r="T60" s="38"/>
      <c r="U60" s="38"/>
      <c r="V60" s="38"/>
      <c r="W60" s="38"/>
      <c r="X60" s="38"/>
    </row>
    <row r="61" customFormat="false" ht="15.75" hidden="false" customHeight="false" outlineLevel="0" collapsed="false">
      <c r="A61" s="31" t="n">
        <v>23</v>
      </c>
      <c r="B61" s="32" t="s">
        <v>92</v>
      </c>
      <c r="C61" s="32" t="s">
        <v>93</v>
      </c>
      <c r="D61" s="33" t="s">
        <v>25</v>
      </c>
      <c r="E61" s="34" t="n">
        <v>3</v>
      </c>
      <c r="F61" s="35" t="n">
        <f aca="false">H61/E61</f>
        <v>14190.3733333333</v>
      </c>
      <c r="G61" s="35" t="n">
        <f aca="false">I61/E61</f>
        <v>16744.64</v>
      </c>
      <c r="H61" s="35" t="n">
        <v>42571.12</v>
      </c>
      <c r="I61" s="35" t="n">
        <v>50233.92</v>
      </c>
      <c r="J61" s="56"/>
      <c r="K61" s="56"/>
      <c r="L61" s="56"/>
      <c r="M61" s="56"/>
      <c r="N61" s="56"/>
      <c r="O61" s="38"/>
      <c r="P61" s="34" t="n">
        <v>3</v>
      </c>
      <c r="Q61" s="35"/>
      <c r="R61" s="35"/>
      <c r="S61" s="38"/>
      <c r="T61" s="38"/>
      <c r="U61" s="38"/>
      <c r="V61" s="38"/>
      <c r="W61" s="38"/>
      <c r="X61" s="38"/>
    </row>
    <row r="62" customFormat="false" ht="15.75" hidden="false" customHeight="false" outlineLevel="0" collapsed="false">
      <c r="A62" s="31" t="n">
        <v>24</v>
      </c>
      <c r="B62" s="32" t="s">
        <v>52</v>
      </c>
      <c r="C62" s="32" t="s">
        <v>53</v>
      </c>
      <c r="D62" s="33" t="s">
        <v>25</v>
      </c>
      <c r="E62" s="34" t="n">
        <v>163</v>
      </c>
      <c r="F62" s="35" t="n">
        <v>1533.62</v>
      </c>
      <c r="G62" s="35" t="n">
        <v>1809.67</v>
      </c>
      <c r="H62" s="35" t="n">
        <v>249979.83</v>
      </c>
      <c r="I62" s="35" t="n">
        <v>294976.21</v>
      </c>
      <c r="J62" s="56"/>
      <c r="K62" s="56"/>
      <c r="L62" s="56"/>
      <c r="M62" s="56"/>
      <c r="N62" s="56"/>
      <c r="O62" s="38"/>
      <c r="P62" s="34" t="n">
        <v>160</v>
      </c>
      <c r="Q62" s="35"/>
      <c r="R62" s="35"/>
      <c r="S62" s="38"/>
      <c r="T62" s="38"/>
      <c r="U62" s="38"/>
      <c r="V62" s="34" t="n">
        <v>3</v>
      </c>
      <c r="W62" s="35"/>
      <c r="X62" s="35"/>
    </row>
    <row r="63" customFormat="false" ht="15.75" hidden="false" customHeight="false" outlineLevel="0" collapsed="false">
      <c r="A63" s="31" t="n">
        <v>25</v>
      </c>
      <c r="B63" s="32" t="s">
        <v>54</v>
      </c>
      <c r="C63" s="32" t="s">
        <v>55</v>
      </c>
      <c r="D63" s="33" t="s">
        <v>25</v>
      </c>
      <c r="E63" s="34" t="n">
        <v>163</v>
      </c>
      <c r="F63" s="35" t="n">
        <f aca="false">H63/E63</f>
        <v>634.745766871166</v>
      </c>
      <c r="G63" s="35" t="n">
        <f aca="false">I63/E63</f>
        <v>749</v>
      </c>
      <c r="H63" s="35" t="n">
        <v>103463.56</v>
      </c>
      <c r="I63" s="35" t="n">
        <v>122087</v>
      </c>
      <c r="J63" s="56"/>
      <c r="K63" s="56"/>
      <c r="L63" s="56"/>
      <c r="M63" s="56"/>
      <c r="N63" s="56"/>
      <c r="O63" s="38"/>
      <c r="P63" s="34" t="n">
        <v>163</v>
      </c>
      <c r="Q63" s="35"/>
      <c r="R63" s="35"/>
      <c r="S63" s="38"/>
      <c r="T63" s="38"/>
      <c r="U63" s="38"/>
      <c r="V63" s="38"/>
      <c r="W63" s="38"/>
      <c r="X63" s="38"/>
    </row>
    <row r="64" customFormat="false" ht="15.75" hidden="false" customHeight="false" outlineLevel="0" collapsed="false">
      <c r="A64" s="31" t="n">
        <v>26</v>
      </c>
      <c r="B64" s="32" t="s">
        <v>57</v>
      </c>
      <c r="C64" s="32" t="s">
        <v>94</v>
      </c>
      <c r="D64" s="33" t="s">
        <v>25</v>
      </c>
      <c r="E64" s="34" t="n">
        <v>513</v>
      </c>
      <c r="F64" s="35" t="n">
        <v>628.15</v>
      </c>
      <c r="G64" s="35" t="n">
        <v>741.22</v>
      </c>
      <c r="H64" s="35" t="n">
        <v>322242.23</v>
      </c>
      <c r="I64" s="35" t="n">
        <v>380245.86</v>
      </c>
      <c r="J64" s="56"/>
      <c r="K64" s="56"/>
      <c r="L64" s="56"/>
      <c r="M64" s="56"/>
      <c r="N64" s="56"/>
      <c r="O64" s="38"/>
      <c r="P64" s="34" t="n">
        <v>13</v>
      </c>
      <c r="Q64" s="35"/>
      <c r="R64" s="35"/>
      <c r="S64" s="34" t="n">
        <v>500</v>
      </c>
      <c r="T64" s="35"/>
      <c r="U64" s="35"/>
      <c r="V64" s="38"/>
      <c r="W64" s="38"/>
      <c r="X64" s="38"/>
    </row>
    <row r="65" customFormat="false" ht="15.75" hidden="false" customHeight="false" outlineLevel="0" collapsed="false">
      <c r="A65" s="31" t="n">
        <v>27</v>
      </c>
      <c r="B65" s="32" t="s">
        <v>59</v>
      </c>
      <c r="C65" s="32" t="s">
        <v>60</v>
      </c>
      <c r="D65" s="33" t="s">
        <v>25</v>
      </c>
      <c r="E65" s="34" t="n">
        <v>283</v>
      </c>
      <c r="F65" s="35" t="n">
        <f aca="false">H65/E65</f>
        <v>317.372932862191</v>
      </c>
      <c r="G65" s="35" t="n">
        <f aca="false">I65/E65</f>
        <v>374.5</v>
      </c>
      <c r="H65" s="35" t="n">
        <v>89816.54</v>
      </c>
      <c r="I65" s="35" t="n">
        <v>105983.5</v>
      </c>
      <c r="J65" s="56"/>
      <c r="K65" s="56"/>
      <c r="L65" s="56"/>
      <c r="M65" s="56"/>
      <c r="N65" s="56"/>
      <c r="O65" s="38"/>
      <c r="P65" s="34" t="n">
        <v>283</v>
      </c>
      <c r="Q65" s="35"/>
      <c r="R65" s="35"/>
      <c r="S65" s="38"/>
      <c r="T65" s="38"/>
      <c r="U65" s="38"/>
      <c r="V65" s="38"/>
      <c r="W65" s="38"/>
      <c r="X65" s="38"/>
    </row>
    <row r="66" customFormat="false" ht="15.75" hidden="false" customHeight="false" outlineLevel="0" collapsed="false">
      <c r="A66" s="31" t="n">
        <v>28</v>
      </c>
      <c r="B66" s="32" t="s">
        <v>52</v>
      </c>
      <c r="C66" s="32" t="s">
        <v>95</v>
      </c>
      <c r="D66" s="33" t="s">
        <v>25</v>
      </c>
      <c r="E66" s="34" t="n">
        <v>57</v>
      </c>
      <c r="F66" s="35" t="n">
        <v>359.37</v>
      </c>
      <c r="G66" s="35" t="n">
        <v>424.06</v>
      </c>
      <c r="H66" s="35" t="n">
        <v>20484.25</v>
      </c>
      <c r="I66" s="35" t="n">
        <v>24171.42</v>
      </c>
      <c r="J66" s="56"/>
      <c r="K66" s="56"/>
      <c r="L66" s="56"/>
      <c r="M66" s="56"/>
      <c r="N66" s="56"/>
      <c r="O66" s="38"/>
      <c r="P66" s="34" t="n">
        <v>57</v>
      </c>
      <c r="Q66" s="35"/>
      <c r="R66" s="35"/>
      <c r="S66" s="38"/>
      <c r="T66" s="38"/>
      <c r="U66" s="38"/>
      <c r="V66" s="38"/>
      <c r="W66" s="38"/>
      <c r="X66" s="38"/>
    </row>
    <row r="67" customFormat="false" ht="15.75" hidden="false" customHeight="false" outlineLevel="0" collapsed="false">
      <c r="A67" s="31" t="n">
        <v>29</v>
      </c>
      <c r="B67" s="32" t="s">
        <v>52</v>
      </c>
      <c r="C67" s="32" t="s">
        <v>63</v>
      </c>
      <c r="D67" s="33" t="s">
        <v>25</v>
      </c>
      <c r="E67" s="34" t="n">
        <v>32</v>
      </c>
      <c r="F67" s="35" t="n">
        <v>71.28</v>
      </c>
      <c r="G67" s="35" t="n">
        <v>84.11</v>
      </c>
      <c r="H67" s="35" t="n">
        <v>2280.95</v>
      </c>
      <c r="I67" s="35" t="n">
        <v>2691.52</v>
      </c>
      <c r="J67" s="56"/>
      <c r="K67" s="56"/>
      <c r="L67" s="56"/>
      <c r="M67" s="56"/>
      <c r="N67" s="56"/>
      <c r="O67" s="38"/>
      <c r="P67" s="34" t="n">
        <v>32</v>
      </c>
      <c r="Q67" s="35"/>
      <c r="R67" s="35"/>
      <c r="S67" s="38"/>
      <c r="T67" s="38"/>
      <c r="U67" s="38"/>
      <c r="V67" s="38"/>
      <c r="W67" s="38"/>
      <c r="X67" s="38"/>
    </row>
    <row r="68" customFormat="false" ht="15.75" hidden="false" customHeight="false" outlineLevel="0" collapsed="false">
      <c r="A68" s="31" t="n">
        <v>30</v>
      </c>
      <c r="B68" s="32" t="s">
        <v>52</v>
      </c>
      <c r="C68" s="32" t="s">
        <v>96</v>
      </c>
      <c r="D68" s="33" t="s">
        <v>25</v>
      </c>
      <c r="E68" s="34" t="n">
        <v>40</v>
      </c>
      <c r="F68" s="35" t="n">
        <v>90.01</v>
      </c>
      <c r="G68" s="35" t="n">
        <v>115.65</v>
      </c>
      <c r="H68" s="35" t="n">
        <v>3920.34</v>
      </c>
      <c r="I68" s="35" t="n">
        <v>4626</v>
      </c>
      <c r="J68" s="56"/>
      <c r="K68" s="56"/>
      <c r="L68" s="56"/>
      <c r="M68" s="56"/>
      <c r="N68" s="56"/>
      <c r="O68" s="38"/>
      <c r="P68" s="34" t="n">
        <v>40</v>
      </c>
      <c r="Q68" s="35"/>
      <c r="R68" s="35"/>
      <c r="S68" s="38"/>
      <c r="T68" s="38"/>
      <c r="U68" s="38"/>
      <c r="V68" s="38"/>
      <c r="W68" s="38"/>
      <c r="X68" s="38"/>
    </row>
    <row r="69" customFormat="false" ht="15.75" hidden="false" customHeight="false" outlineLevel="0" collapsed="false">
      <c r="A69" s="31" t="n">
        <v>31</v>
      </c>
      <c r="B69" s="32" t="s">
        <v>52</v>
      </c>
      <c r="C69" s="32" t="s">
        <v>64</v>
      </c>
      <c r="D69" s="33" t="s">
        <v>25</v>
      </c>
      <c r="E69" s="34" t="n">
        <v>10</v>
      </c>
      <c r="F69" s="35" t="n">
        <v>108.9</v>
      </c>
      <c r="G69" s="35" t="n">
        <v>128.5</v>
      </c>
      <c r="H69" s="35" t="n">
        <v>1088.98</v>
      </c>
      <c r="I69" s="35" t="n">
        <v>1285</v>
      </c>
      <c r="J69" s="56"/>
      <c r="K69" s="56"/>
      <c r="L69" s="56"/>
      <c r="M69" s="56"/>
      <c r="N69" s="56"/>
      <c r="O69" s="38"/>
      <c r="P69" s="34" t="n">
        <v>10</v>
      </c>
      <c r="Q69" s="35"/>
      <c r="R69" s="35"/>
      <c r="S69" s="38"/>
      <c r="T69" s="38"/>
      <c r="U69" s="38"/>
      <c r="V69" s="38"/>
      <c r="W69" s="38"/>
      <c r="X69" s="38"/>
    </row>
    <row r="70" customFormat="false" ht="15.75" hidden="false" customHeight="false" outlineLevel="0" collapsed="false">
      <c r="A70" s="31" t="n">
        <v>32</v>
      </c>
      <c r="B70" s="32" t="s">
        <v>52</v>
      </c>
      <c r="C70" s="32" t="s">
        <v>97</v>
      </c>
      <c r="D70" s="33" t="s">
        <v>25</v>
      </c>
      <c r="E70" s="34" t="n">
        <v>28</v>
      </c>
      <c r="F70" s="35" t="n">
        <v>57.42</v>
      </c>
      <c r="G70" s="35" t="n">
        <v>67.76</v>
      </c>
      <c r="H70" s="35" t="n">
        <v>1607.86</v>
      </c>
      <c r="I70" s="35" t="n">
        <v>1897.28</v>
      </c>
      <c r="J70" s="56"/>
      <c r="K70" s="56"/>
      <c r="L70" s="56"/>
      <c r="M70" s="56"/>
      <c r="N70" s="56"/>
      <c r="O70" s="38"/>
      <c r="P70" s="34" t="n">
        <v>28</v>
      </c>
      <c r="Q70" s="35"/>
      <c r="R70" s="35"/>
      <c r="S70" s="38"/>
      <c r="T70" s="38"/>
      <c r="U70" s="38"/>
      <c r="V70" s="38"/>
      <c r="W70" s="38"/>
      <c r="X70" s="38"/>
    </row>
    <row r="71" customFormat="false" ht="15.75" hidden="false" customHeight="false" outlineLevel="0" collapsed="false">
      <c r="A71" s="31" t="n">
        <v>33</v>
      </c>
      <c r="B71" s="32" t="s">
        <v>52</v>
      </c>
      <c r="C71" s="32" t="s">
        <v>98</v>
      </c>
      <c r="D71" s="33" t="s">
        <v>25</v>
      </c>
      <c r="E71" s="34" t="n">
        <v>4</v>
      </c>
      <c r="F71" s="35" t="n">
        <v>78.21</v>
      </c>
      <c r="G71" s="35" t="n">
        <v>92.29</v>
      </c>
      <c r="H71" s="35" t="n">
        <v>312.85</v>
      </c>
      <c r="I71" s="35" t="n">
        <v>369.16</v>
      </c>
      <c r="J71" s="56"/>
      <c r="K71" s="56"/>
      <c r="L71" s="56"/>
      <c r="M71" s="56"/>
      <c r="N71" s="56"/>
      <c r="O71" s="38"/>
      <c r="P71" s="57" t="n">
        <v>4</v>
      </c>
      <c r="Q71" s="35"/>
      <c r="R71" s="35"/>
      <c r="S71" s="38"/>
      <c r="T71" s="38"/>
      <c r="U71" s="38"/>
      <c r="V71" s="38"/>
      <c r="W71" s="38"/>
      <c r="X71" s="38"/>
    </row>
    <row r="72" customFormat="false" ht="15.75" hidden="false" customHeight="false" outlineLevel="0" collapsed="false">
      <c r="A72" s="31" t="n">
        <v>34</v>
      </c>
      <c r="B72" s="32" t="s">
        <v>99</v>
      </c>
      <c r="C72" s="32" t="s">
        <v>100</v>
      </c>
      <c r="D72" s="33" t="s">
        <v>25</v>
      </c>
      <c r="E72" s="34" t="n">
        <v>41</v>
      </c>
      <c r="F72" s="35" t="n">
        <f aca="false">H72/E72</f>
        <v>11.3558536585366</v>
      </c>
      <c r="G72" s="35" t="n">
        <f aca="false">I72/E72</f>
        <v>13.4</v>
      </c>
      <c r="H72" s="58" t="n">
        <v>465.59</v>
      </c>
      <c r="I72" s="58" t="n">
        <v>549.4</v>
      </c>
      <c r="J72" s="56"/>
      <c r="K72" s="56"/>
      <c r="L72" s="56"/>
      <c r="M72" s="56"/>
      <c r="N72" s="56"/>
      <c r="O72" s="38"/>
      <c r="P72" s="34" t="n">
        <v>41</v>
      </c>
      <c r="Q72" s="58"/>
      <c r="R72" s="58"/>
      <c r="S72" s="38"/>
      <c r="T72" s="38"/>
      <c r="U72" s="38"/>
      <c r="V72" s="38"/>
      <c r="W72" s="38"/>
      <c r="X72" s="38"/>
    </row>
    <row r="73" customFormat="false" ht="15.75" hidden="false" customHeight="false" outlineLevel="0" collapsed="false">
      <c r="A73" s="31" t="n">
        <v>35</v>
      </c>
      <c r="B73" s="32" t="s">
        <v>65</v>
      </c>
      <c r="C73" s="32" t="s">
        <v>66</v>
      </c>
      <c r="D73" s="33" t="s">
        <v>25</v>
      </c>
      <c r="E73" s="43" t="n">
        <v>2066</v>
      </c>
      <c r="F73" s="35" t="n">
        <v>19.12</v>
      </c>
      <c r="G73" s="35" t="n">
        <v>22.56</v>
      </c>
      <c r="H73" s="35" t="n">
        <v>39499.03</v>
      </c>
      <c r="I73" s="35" t="n">
        <v>46608.96</v>
      </c>
      <c r="J73" s="56"/>
      <c r="K73" s="56"/>
      <c r="L73" s="56"/>
      <c r="M73" s="56"/>
      <c r="N73" s="56"/>
      <c r="O73" s="38"/>
      <c r="P73" s="43" t="n">
        <v>1563</v>
      </c>
      <c r="Q73" s="35"/>
      <c r="R73" s="35"/>
      <c r="S73" s="34" t="n">
        <v>503</v>
      </c>
      <c r="T73" s="35"/>
      <c r="U73" s="35"/>
      <c r="V73" s="38"/>
      <c r="W73" s="38"/>
      <c r="X73" s="38"/>
    </row>
    <row r="74" customFormat="false" ht="15.75" hidden="false" customHeight="false" outlineLevel="0" collapsed="false">
      <c r="A74" s="31" t="n">
        <v>36</v>
      </c>
      <c r="B74" s="32" t="s">
        <v>65</v>
      </c>
      <c r="C74" s="32" t="s">
        <v>67</v>
      </c>
      <c r="D74" s="33" t="s">
        <v>25</v>
      </c>
      <c r="E74" s="43" t="n">
        <v>2466</v>
      </c>
      <c r="F74" s="35" t="n">
        <v>14.33</v>
      </c>
      <c r="G74" s="35" t="n">
        <v>16.91</v>
      </c>
      <c r="H74" s="35" t="n">
        <v>35339.01</v>
      </c>
      <c r="I74" s="35" t="n">
        <v>41700.06</v>
      </c>
      <c r="J74" s="56"/>
      <c r="K74" s="56"/>
      <c r="L74" s="56"/>
      <c r="M74" s="56"/>
      <c r="N74" s="56"/>
      <c r="O74" s="38"/>
      <c r="P74" s="43" t="n">
        <v>1255</v>
      </c>
      <c r="Q74" s="35"/>
      <c r="R74" s="35"/>
      <c r="S74" s="43" t="n">
        <v>1211</v>
      </c>
      <c r="T74" s="35"/>
      <c r="U74" s="35"/>
      <c r="V74" s="38"/>
      <c r="W74" s="38"/>
      <c r="X74" s="38"/>
    </row>
    <row r="75" customFormat="false" ht="20.25" hidden="false" customHeight="true" outlineLevel="0" collapsed="false">
      <c r="A75" s="59" t="s">
        <v>101</v>
      </c>
      <c r="B75" s="59"/>
      <c r="C75" s="59"/>
      <c r="D75" s="60"/>
      <c r="E75" s="40"/>
      <c r="F75" s="61"/>
      <c r="G75" s="61"/>
      <c r="H75" s="62" t="n">
        <f aca="false">SUM(H39:H74)</f>
        <v>2531689.47</v>
      </c>
      <c r="I75" s="62" t="n">
        <f aca="false">SUM(I39:I74)</f>
        <v>2940154.96</v>
      </c>
      <c r="J75" s="63"/>
      <c r="K75" s="63"/>
      <c r="L75" s="63"/>
      <c r="M75" s="64"/>
      <c r="N75" s="65"/>
      <c r="O75" s="65"/>
      <c r="P75" s="66"/>
      <c r="Q75" s="65"/>
      <c r="R75" s="65"/>
      <c r="S75" s="66"/>
      <c r="T75" s="65"/>
      <c r="U75" s="65"/>
      <c r="V75" s="66"/>
      <c r="W75" s="65"/>
      <c r="X75" s="65"/>
    </row>
    <row r="76" customFormat="false" ht="21.75" hidden="false" customHeight="true" outlineLevel="0" collapsed="false">
      <c r="A76" s="67" t="s">
        <v>102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</row>
    <row r="77" customFormat="false" ht="15.75" hidden="false" customHeight="false" outlineLevel="0" collapsed="false">
      <c r="A77" s="31" t="n">
        <v>1</v>
      </c>
      <c r="B77" s="69" t="s">
        <v>23</v>
      </c>
      <c r="C77" s="69" t="s">
        <v>103</v>
      </c>
      <c r="D77" s="70" t="s">
        <v>25</v>
      </c>
      <c r="E77" s="70" t="n">
        <v>20</v>
      </c>
      <c r="F77" s="71" t="n">
        <f aca="false">H77/E77</f>
        <v>898.856</v>
      </c>
      <c r="G77" s="71" t="n">
        <f aca="false">I77/E77</f>
        <v>1060.65</v>
      </c>
      <c r="H77" s="35" t="n">
        <v>17977.12</v>
      </c>
      <c r="I77" s="71" t="n">
        <v>21213</v>
      </c>
      <c r="J77" s="70"/>
      <c r="K77" s="70"/>
      <c r="L77" s="70"/>
      <c r="M77" s="70"/>
      <c r="N77" s="70"/>
      <c r="O77" s="70"/>
      <c r="P77" s="70"/>
      <c r="Q77" s="70"/>
      <c r="R77" s="72"/>
      <c r="S77" s="70" t="n">
        <v>20</v>
      </c>
      <c r="T77" s="70"/>
      <c r="U77" s="72"/>
      <c r="V77" s="70"/>
      <c r="W77" s="70"/>
      <c r="X77" s="72"/>
    </row>
    <row r="78" customFormat="false" ht="15.75" hidden="false" customHeight="false" outlineLevel="0" collapsed="false">
      <c r="A78" s="31" t="n">
        <v>2</v>
      </c>
      <c r="B78" s="69" t="s">
        <v>23</v>
      </c>
      <c r="C78" s="69" t="s">
        <v>27</v>
      </c>
      <c r="D78" s="70" t="s">
        <v>25</v>
      </c>
      <c r="E78" s="70" t="n">
        <v>56</v>
      </c>
      <c r="F78" s="71" t="n">
        <f aca="false">H78/E78</f>
        <v>307.118392857143</v>
      </c>
      <c r="G78" s="71" t="n">
        <f aca="false">I78/E78</f>
        <v>362.4</v>
      </c>
      <c r="H78" s="35" t="n">
        <v>17198.63</v>
      </c>
      <c r="I78" s="71" t="n">
        <v>20294.4</v>
      </c>
      <c r="J78" s="70"/>
      <c r="K78" s="70"/>
      <c r="L78" s="70"/>
      <c r="M78" s="70"/>
      <c r="N78" s="70"/>
      <c r="O78" s="70"/>
      <c r="P78" s="70" t="n">
        <v>56</v>
      </c>
      <c r="Q78" s="70"/>
      <c r="R78" s="72"/>
      <c r="S78" s="70"/>
      <c r="T78" s="70"/>
      <c r="U78" s="72"/>
      <c r="V78" s="70"/>
      <c r="W78" s="70"/>
      <c r="X78" s="72"/>
    </row>
    <row r="79" customFormat="false" ht="15.75" hidden="false" customHeight="false" outlineLevel="0" collapsed="false">
      <c r="A79" s="31" t="n">
        <v>3</v>
      </c>
      <c r="B79" s="69" t="s">
        <v>30</v>
      </c>
      <c r="C79" s="69" t="s">
        <v>31</v>
      </c>
      <c r="D79" s="70" t="s">
        <v>25</v>
      </c>
      <c r="E79" s="70" t="n">
        <v>116</v>
      </c>
      <c r="F79" s="71" t="n">
        <f aca="false">H79/E79</f>
        <v>63.4745689655172</v>
      </c>
      <c r="G79" s="71" t="n">
        <f aca="false">I79/E79</f>
        <v>74.9</v>
      </c>
      <c r="H79" s="35" t="n">
        <v>7363.05</v>
      </c>
      <c r="I79" s="71" t="n">
        <v>8688.4</v>
      </c>
      <c r="J79" s="70"/>
      <c r="K79" s="70"/>
      <c r="L79" s="70"/>
      <c r="M79" s="70"/>
      <c r="N79" s="70"/>
      <c r="O79" s="70"/>
      <c r="P79" s="70" t="n">
        <v>116</v>
      </c>
      <c r="Q79" s="70"/>
      <c r="R79" s="72"/>
      <c r="S79" s="70"/>
      <c r="T79" s="70"/>
      <c r="U79" s="72"/>
      <c r="V79" s="70"/>
      <c r="W79" s="70"/>
      <c r="X79" s="72"/>
    </row>
    <row r="80" customFormat="false" ht="15.75" hidden="false" customHeight="false" outlineLevel="0" collapsed="false">
      <c r="A80" s="31" t="n">
        <v>4</v>
      </c>
      <c r="B80" s="69" t="s">
        <v>34</v>
      </c>
      <c r="C80" s="69" t="s">
        <v>35</v>
      </c>
      <c r="D80" s="70" t="s">
        <v>25</v>
      </c>
      <c r="E80" s="70" t="n">
        <v>70</v>
      </c>
      <c r="F80" s="71" t="n">
        <f aca="false">H80/E80</f>
        <v>13601.695</v>
      </c>
      <c r="G80" s="71" t="n">
        <f aca="false">I80/E80</f>
        <v>16050</v>
      </c>
      <c r="H80" s="35" t="n">
        <v>952118.65</v>
      </c>
      <c r="I80" s="71" t="n">
        <v>1123500</v>
      </c>
      <c r="J80" s="70"/>
      <c r="K80" s="70"/>
      <c r="L80" s="70"/>
      <c r="M80" s="70"/>
      <c r="N80" s="70"/>
      <c r="O80" s="70"/>
      <c r="P80" s="70" t="n">
        <v>70</v>
      </c>
      <c r="Q80" s="70"/>
      <c r="R80" s="72"/>
      <c r="S80" s="70"/>
      <c r="T80" s="70"/>
      <c r="U80" s="72"/>
      <c r="V80" s="70"/>
      <c r="W80" s="70"/>
      <c r="X80" s="72"/>
    </row>
    <row r="81" customFormat="false" ht="15.75" hidden="false" customHeight="false" outlineLevel="0" collapsed="false">
      <c r="A81" s="31" t="n">
        <v>5</v>
      </c>
      <c r="B81" s="69" t="s">
        <v>34</v>
      </c>
      <c r="C81" s="69" t="s">
        <v>78</v>
      </c>
      <c r="D81" s="70" t="s">
        <v>25</v>
      </c>
      <c r="E81" s="70" t="n">
        <v>51</v>
      </c>
      <c r="F81" s="71" t="n">
        <f aca="false">H81/E81</f>
        <v>5622.03392156863</v>
      </c>
      <c r="G81" s="71" t="n">
        <f aca="false">I81/E81</f>
        <v>6634</v>
      </c>
      <c r="H81" s="35" t="n">
        <v>286723.73</v>
      </c>
      <c r="I81" s="71" t="n">
        <v>338334</v>
      </c>
      <c r="J81" s="70"/>
      <c r="K81" s="70"/>
      <c r="L81" s="70"/>
      <c r="M81" s="70"/>
      <c r="N81" s="70"/>
      <c r="O81" s="70"/>
      <c r="P81" s="70" t="n">
        <v>51</v>
      </c>
      <c r="Q81" s="70"/>
      <c r="R81" s="72"/>
      <c r="S81" s="70"/>
      <c r="T81" s="70"/>
      <c r="U81" s="72"/>
      <c r="V81" s="70"/>
      <c r="W81" s="70"/>
      <c r="X81" s="72"/>
    </row>
    <row r="82" customFormat="false" ht="15.75" hidden="false" customHeight="false" outlineLevel="0" collapsed="false">
      <c r="A82" s="31" t="n">
        <v>6</v>
      </c>
      <c r="B82" s="69" t="s">
        <v>38</v>
      </c>
      <c r="C82" s="69" t="s">
        <v>104</v>
      </c>
      <c r="D82" s="70" t="s">
        <v>25</v>
      </c>
      <c r="E82" s="70" t="n">
        <v>72</v>
      </c>
      <c r="F82" s="71" t="n">
        <f aca="false">H82/E82</f>
        <v>7534.195</v>
      </c>
      <c r="G82" s="71" t="n">
        <f aca="false">I82/E82</f>
        <v>8890.35</v>
      </c>
      <c r="H82" s="35" t="n">
        <v>542462.04</v>
      </c>
      <c r="I82" s="71" t="n">
        <v>640105.2</v>
      </c>
      <c r="J82" s="70"/>
      <c r="K82" s="70"/>
      <c r="L82" s="70"/>
      <c r="M82" s="70"/>
      <c r="N82" s="70"/>
      <c r="O82" s="70"/>
      <c r="P82" s="70" t="n">
        <v>72</v>
      </c>
      <c r="Q82" s="70"/>
      <c r="R82" s="72"/>
      <c r="S82" s="70"/>
      <c r="T82" s="70"/>
      <c r="U82" s="72"/>
      <c r="V82" s="70"/>
      <c r="W82" s="70"/>
      <c r="X82" s="72"/>
    </row>
    <row r="83" customFormat="false" ht="15.75" hidden="false" customHeight="false" outlineLevel="0" collapsed="false">
      <c r="A83" s="31" t="n">
        <v>7</v>
      </c>
      <c r="B83" s="69" t="s">
        <v>43</v>
      </c>
      <c r="C83" s="69" t="s">
        <v>105</v>
      </c>
      <c r="D83" s="70" t="s">
        <v>25</v>
      </c>
      <c r="E83" s="70" t="n">
        <v>15</v>
      </c>
      <c r="F83" s="71" t="n">
        <f aca="false">H83/E83</f>
        <v>745</v>
      </c>
      <c r="G83" s="71" t="n">
        <f aca="false">I83/E83</f>
        <v>879.1</v>
      </c>
      <c r="H83" s="35" t="n">
        <v>11175</v>
      </c>
      <c r="I83" s="71" t="n">
        <v>13186.5</v>
      </c>
      <c r="J83" s="70"/>
      <c r="K83" s="70"/>
      <c r="L83" s="70"/>
      <c r="M83" s="70"/>
      <c r="N83" s="70"/>
      <c r="O83" s="70"/>
      <c r="P83" s="70" t="n">
        <v>15</v>
      </c>
      <c r="Q83" s="70"/>
      <c r="R83" s="72"/>
      <c r="S83" s="70"/>
      <c r="T83" s="70"/>
      <c r="U83" s="72"/>
      <c r="V83" s="70"/>
      <c r="W83" s="70"/>
      <c r="X83" s="72"/>
    </row>
    <row r="84" customFormat="false" ht="15.75" hidden="false" customHeight="false" outlineLevel="0" collapsed="false">
      <c r="A84" s="31" t="n">
        <v>8</v>
      </c>
      <c r="B84" s="69" t="s">
        <v>43</v>
      </c>
      <c r="C84" s="69" t="s">
        <v>106</v>
      </c>
      <c r="D84" s="70" t="s">
        <v>25</v>
      </c>
      <c r="E84" s="70" t="n">
        <v>18</v>
      </c>
      <c r="F84" s="71" t="n">
        <f aca="false">H84/E84</f>
        <v>362.712222222222</v>
      </c>
      <c r="G84" s="71" t="n">
        <f aca="false">I84/E84</f>
        <v>428</v>
      </c>
      <c r="H84" s="35" t="n">
        <v>6528.82</v>
      </c>
      <c r="I84" s="71" t="n">
        <v>7704</v>
      </c>
      <c r="J84" s="70"/>
      <c r="K84" s="70"/>
      <c r="L84" s="70"/>
      <c r="M84" s="70"/>
      <c r="N84" s="70"/>
      <c r="O84" s="70"/>
      <c r="P84" s="70" t="n">
        <v>18</v>
      </c>
      <c r="Q84" s="70"/>
      <c r="R84" s="72"/>
      <c r="S84" s="70"/>
      <c r="T84" s="70"/>
      <c r="U84" s="72"/>
      <c r="V84" s="70"/>
      <c r="W84" s="70"/>
      <c r="X84" s="72"/>
    </row>
    <row r="85" customFormat="false" ht="15.75" hidden="false" customHeight="false" outlineLevel="0" collapsed="false">
      <c r="A85" s="40" t="n">
        <v>9</v>
      </c>
      <c r="B85" s="69" t="s">
        <v>43</v>
      </c>
      <c r="C85" s="69" t="s">
        <v>44</v>
      </c>
      <c r="D85" s="70" t="s">
        <v>25</v>
      </c>
      <c r="E85" s="70" t="n">
        <v>93</v>
      </c>
      <c r="F85" s="71" t="n">
        <f aca="false">H85/E85</f>
        <v>471.525483870968</v>
      </c>
      <c r="G85" s="71" t="n">
        <f aca="false">I85/E85</f>
        <v>556.4</v>
      </c>
      <c r="H85" s="35" t="n">
        <v>43851.87</v>
      </c>
      <c r="I85" s="71" t="n">
        <v>51745.2</v>
      </c>
      <c r="J85" s="70"/>
      <c r="K85" s="70"/>
      <c r="L85" s="70"/>
      <c r="M85" s="70"/>
      <c r="N85" s="70"/>
      <c r="O85" s="70"/>
      <c r="P85" s="70" t="n">
        <v>93</v>
      </c>
      <c r="Q85" s="70"/>
      <c r="R85" s="72"/>
      <c r="S85" s="70"/>
      <c r="T85" s="70"/>
      <c r="U85" s="72"/>
      <c r="V85" s="70"/>
      <c r="W85" s="70"/>
      <c r="X85" s="72"/>
    </row>
    <row r="86" customFormat="false" ht="15.75" hidden="false" customHeight="false" outlineLevel="0" collapsed="false">
      <c r="A86" s="31" t="n">
        <v>10</v>
      </c>
      <c r="B86" s="69" t="s">
        <v>43</v>
      </c>
      <c r="C86" s="69" t="s">
        <v>84</v>
      </c>
      <c r="D86" s="70" t="s">
        <v>25</v>
      </c>
      <c r="E86" s="70" t="n">
        <v>27</v>
      </c>
      <c r="F86" s="71" t="n">
        <f aca="false">H86/E86</f>
        <v>473.008518518519</v>
      </c>
      <c r="G86" s="71" t="n">
        <f aca="false">I86/E86</f>
        <v>558.15</v>
      </c>
      <c r="H86" s="35" t="n">
        <v>12771.23</v>
      </c>
      <c r="I86" s="71" t="n">
        <v>15070.05</v>
      </c>
      <c r="J86" s="70"/>
      <c r="K86" s="70"/>
      <c r="L86" s="70"/>
      <c r="M86" s="70"/>
      <c r="N86" s="70"/>
      <c r="O86" s="70"/>
      <c r="P86" s="70" t="n">
        <v>27</v>
      </c>
      <c r="Q86" s="70"/>
      <c r="R86" s="72"/>
      <c r="S86" s="70"/>
      <c r="T86" s="70"/>
      <c r="U86" s="72"/>
      <c r="V86" s="70"/>
      <c r="W86" s="70"/>
      <c r="X86" s="72"/>
    </row>
    <row r="87" customFormat="false" ht="15.75" hidden="false" customHeight="false" outlineLevel="0" collapsed="false">
      <c r="A87" s="31" t="n">
        <v>11</v>
      </c>
      <c r="B87" s="69" t="s">
        <v>45</v>
      </c>
      <c r="C87" s="69" t="s">
        <v>47</v>
      </c>
      <c r="D87" s="70" t="s">
        <v>25</v>
      </c>
      <c r="E87" s="70" t="n">
        <v>182</v>
      </c>
      <c r="F87" s="71" t="n">
        <f aca="false">H87/E87</f>
        <v>816.101648351648</v>
      </c>
      <c r="G87" s="71" t="n">
        <f aca="false">I87/E87</f>
        <v>963</v>
      </c>
      <c r="H87" s="35" t="n">
        <v>148530.5</v>
      </c>
      <c r="I87" s="71" t="n">
        <v>175266</v>
      </c>
      <c r="J87" s="70"/>
      <c r="K87" s="70"/>
      <c r="L87" s="70"/>
      <c r="M87" s="70"/>
      <c r="N87" s="70"/>
      <c r="O87" s="70"/>
      <c r="P87" s="70" t="n">
        <v>182</v>
      </c>
      <c r="Q87" s="70"/>
      <c r="R87" s="72"/>
      <c r="S87" s="70"/>
      <c r="T87" s="70"/>
      <c r="U87" s="72"/>
      <c r="V87" s="70"/>
      <c r="W87" s="70"/>
      <c r="X87" s="72"/>
    </row>
    <row r="88" customFormat="false" ht="15.75" hidden="false" customHeight="false" outlineLevel="0" collapsed="false">
      <c r="A88" s="31" t="n">
        <v>12</v>
      </c>
      <c r="B88" s="69" t="s">
        <v>48</v>
      </c>
      <c r="C88" s="69" t="s">
        <v>107</v>
      </c>
      <c r="D88" s="70" t="s">
        <v>25</v>
      </c>
      <c r="E88" s="70" t="n">
        <v>66</v>
      </c>
      <c r="F88" s="71" t="n">
        <f aca="false">H88/E88</f>
        <v>715.584696969697</v>
      </c>
      <c r="G88" s="71" t="n">
        <f aca="false">I88/E88</f>
        <v>844.39</v>
      </c>
      <c r="H88" s="35" t="n">
        <v>47228.59</v>
      </c>
      <c r="I88" s="71" t="n">
        <v>55729.74</v>
      </c>
      <c r="J88" s="70"/>
      <c r="K88" s="70"/>
      <c r="L88" s="70"/>
      <c r="M88" s="70"/>
      <c r="N88" s="70"/>
      <c r="O88" s="70"/>
      <c r="P88" s="70" t="n">
        <v>66</v>
      </c>
      <c r="Q88" s="70"/>
      <c r="R88" s="72"/>
      <c r="S88" s="70"/>
      <c r="T88" s="70"/>
      <c r="U88" s="72"/>
      <c r="V88" s="70"/>
      <c r="W88" s="70"/>
      <c r="X88" s="72"/>
    </row>
    <row r="89" customFormat="false" ht="15.75" hidden="false" customHeight="false" outlineLevel="0" collapsed="false">
      <c r="A89" s="31" t="n">
        <v>13</v>
      </c>
      <c r="B89" s="69" t="s">
        <v>52</v>
      </c>
      <c r="C89" s="69" t="s">
        <v>91</v>
      </c>
      <c r="D89" s="70" t="s">
        <v>25</v>
      </c>
      <c r="E89" s="70" t="n">
        <v>3</v>
      </c>
      <c r="F89" s="71" t="n">
        <f aca="false">H89/E89</f>
        <v>1773.79666666667</v>
      </c>
      <c r="G89" s="71" t="n">
        <f aca="false">I89/E89</f>
        <v>2093.08</v>
      </c>
      <c r="H89" s="35" t="n">
        <v>5321.39</v>
      </c>
      <c r="I89" s="71" t="n">
        <v>6279.24</v>
      </c>
      <c r="J89" s="70"/>
      <c r="K89" s="70"/>
      <c r="L89" s="70"/>
      <c r="M89" s="70"/>
      <c r="N89" s="70"/>
      <c r="O89" s="70"/>
      <c r="P89" s="70" t="n">
        <v>3</v>
      </c>
      <c r="Q89" s="70"/>
      <c r="R89" s="72"/>
      <c r="S89" s="70"/>
      <c r="T89" s="70"/>
      <c r="U89" s="72"/>
      <c r="V89" s="70"/>
      <c r="W89" s="70"/>
      <c r="X89" s="72"/>
    </row>
    <row r="90" customFormat="false" ht="15.75" hidden="false" customHeight="false" outlineLevel="0" collapsed="false">
      <c r="A90" s="31" t="n">
        <v>14</v>
      </c>
      <c r="B90" s="69" t="s">
        <v>52</v>
      </c>
      <c r="C90" s="69" t="s">
        <v>53</v>
      </c>
      <c r="D90" s="70" t="s">
        <v>25</v>
      </c>
      <c r="E90" s="70" t="n">
        <v>123</v>
      </c>
      <c r="F90" s="71" t="n">
        <f aca="false">H90/E90</f>
        <v>1533.61910569106</v>
      </c>
      <c r="G90" s="71" t="n">
        <f aca="false">I90/E90</f>
        <v>1809.67</v>
      </c>
      <c r="H90" s="35" t="n">
        <v>188635.15</v>
      </c>
      <c r="I90" s="71" t="n">
        <v>222589.41</v>
      </c>
      <c r="J90" s="70"/>
      <c r="K90" s="70"/>
      <c r="L90" s="70"/>
      <c r="M90" s="70"/>
      <c r="N90" s="70"/>
      <c r="O90" s="70"/>
      <c r="P90" s="70" t="n">
        <v>123</v>
      </c>
      <c r="Q90" s="70"/>
      <c r="R90" s="72"/>
      <c r="S90" s="70"/>
      <c r="T90" s="70"/>
      <c r="U90" s="72"/>
      <c r="V90" s="70"/>
      <c r="W90" s="70"/>
      <c r="X90" s="72"/>
    </row>
    <row r="91" customFormat="false" ht="15.75" hidden="false" customHeight="false" outlineLevel="0" collapsed="false">
      <c r="A91" s="31" t="n">
        <v>15</v>
      </c>
      <c r="B91" s="69" t="s">
        <v>52</v>
      </c>
      <c r="C91" s="69" t="s">
        <v>108</v>
      </c>
      <c r="D91" s="70" t="s">
        <v>25</v>
      </c>
      <c r="E91" s="70" t="n">
        <v>3</v>
      </c>
      <c r="F91" s="71" t="n">
        <f aca="false">H91/E91</f>
        <v>5912.66</v>
      </c>
      <c r="G91" s="71" t="n">
        <f aca="false">I91/E91</f>
        <v>6976.94</v>
      </c>
      <c r="H91" s="35" t="n">
        <v>17737.98</v>
      </c>
      <c r="I91" s="71" t="n">
        <v>20930.82</v>
      </c>
      <c r="J91" s="70"/>
      <c r="K91" s="70"/>
      <c r="L91" s="70"/>
      <c r="M91" s="70"/>
      <c r="N91" s="70"/>
      <c r="O91" s="70"/>
      <c r="P91" s="70" t="n">
        <v>3</v>
      </c>
      <c r="Q91" s="70"/>
      <c r="R91" s="72"/>
      <c r="S91" s="70"/>
      <c r="T91" s="70"/>
      <c r="U91" s="72"/>
      <c r="V91" s="70"/>
      <c r="W91" s="70"/>
      <c r="X91" s="72"/>
    </row>
    <row r="92" customFormat="false" ht="15.75" hidden="false" customHeight="false" outlineLevel="0" collapsed="false">
      <c r="A92" s="31" t="n">
        <v>16</v>
      </c>
      <c r="B92" s="69" t="s">
        <v>109</v>
      </c>
      <c r="C92" s="69" t="s">
        <v>110</v>
      </c>
      <c r="D92" s="70" t="s">
        <v>25</v>
      </c>
      <c r="E92" s="70" t="n">
        <v>12</v>
      </c>
      <c r="F92" s="71" t="n">
        <f aca="false">H92/E92</f>
        <v>1670.72</v>
      </c>
      <c r="G92" s="71" t="n">
        <f aca="false">I92/E92</f>
        <v>1971.45</v>
      </c>
      <c r="H92" s="35" t="n">
        <v>20048.64</v>
      </c>
      <c r="I92" s="71" t="n">
        <v>23657.4</v>
      </c>
      <c r="J92" s="70"/>
      <c r="K92" s="70"/>
      <c r="L92" s="70"/>
      <c r="M92" s="70"/>
      <c r="N92" s="70"/>
      <c r="O92" s="70"/>
      <c r="P92" s="70" t="n">
        <v>12</v>
      </c>
      <c r="Q92" s="70"/>
      <c r="R92" s="72"/>
      <c r="S92" s="70"/>
      <c r="T92" s="70"/>
      <c r="U92" s="72"/>
      <c r="V92" s="70"/>
      <c r="W92" s="70"/>
      <c r="X92" s="72"/>
    </row>
    <row r="93" customFormat="false" ht="15.75" hidden="false" customHeight="false" outlineLevel="0" collapsed="false">
      <c r="A93" s="31" t="n">
        <v>17</v>
      </c>
      <c r="B93" s="69" t="s">
        <v>54</v>
      </c>
      <c r="C93" s="69" t="s">
        <v>56</v>
      </c>
      <c r="D93" s="70" t="s">
        <v>25</v>
      </c>
      <c r="E93" s="70" t="n">
        <v>66</v>
      </c>
      <c r="F93" s="71" t="n">
        <f aca="false">H93/E93</f>
        <v>634.745606060606</v>
      </c>
      <c r="G93" s="71" t="n">
        <f aca="false">I93/E93</f>
        <v>749</v>
      </c>
      <c r="H93" s="35" t="n">
        <v>41893.21</v>
      </c>
      <c r="I93" s="71" t="n">
        <v>49434</v>
      </c>
      <c r="J93" s="70"/>
      <c r="K93" s="70"/>
      <c r="L93" s="70"/>
      <c r="M93" s="70"/>
      <c r="N93" s="70"/>
      <c r="O93" s="70"/>
      <c r="P93" s="70" t="n">
        <v>48</v>
      </c>
      <c r="Q93" s="70"/>
      <c r="R93" s="72"/>
      <c r="S93" s="70" t="n">
        <v>18</v>
      </c>
      <c r="T93" s="70"/>
      <c r="U93" s="72"/>
      <c r="V93" s="70"/>
      <c r="W93" s="70"/>
      <c r="X93" s="72"/>
    </row>
    <row r="94" customFormat="false" ht="15.75" hidden="false" customHeight="false" outlineLevel="0" collapsed="false">
      <c r="A94" s="31" t="n">
        <v>18</v>
      </c>
      <c r="B94" s="69" t="s">
        <v>111</v>
      </c>
      <c r="C94" s="69" t="s">
        <v>112</v>
      </c>
      <c r="D94" s="70" t="s">
        <v>25</v>
      </c>
      <c r="E94" s="70" t="n">
        <v>20</v>
      </c>
      <c r="F94" s="71" t="n">
        <f aca="false">H94/E94</f>
        <v>1219.6185</v>
      </c>
      <c r="G94" s="71" t="n">
        <f aca="false">I94/E94</f>
        <v>1439.15</v>
      </c>
      <c r="H94" s="35" t="n">
        <v>24392.37</v>
      </c>
      <c r="I94" s="71" t="n">
        <v>28783</v>
      </c>
      <c r="J94" s="70"/>
      <c r="K94" s="70"/>
      <c r="L94" s="70"/>
      <c r="M94" s="70"/>
      <c r="N94" s="70"/>
      <c r="O94" s="70"/>
      <c r="P94" s="70" t="n">
        <v>20</v>
      </c>
      <c r="Q94" s="70"/>
      <c r="R94" s="72"/>
      <c r="S94" s="70"/>
      <c r="T94" s="70"/>
      <c r="U94" s="72"/>
      <c r="V94" s="70"/>
      <c r="W94" s="70"/>
      <c r="X94" s="72"/>
    </row>
    <row r="95" customFormat="false" ht="15.75" hidden="false" customHeight="false" outlineLevel="0" collapsed="false">
      <c r="A95" s="40" t="n">
        <v>19</v>
      </c>
      <c r="B95" s="69" t="s">
        <v>57</v>
      </c>
      <c r="C95" s="69" t="s">
        <v>58</v>
      </c>
      <c r="D95" s="70" t="s">
        <v>25</v>
      </c>
      <c r="E95" s="70" t="n">
        <v>22</v>
      </c>
      <c r="F95" s="71" t="n">
        <f aca="false">H95/E95</f>
        <v>634.745454545455</v>
      </c>
      <c r="G95" s="71" t="n">
        <f aca="false">I95/E95</f>
        <v>749</v>
      </c>
      <c r="H95" s="35" t="n">
        <v>13964.4</v>
      </c>
      <c r="I95" s="71" t="n">
        <v>16478</v>
      </c>
      <c r="J95" s="70"/>
      <c r="K95" s="70"/>
      <c r="L95" s="70"/>
      <c r="M95" s="70"/>
      <c r="N95" s="70"/>
      <c r="O95" s="70"/>
      <c r="P95" s="70" t="n">
        <v>22</v>
      </c>
      <c r="Q95" s="70"/>
      <c r="R95" s="72"/>
      <c r="S95" s="70"/>
      <c r="T95" s="70"/>
      <c r="U95" s="72"/>
      <c r="V95" s="70"/>
      <c r="W95" s="70"/>
      <c r="X95" s="72"/>
    </row>
    <row r="96" customFormat="false" ht="15.75" hidden="false" customHeight="false" outlineLevel="0" collapsed="false">
      <c r="A96" s="31" t="n">
        <v>20</v>
      </c>
      <c r="B96" s="69" t="s">
        <v>57</v>
      </c>
      <c r="C96" s="69" t="s">
        <v>94</v>
      </c>
      <c r="D96" s="70" t="s">
        <v>25</v>
      </c>
      <c r="E96" s="70" t="n">
        <v>94</v>
      </c>
      <c r="F96" s="71" t="n">
        <f aca="false">H96/E96</f>
        <v>628.152553191489</v>
      </c>
      <c r="G96" s="71" t="n">
        <f aca="false">I96/E96</f>
        <v>741.22</v>
      </c>
      <c r="H96" s="35" t="n">
        <v>59046.34</v>
      </c>
      <c r="I96" s="71" t="n">
        <v>69674.68</v>
      </c>
      <c r="J96" s="70"/>
      <c r="K96" s="70"/>
      <c r="L96" s="70"/>
      <c r="M96" s="70"/>
      <c r="N96" s="70"/>
      <c r="O96" s="70"/>
      <c r="P96" s="70" t="n">
        <v>94</v>
      </c>
      <c r="Q96" s="70"/>
      <c r="R96" s="72"/>
      <c r="S96" s="70"/>
      <c r="T96" s="70"/>
      <c r="U96" s="72"/>
      <c r="V96" s="70"/>
      <c r="W96" s="70"/>
      <c r="X96" s="72"/>
    </row>
    <row r="97" customFormat="false" ht="15.75" hidden="false" customHeight="false" outlineLevel="0" collapsed="false">
      <c r="A97" s="31" t="n">
        <v>21</v>
      </c>
      <c r="B97" s="69" t="s">
        <v>99</v>
      </c>
      <c r="C97" s="69" t="s">
        <v>100</v>
      </c>
      <c r="D97" s="70" t="s">
        <v>25</v>
      </c>
      <c r="E97" s="70" t="n">
        <v>122</v>
      </c>
      <c r="F97" s="71" t="n">
        <f aca="false">H97/E97</f>
        <v>11.3559836065574</v>
      </c>
      <c r="G97" s="71" t="n">
        <f aca="false">I97/E97</f>
        <v>13.4</v>
      </c>
      <c r="H97" s="35" t="n">
        <v>1385.43</v>
      </c>
      <c r="I97" s="71" t="n">
        <v>1634.8</v>
      </c>
      <c r="J97" s="70"/>
      <c r="K97" s="70"/>
      <c r="L97" s="70"/>
      <c r="M97" s="70"/>
      <c r="N97" s="70"/>
      <c r="O97" s="70"/>
      <c r="P97" s="70" t="n">
        <v>122</v>
      </c>
      <c r="Q97" s="70"/>
      <c r="R97" s="72"/>
      <c r="S97" s="70"/>
      <c r="T97" s="70"/>
      <c r="U97" s="72"/>
      <c r="V97" s="70"/>
      <c r="W97" s="70"/>
      <c r="X97" s="72"/>
    </row>
    <row r="98" customFormat="false" ht="15.75" hidden="false" customHeight="false" outlineLevel="0" collapsed="false">
      <c r="A98" s="31" t="n">
        <v>22</v>
      </c>
      <c r="B98" s="69" t="s">
        <v>65</v>
      </c>
      <c r="C98" s="69" t="s">
        <v>66</v>
      </c>
      <c r="D98" s="70" t="s">
        <v>25</v>
      </c>
      <c r="E98" s="70" t="n">
        <v>243</v>
      </c>
      <c r="F98" s="71" t="n">
        <f aca="false">H98/E98</f>
        <v>19.1186008230453</v>
      </c>
      <c r="G98" s="71" t="n">
        <f aca="false">I98/E98</f>
        <v>22.56</v>
      </c>
      <c r="H98" s="35" t="n">
        <v>4645.82</v>
      </c>
      <c r="I98" s="71" t="n">
        <v>5482.08</v>
      </c>
      <c r="J98" s="70"/>
      <c r="K98" s="70"/>
      <c r="L98" s="70"/>
      <c r="M98" s="70"/>
      <c r="N98" s="70"/>
      <c r="O98" s="70"/>
      <c r="P98" s="70" t="n">
        <v>200</v>
      </c>
      <c r="Q98" s="70"/>
      <c r="R98" s="72"/>
      <c r="S98" s="70" t="n">
        <v>43</v>
      </c>
      <c r="T98" s="70"/>
      <c r="U98" s="72"/>
      <c r="V98" s="70"/>
      <c r="W98" s="70"/>
      <c r="X98" s="72"/>
    </row>
    <row r="99" customFormat="false" ht="15.75" hidden="false" customHeight="false" outlineLevel="0" collapsed="false">
      <c r="A99" s="31" t="n">
        <v>23</v>
      </c>
      <c r="B99" s="69" t="s">
        <v>65</v>
      </c>
      <c r="C99" s="69" t="s">
        <v>67</v>
      </c>
      <c r="D99" s="70" t="s">
        <v>25</v>
      </c>
      <c r="E99" s="70" t="n">
        <v>116</v>
      </c>
      <c r="F99" s="71" t="n">
        <f aca="false">H99/E99</f>
        <v>14.3304310344828</v>
      </c>
      <c r="G99" s="71" t="n">
        <f aca="false">I99/E99</f>
        <v>16.91</v>
      </c>
      <c r="H99" s="35" t="n">
        <v>1662.33</v>
      </c>
      <c r="I99" s="71" t="n">
        <v>1961.56</v>
      </c>
      <c r="J99" s="70"/>
      <c r="K99" s="70"/>
      <c r="L99" s="70"/>
      <c r="M99" s="70"/>
      <c r="N99" s="70"/>
      <c r="O99" s="70"/>
      <c r="P99" s="70" t="n">
        <v>116</v>
      </c>
      <c r="Q99" s="70"/>
      <c r="R99" s="72"/>
      <c r="S99" s="70"/>
      <c r="T99" s="70"/>
      <c r="U99" s="72"/>
      <c r="V99" s="70"/>
      <c r="W99" s="70"/>
      <c r="X99" s="72"/>
    </row>
    <row r="100" customFormat="false" ht="15.75" hidden="false" customHeight="false" outlineLevel="0" collapsed="false">
      <c r="A100" s="31" t="n">
        <v>24</v>
      </c>
      <c r="B100" s="69" t="s">
        <v>113</v>
      </c>
      <c r="C100" s="69" t="s">
        <v>114</v>
      </c>
      <c r="D100" s="70" t="s">
        <v>25</v>
      </c>
      <c r="E100" s="70" t="n">
        <v>42</v>
      </c>
      <c r="F100" s="71" t="n">
        <f aca="false">H100/E100</f>
        <v>15.7033333333333</v>
      </c>
      <c r="G100" s="71" t="n">
        <f aca="false">I100/E100</f>
        <v>18.53</v>
      </c>
      <c r="H100" s="35" t="n">
        <v>659.54</v>
      </c>
      <c r="I100" s="71" t="n">
        <v>778.26</v>
      </c>
      <c r="J100" s="70"/>
      <c r="K100" s="70"/>
      <c r="L100" s="70"/>
      <c r="M100" s="70"/>
      <c r="N100" s="70"/>
      <c r="O100" s="70"/>
      <c r="P100" s="70" t="n">
        <v>42</v>
      </c>
      <c r="Q100" s="70"/>
      <c r="R100" s="72"/>
      <c r="S100" s="70"/>
      <c r="T100" s="70"/>
      <c r="U100" s="72"/>
      <c r="V100" s="70"/>
      <c r="W100" s="70"/>
      <c r="X100" s="72"/>
    </row>
    <row r="101" customFormat="false" ht="15.75" hidden="false" customHeight="true" outlineLevel="0" collapsed="false">
      <c r="A101" s="59" t="s">
        <v>115</v>
      </c>
      <c r="B101" s="59"/>
      <c r="C101" s="59"/>
      <c r="D101" s="60"/>
      <c r="E101" s="60"/>
      <c r="F101" s="73"/>
      <c r="G101" s="73"/>
      <c r="H101" s="74" t="n">
        <f aca="false">SUM(H77:H100)</f>
        <v>2473321.83</v>
      </c>
      <c r="I101" s="75" t="n">
        <f aca="false">SUM(I77:I100)</f>
        <v>2918519.74</v>
      </c>
      <c r="J101" s="56"/>
      <c r="K101" s="56"/>
      <c r="L101" s="56"/>
      <c r="M101" s="56"/>
      <c r="N101" s="56"/>
      <c r="O101" s="56"/>
      <c r="P101" s="56"/>
      <c r="Q101" s="56"/>
      <c r="R101" s="76"/>
      <c r="S101" s="56"/>
      <c r="T101" s="56"/>
      <c r="U101" s="76"/>
      <c r="V101" s="56"/>
      <c r="W101" s="56"/>
      <c r="X101" s="76"/>
    </row>
    <row r="102" customFormat="false" ht="15.75" hidden="false" customHeight="true" outlineLevel="0" collapsed="false">
      <c r="A102" s="77" t="s">
        <v>116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8"/>
      <c r="S102" s="56"/>
      <c r="T102" s="56"/>
      <c r="U102" s="78"/>
      <c r="V102" s="56"/>
      <c r="W102" s="56"/>
      <c r="X102" s="78"/>
    </row>
    <row r="103" customFormat="false" ht="15.75" hidden="false" customHeight="true" outlineLevel="0" collapsed="false">
      <c r="A103" s="31" t="n">
        <v>1</v>
      </c>
      <c r="B103" s="79" t="s">
        <v>23</v>
      </c>
      <c r="C103" s="79" t="s">
        <v>24</v>
      </c>
      <c r="D103" s="80" t="s">
        <v>25</v>
      </c>
      <c r="E103" s="34" t="n">
        <v>6</v>
      </c>
      <c r="F103" s="35" t="n">
        <f aca="false">H103/E103</f>
        <v>923.321666666667</v>
      </c>
      <c r="G103" s="35" t="n">
        <f aca="false">I103/E103</f>
        <v>1089.52</v>
      </c>
      <c r="H103" s="35" t="n">
        <v>5539.93</v>
      </c>
      <c r="I103" s="35" t="n">
        <v>6537.12</v>
      </c>
      <c r="J103" s="38"/>
      <c r="K103" s="38"/>
      <c r="L103" s="38"/>
      <c r="M103" s="38"/>
      <c r="N103" s="38"/>
      <c r="O103" s="38"/>
      <c r="P103" s="81"/>
      <c r="Q103" s="81"/>
      <c r="R103" s="81"/>
      <c r="S103" s="81"/>
      <c r="T103" s="81"/>
      <c r="U103" s="81"/>
      <c r="V103" s="34" t="n">
        <v>6</v>
      </c>
      <c r="W103" s="35"/>
      <c r="X103" s="35"/>
    </row>
    <row r="104" customFormat="false" ht="15.75" hidden="false" customHeight="false" outlineLevel="0" collapsed="false">
      <c r="A104" s="31" t="n">
        <v>2</v>
      </c>
      <c r="B104" s="79" t="s">
        <v>23</v>
      </c>
      <c r="C104" s="79" t="s">
        <v>117</v>
      </c>
      <c r="D104" s="80" t="s">
        <v>25</v>
      </c>
      <c r="E104" s="34" t="n">
        <v>14</v>
      </c>
      <c r="F104" s="35" t="n">
        <f aca="false">H104/E104</f>
        <v>362.711428571429</v>
      </c>
      <c r="G104" s="35" t="n">
        <f aca="false">I104/E104</f>
        <v>428</v>
      </c>
      <c r="H104" s="35" t="n">
        <v>5077.96</v>
      </c>
      <c r="I104" s="35" t="n">
        <v>5992</v>
      </c>
      <c r="J104" s="38"/>
      <c r="K104" s="38"/>
      <c r="L104" s="38"/>
      <c r="M104" s="38"/>
      <c r="N104" s="38"/>
      <c r="O104" s="38"/>
      <c r="P104" s="34" t="n">
        <v>14</v>
      </c>
      <c r="Q104" s="35"/>
      <c r="R104" s="35"/>
      <c r="S104" s="81"/>
      <c r="T104" s="81"/>
      <c r="U104" s="81"/>
      <c r="V104" s="81"/>
      <c r="W104" s="81"/>
      <c r="X104" s="81"/>
    </row>
    <row r="105" customFormat="false" ht="15.75" hidden="false" customHeight="true" outlineLevel="0" collapsed="false">
      <c r="A105" s="31" t="n">
        <v>3</v>
      </c>
      <c r="B105" s="79" t="s">
        <v>23</v>
      </c>
      <c r="C105" s="79" t="s">
        <v>118</v>
      </c>
      <c r="D105" s="80" t="s">
        <v>25</v>
      </c>
      <c r="E105" s="34" t="n">
        <v>9</v>
      </c>
      <c r="F105" s="35" t="n">
        <f aca="false">H105/E105</f>
        <v>391.728888888889</v>
      </c>
      <c r="G105" s="35" t="n">
        <f aca="false">I105/E105</f>
        <v>462.24</v>
      </c>
      <c r="H105" s="35" t="n">
        <v>3525.56</v>
      </c>
      <c r="I105" s="35" t="n">
        <v>4160.16</v>
      </c>
      <c r="J105" s="38"/>
      <c r="K105" s="38"/>
      <c r="L105" s="38"/>
      <c r="M105" s="38"/>
      <c r="N105" s="38"/>
      <c r="O105" s="38"/>
      <c r="P105" s="34" t="n">
        <v>9</v>
      </c>
      <c r="Q105" s="35"/>
      <c r="R105" s="35"/>
      <c r="S105" s="81"/>
      <c r="T105" s="81"/>
      <c r="U105" s="81"/>
      <c r="V105" s="81"/>
      <c r="W105" s="81"/>
      <c r="X105" s="81"/>
    </row>
    <row r="106" customFormat="false" ht="15.75" hidden="false" customHeight="true" outlineLevel="0" collapsed="false">
      <c r="A106" s="31" t="n">
        <v>4</v>
      </c>
      <c r="B106" s="79" t="s">
        <v>34</v>
      </c>
      <c r="C106" s="79" t="s">
        <v>35</v>
      </c>
      <c r="D106" s="80" t="s">
        <v>25</v>
      </c>
      <c r="E106" s="34" t="n">
        <v>77</v>
      </c>
      <c r="F106" s="35" t="n">
        <f aca="false">H106/E106</f>
        <v>13601.6949350649</v>
      </c>
      <c r="G106" s="35" t="n">
        <f aca="false">I106/E106</f>
        <v>16050</v>
      </c>
      <c r="H106" s="35" t="n">
        <v>1047330.51</v>
      </c>
      <c r="I106" s="35" t="n">
        <v>1235850</v>
      </c>
      <c r="J106" s="38"/>
      <c r="K106" s="38"/>
      <c r="L106" s="38"/>
      <c r="M106" s="38"/>
      <c r="N106" s="38"/>
      <c r="O106" s="38"/>
      <c r="P106" s="34" t="n">
        <v>77</v>
      </c>
      <c r="Q106" s="35"/>
      <c r="R106" s="35"/>
      <c r="S106" s="81"/>
      <c r="T106" s="81"/>
      <c r="U106" s="81"/>
      <c r="V106" s="81"/>
      <c r="W106" s="81"/>
      <c r="X106" s="81"/>
    </row>
    <row r="107" customFormat="false" ht="15.75" hidden="false" customHeight="true" outlineLevel="0" collapsed="false">
      <c r="A107" s="31" t="n">
        <v>5</v>
      </c>
      <c r="B107" s="79" t="s">
        <v>34</v>
      </c>
      <c r="C107" s="79" t="s">
        <v>78</v>
      </c>
      <c r="D107" s="80" t="s">
        <v>25</v>
      </c>
      <c r="E107" s="34" t="n">
        <v>90</v>
      </c>
      <c r="F107" s="35" t="n">
        <f aca="false">H107/E107</f>
        <v>5622.034</v>
      </c>
      <c r="G107" s="35" t="n">
        <f aca="false">I107/E107</f>
        <v>6634</v>
      </c>
      <c r="H107" s="35" t="n">
        <v>505983.06</v>
      </c>
      <c r="I107" s="35" t="n">
        <v>597060</v>
      </c>
      <c r="J107" s="38"/>
      <c r="K107" s="38"/>
      <c r="L107" s="38"/>
      <c r="M107" s="38"/>
      <c r="N107" s="38"/>
      <c r="O107" s="38"/>
      <c r="P107" s="34" t="n">
        <v>90</v>
      </c>
      <c r="Q107" s="35"/>
      <c r="R107" s="35"/>
      <c r="S107" s="81"/>
      <c r="T107" s="81"/>
      <c r="U107" s="81"/>
      <c r="V107" s="81"/>
      <c r="W107" s="81"/>
      <c r="X107" s="81"/>
    </row>
    <row r="108" customFormat="false" ht="15.75" hidden="false" customHeight="true" outlineLevel="0" collapsed="false">
      <c r="A108" s="31" t="n">
        <v>6</v>
      </c>
      <c r="B108" s="79" t="s">
        <v>38</v>
      </c>
      <c r="C108" s="79" t="s">
        <v>39</v>
      </c>
      <c r="D108" s="80" t="s">
        <v>25</v>
      </c>
      <c r="E108" s="34" t="n">
        <v>12</v>
      </c>
      <c r="F108" s="35" t="n">
        <f aca="false">H108/E108</f>
        <v>7132.72916666667</v>
      </c>
      <c r="G108" s="35" t="n">
        <f aca="false">I108/E108</f>
        <v>8416.62</v>
      </c>
      <c r="H108" s="35" t="n">
        <v>85592.75</v>
      </c>
      <c r="I108" s="35" t="n">
        <v>100999.44</v>
      </c>
      <c r="J108" s="38"/>
      <c r="K108" s="38"/>
      <c r="L108" s="38"/>
      <c r="M108" s="38"/>
      <c r="N108" s="38"/>
      <c r="O108" s="38"/>
      <c r="P108" s="34" t="n">
        <v>12</v>
      </c>
      <c r="Q108" s="35"/>
      <c r="R108" s="35"/>
      <c r="S108" s="81"/>
      <c r="T108" s="81"/>
      <c r="U108" s="81"/>
      <c r="V108" s="81"/>
      <c r="W108" s="81"/>
      <c r="X108" s="81"/>
    </row>
    <row r="109" customFormat="false" ht="15.75" hidden="false" customHeight="true" outlineLevel="0" collapsed="false">
      <c r="A109" s="31" t="n">
        <v>7</v>
      </c>
      <c r="B109" s="79" t="s">
        <v>43</v>
      </c>
      <c r="C109" s="79" t="s">
        <v>105</v>
      </c>
      <c r="D109" s="80" t="s">
        <v>25</v>
      </c>
      <c r="E109" s="34" t="n">
        <v>4</v>
      </c>
      <c r="F109" s="35" t="n">
        <f aca="false">H109/E109</f>
        <v>745</v>
      </c>
      <c r="G109" s="35" t="n">
        <f aca="false">I109/E109</f>
        <v>879.1</v>
      </c>
      <c r="H109" s="35" t="n">
        <v>2980</v>
      </c>
      <c r="I109" s="35" t="n">
        <v>3516.4</v>
      </c>
      <c r="J109" s="38"/>
      <c r="K109" s="38"/>
      <c r="L109" s="38"/>
      <c r="M109" s="38"/>
      <c r="N109" s="38"/>
      <c r="O109" s="38"/>
      <c r="P109" s="34" t="n">
        <v>4</v>
      </c>
      <c r="Q109" s="35"/>
      <c r="R109" s="35"/>
      <c r="S109" s="81"/>
      <c r="T109" s="81"/>
      <c r="U109" s="81"/>
      <c r="V109" s="81"/>
      <c r="W109" s="81"/>
      <c r="X109" s="81"/>
    </row>
    <row r="110" customFormat="false" ht="15.75" hidden="false" customHeight="true" outlineLevel="0" collapsed="false">
      <c r="A110" s="31" t="n">
        <v>8</v>
      </c>
      <c r="B110" s="79" t="s">
        <v>43</v>
      </c>
      <c r="C110" s="79" t="s">
        <v>106</v>
      </c>
      <c r="D110" s="80" t="s">
        <v>25</v>
      </c>
      <c r="E110" s="34" t="n">
        <v>18</v>
      </c>
      <c r="F110" s="35" t="n">
        <f aca="false">H110/E110</f>
        <v>362.711666666667</v>
      </c>
      <c r="G110" s="35" t="n">
        <f aca="false">I110/E110</f>
        <v>428</v>
      </c>
      <c r="H110" s="35" t="n">
        <v>6528.81</v>
      </c>
      <c r="I110" s="35" t="n">
        <v>7704</v>
      </c>
      <c r="J110" s="38"/>
      <c r="K110" s="38"/>
      <c r="L110" s="38"/>
      <c r="M110" s="38"/>
      <c r="N110" s="38"/>
      <c r="O110" s="38"/>
      <c r="P110" s="34" t="n">
        <v>18</v>
      </c>
      <c r="Q110" s="35"/>
      <c r="R110" s="35"/>
      <c r="S110" s="81"/>
      <c r="T110" s="81"/>
      <c r="U110" s="81"/>
      <c r="V110" s="81"/>
      <c r="W110" s="81"/>
      <c r="X110" s="81"/>
    </row>
    <row r="111" customFormat="false" ht="15.75" hidden="false" customHeight="true" outlineLevel="0" collapsed="false">
      <c r="A111" s="31" t="n">
        <v>9</v>
      </c>
      <c r="B111" s="79" t="s">
        <v>43</v>
      </c>
      <c r="C111" s="79" t="s">
        <v>44</v>
      </c>
      <c r="D111" s="80" t="s">
        <v>25</v>
      </c>
      <c r="E111" s="34" t="n">
        <v>14</v>
      </c>
      <c r="F111" s="35" t="n">
        <f aca="false">H111/E111</f>
        <v>471.525714285714</v>
      </c>
      <c r="G111" s="35" t="n">
        <f aca="false">I111/E111</f>
        <v>556.4</v>
      </c>
      <c r="H111" s="35" t="n">
        <v>6601.36</v>
      </c>
      <c r="I111" s="35" t="n">
        <v>7789.6</v>
      </c>
      <c r="J111" s="38"/>
      <c r="K111" s="38"/>
      <c r="L111" s="38"/>
      <c r="M111" s="38"/>
      <c r="N111" s="38"/>
      <c r="O111" s="38"/>
      <c r="P111" s="34" t="n">
        <v>14</v>
      </c>
      <c r="Q111" s="35"/>
      <c r="R111" s="35"/>
      <c r="S111" s="81"/>
      <c r="T111" s="81"/>
      <c r="U111" s="81"/>
      <c r="V111" s="81"/>
      <c r="W111" s="81"/>
      <c r="X111" s="81"/>
    </row>
    <row r="112" customFormat="false" ht="15.75" hidden="false" customHeight="true" outlineLevel="0" collapsed="false">
      <c r="A112" s="31" t="n">
        <v>10</v>
      </c>
      <c r="B112" s="79" t="s">
        <v>43</v>
      </c>
      <c r="C112" s="79" t="s">
        <v>119</v>
      </c>
      <c r="D112" s="80" t="s">
        <v>25</v>
      </c>
      <c r="E112" s="34" t="n">
        <v>2</v>
      </c>
      <c r="F112" s="35" t="n">
        <f aca="false">H112/E112</f>
        <v>408.05</v>
      </c>
      <c r="G112" s="35" t="n">
        <f aca="false">I112/E112</f>
        <v>481.5</v>
      </c>
      <c r="H112" s="58" t="n">
        <v>816.1</v>
      </c>
      <c r="I112" s="58" t="n">
        <v>963</v>
      </c>
      <c r="J112" s="38"/>
      <c r="K112" s="38"/>
      <c r="L112" s="38"/>
      <c r="M112" s="38"/>
      <c r="N112" s="38"/>
      <c r="O112" s="38"/>
      <c r="P112" s="34" t="n">
        <v>2</v>
      </c>
      <c r="Q112" s="58"/>
      <c r="R112" s="58"/>
      <c r="S112" s="81"/>
      <c r="T112" s="81"/>
      <c r="U112" s="81"/>
      <c r="V112" s="81"/>
      <c r="W112" s="81"/>
      <c r="X112" s="81"/>
    </row>
    <row r="113" customFormat="false" ht="15.75" hidden="false" customHeight="true" outlineLevel="0" collapsed="false">
      <c r="A113" s="31" t="n">
        <v>11</v>
      </c>
      <c r="B113" s="79" t="s">
        <v>45</v>
      </c>
      <c r="C113" s="79" t="s">
        <v>47</v>
      </c>
      <c r="D113" s="80" t="s">
        <v>25</v>
      </c>
      <c r="E113" s="43" t="n">
        <v>2089</v>
      </c>
      <c r="F113" s="35" t="n">
        <f aca="false">H113/E113</f>
        <v>816.101685016754</v>
      </c>
      <c r="G113" s="35" t="n">
        <f aca="false">I113/E113</f>
        <v>963</v>
      </c>
      <c r="H113" s="35" t="n">
        <v>1704836.42</v>
      </c>
      <c r="I113" s="35" t="n">
        <v>2011707</v>
      </c>
      <c r="J113" s="38"/>
      <c r="K113" s="38"/>
      <c r="L113" s="38"/>
      <c r="M113" s="38"/>
      <c r="N113" s="38"/>
      <c r="O113" s="38"/>
      <c r="P113" s="43" t="n">
        <v>2041</v>
      </c>
      <c r="Q113" s="35"/>
      <c r="R113" s="35"/>
      <c r="S113" s="34" t="n">
        <v>18</v>
      </c>
      <c r="T113" s="35"/>
      <c r="U113" s="35"/>
      <c r="V113" s="34" t="n">
        <v>30</v>
      </c>
      <c r="W113" s="35"/>
      <c r="X113" s="35"/>
    </row>
    <row r="114" customFormat="false" ht="15.75" hidden="false" customHeight="true" outlineLevel="0" collapsed="false">
      <c r="A114" s="31" t="n">
        <v>12</v>
      </c>
      <c r="B114" s="79" t="s">
        <v>52</v>
      </c>
      <c r="C114" s="79" t="s">
        <v>90</v>
      </c>
      <c r="D114" s="80" t="s">
        <v>25</v>
      </c>
      <c r="E114" s="34" t="n">
        <v>6</v>
      </c>
      <c r="F114" s="35" t="n">
        <f aca="false">H114/E114</f>
        <v>16775.4233333333</v>
      </c>
      <c r="G114" s="35" t="n">
        <f aca="false">I114/E114</f>
        <v>19795</v>
      </c>
      <c r="H114" s="35" t="n">
        <v>100652.54</v>
      </c>
      <c r="I114" s="35" t="n">
        <v>118770</v>
      </c>
      <c r="J114" s="38"/>
      <c r="K114" s="38"/>
      <c r="L114" s="38"/>
      <c r="M114" s="38"/>
      <c r="N114" s="38"/>
      <c r="O114" s="38"/>
      <c r="P114" s="34" t="n">
        <v>6</v>
      </c>
      <c r="Q114" s="35"/>
      <c r="R114" s="35"/>
      <c r="S114" s="81"/>
      <c r="T114" s="81"/>
      <c r="U114" s="81"/>
      <c r="V114" s="81"/>
      <c r="W114" s="81"/>
      <c r="X114" s="81"/>
    </row>
    <row r="115" customFormat="false" ht="15.75" hidden="false" customHeight="true" outlineLevel="0" collapsed="false">
      <c r="A115" s="31" t="n">
        <v>13</v>
      </c>
      <c r="B115" s="79" t="s">
        <v>52</v>
      </c>
      <c r="C115" s="79" t="s">
        <v>91</v>
      </c>
      <c r="D115" s="80" t="s">
        <v>25</v>
      </c>
      <c r="E115" s="34" t="n">
        <v>12</v>
      </c>
      <c r="F115" s="35" t="n">
        <f aca="false">H115/E115</f>
        <v>1773.79666666667</v>
      </c>
      <c r="G115" s="35" t="n">
        <f aca="false">I115/E115</f>
        <v>2093.08</v>
      </c>
      <c r="H115" s="35" t="n">
        <v>21285.56</v>
      </c>
      <c r="I115" s="35" t="n">
        <v>25116.96</v>
      </c>
      <c r="J115" s="38"/>
      <c r="K115" s="38"/>
      <c r="L115" s="38"/>
      <c r="M115" s="38"/>
      <c r="N115" s="38"/>
      <c r="O115" s="38"/>
      <c r="P115" s="34" t="n">
        <v>12</v>
      </c>
      <c r="Q115" s="35"/>
      <c r="R115" s="35"/>
      <c r="S115" s="81"/>
      <c r="T115" s="81"/>
      <c r="U115" s="81"/>
      <c r="V115" s="81"/>
      <c r="W115" s="81"/>
      <c r="X115" s="81"/>
    </row>
    <row r="116" customFormat="false" ht="15.75" hidden="false" customHeight="true" outlineLevel="0" collapsed="false">
      <c r="A116" s="31" t="n">
        <v>14</v>
      </c>
      <c r="B116" s="79" t="s">
        <v>52</v>
      </c>
      <c r="C116" s="79" t="s">
        <v>93</v>
      </c>
      <c r="D116" s="80" t="s">
        <v>25</v>
      </c>
      <c r="E116" s="34" t="n">
        <v>21</v>
      </c>
      <c r="F116" s="35" t="n">
        <f aca="false">H116/E116</f>
        <v>14190.3733333333</v>
      </c>
      <c r="G116" s="35" t="n">
        <f aca="false">I116/E116</f>
        <v>16744.64</v>
      </c>
      <c r="H116" s="35" t="n">
        <v>297997.84</v>
      </c>
      <c r="I116" s="35" t="n">
        <v>351637.44</v>
      </c>
      <c r="J116" s="38"/>
      <c r="K116" s="38"/>
      <c r="L116" s="38"/>
      <c r="M116" s="38"/>
      <c r="N116" s="38"/>
      <c r="O116" s="38"/>
      <c r="P116" s="34" t="n">
        <v>21</v>
      </c>
      <c r="Q116" s="35"/>
      <c r="R116" s="35"/>
      <c r="S116" s="81"/>
      <c r="T116" s="81"/>
      <c r="U116" s="81"/>
      <c r="V116" s="81"/>
      <c r="W116" s="81"/>
      <c r="X116" s="81"/>
    </row>
    <row r="117" customFormat="false" ht="15.75" hidden="false" customHeight="true" outlineLevel="0" collapsed="false">
      <c r="A117" s="31" t="n">
        <v>15</v>
      </c>
      <c r="B117" s="79" t="s">
        <v>52</v>
      </c>
      <c r="C117" s="79" t="s">
        <v>53</v>
      </c>
      <c r="D117" s="80" t="s">
        <v>25</v>
      </c>
      <c r="E117" s="34" t="n">
        <v>3</v>
      </c>
      <c r="F117" s="35" t="n">
        <f aca="false">H117/E117</f>
        <v>1533.62</v>
      </c>
      <c r="G117" s="35" t="n">
        <f aca="false">I117/E117</f>
        <v>1809.67</v>
      </c>
      <c r="H117" s="35" t="n">
        <v>4600.86</v>
      </c>
      <c r="I117" s="35" t="n">
        <v>5429.01</v>
      </c>
      <c r="J117" s="38"/>
      <c r="K117" s="38"/>
      <c r="L117" s="38"/>
      <c r="M117" s="38"/>
      <c r="N117" s="38"/>
      <c r="O117" s="38"/>
      <c r="P117" s="34" t="n">
        <v>3</v>
      </c>
      <c r="Q117" s="35"/>
      <c r="R117" s="35"/>
      <c r="S117" s="81"/>
      <c r="T117" s="81"/>
      <c r="U117" s="81"/>
      <c r="V117" s="81"/>
      <c r="W117" s="81"/>
      <c r="X117" s="81"/>
    </row>
    <row r="118" customFormat="false" ht="15.75" hidden="false" customHeight="true" outlineLevel="0" collapsed="false">
      <c r="A118" s="31" t="n">
        <v>16</v>
      </c>
      <c r="B118" s="79" t="s">
        <v>52</v>
      </c>
      <c r="C118" s="79" t="s">
        <v>120</v>
      </c>
      <c r="D118" s="80" t="s">
        <v>25</v>
      </c>
      <c r="E118" s="34" t="n">
        <v>3</v>
      </c>
      <c r="F118" s="35" t="n">
        <f aca="false">H118/E118</f>
        <v>1822.03333333333</v>
      </c>
      <c r="G118" s="35" t="n">
        <f aca="false">I118/E118</f>
        <v>2150</v>
      </c>
      <c r="H118" s="35" t="n">
        <v>5466.1</v>
      </c>
      <c r="I118" s="35" t="n">
        <v>6450</v>
      </c>
      <c r="J118" s="38"/>
      <c r="K118" s="38"/>
      <c r="L118" s="38"/>
      <c r="M118" s="38"/>
      <c r="N118" s="38"/>
      <c r="O118" s="38"/>
      <c r="P118" s="34" t="n">
        <v>3</v>
      </c>
      <c r="Q118" s="35"/>
      <c r="R118" s="35"/>
      <c r="S118" s="81"/>
      <c r="T118" s="81"/>
      <c r="U118" s="81"/>
      <c r="V118" s="81"/>
      <c r="W118" s="81"/>
      <c r="X118" s="81"/>
    </row>
    <row r="119" customFormat="false" ht="15.75" hidden="false" customHeight="true" outlineLevel="0" collapsed="false">
      <c r="A119" s="31" t="n">
        <v>17</v>
      </c>
      <c r="B119" s="79" t="s">
        <v>121</v>
      </c>
      <c r="C119" s="79" t="s">
        <v>122</v>
      </c>
      <c r="D119" s="80" t="s">
        <v>25</v>
      </c>
      <c r="E119" s="34" t="n">
        <v>6</v>
      </c>
      <c r="F119" s="35" t="n">
        <f aca="false">H119/E119</f>
        <v>6503.92333333333</v>
      </c>
      <c r="G119" s="35" t="n">
        <f aca="false">I119/E119</f>
        <v>7674.63</v>
      </c>
      <c r="H119" s="35" t="n">
        <v>39023.54</v>
      </c>
      <c r="I119" s="35" t="n">
        <v>46047.78</v>
      </c>
      <c r="J119" s="38"/>
      <c r="K119" s="38"/>
      <c r="L119" s="38"/>
      <c r="M119" s="38"/>
      <c r="N119" s="38"/>
      <c r="O119" s="38"/>
      <c r="P119" s="34" t="n">
        <v>6</v>
      </c>
      <c r="Q119" s="35"/>
      <c r="R119" s="35"/>
      <c r="S119" s="81"/>
      <c r="T119" s="81"/>
      <c r="U119" s="81"/>
      <c r="V119" s="81"/>
      <c r="W119" s="81"/>
      <c r="X119" s="81"/>
    </row>
    <row r="120" customFormat="false" ht="15.75" hidden="false" customHeight="true" outlineLevel="0" collapsed="false">
      <c r="A120" s="31" t="n">
        <v>18</v>
      </c>
      <c r="B120" s="79" t="s">
        <v>109</v>
      </c>
      <c r="C120" s="79" t="s">
        <v>110</v>
      </c>
      <c r="D120" s="80" t="s">
        <v>25</v>
      </c>
      <c r="E120" s="34" t="n">
        <v>6</v>
      </c>
      <c r="F120" s="35" t="n">
        <f aca="false">H120/E120</f>
        <v>1670.72</v>
      </c>
      <c r="G120" s="35" t="n">
        <f aca="false">I120/E120</f>
        <v>1971.45</v>
      </c>
      <c r="H120" s="35" t="n">
        <v>10024.32</v>
      </c>
      <c r="I120" s="35" t="n">
        <v>11828.7</v>
      </c>
      <c r="J120" s="38"/>
      <c r="K120" s="38"/>
      <c r="L120" s="38"/>
      <c r="M120" s="38"/>
      <c r="N120" s="38"/>
      <c r="O120" s="38"/>
      <c r="P120" s="34" t="n">
        <v>6</v>
      </c>
      <c r="Q120" s="35"/>
      <c r="R120" s="35"/>
      <c r="S120" s="81"/>
      <c r="T120" s="81"/>
      <c r="U120" s="81"/>
      <c r="V120" s="81"/>
      <c r="W120" s="81"/>
      <c r="X120" s="81"/>
    </row>
    <row r="121" customFormat="false" ht="15.75" hidden="false" customHeight="true" outlineLevel="0" collapsed="false">
      <c r="A121" s="31" t="n">
        <v>19</v>
      </c>
      <c r="B121" s="79" t="s">
        <v>123</v>
      </c>
      <c r="C121" s="79" t="s">
        <v>124</v>
      </c>
      <c r="D121" s="80" t="s">
        <v>25</v>
      </c>
      <c r="E121" s="34" t="n">
        <v>1</v>
      </c>
      <c r="F121" s="35" t="n">
        <f aca="false">H121/E121</f>
        <v>550.85</v>
      </c>
      <c r="G121" s="35" t="n">
        <f aca="false">I121/E121</f>
        <v>650</v>
      </c>
      <c r="H121" s="58" t="n">
        <v>550.85</v>
      </c>
      <c r="I121" s="58" t="n">
        <v>650</v>
      </c>
      <c r="J121" s="38"/>
      <c r="K121" s="38"/>
      <c r="L121" s="38"/>
      <c r="M121" s="38"/>
      <c r="N121" s="38"/>
      <c r="O121" s="38"/>
      <c r="P121" s="34" t="n">
        <v>1</v>
      </c>
      <c r="Q121" s="58"/>
      <c r="R121" s="58"/>
      <c r="S121" s="81"/>
      <c r="T121" s="81"/>
      <c r="U121" s="81"/>
      <c r="V121" s="81"/>
      <c r="W121" s="81"/>
      <c r="X121" s="81"/>
    </row>
    <row r="122" customFormat="false" ht="15.75" hidden="false" customHeight="true" outlineLevel="0" collapsed="false">
      <c r="A122" s="31" t="n">
        <v>20</v>
      </c>
      <c r="B122" s="79" t="s">
        <v>57</v>
      </c>
      <c r="C122" s="79" t="s">
        <v>94</v>
      </c>
      <c r="D122" s="80" t="s">
        <v>25</v>
      </c>
      <c r="E122" s="34" t="n">
        <v>299</v>
      </c>
      <c r="F122" s="35" t="n">
        <f aca="false">H122/E122</f>
        <v>628.15254180602</v>
      </c>
      <c r="G122" s="35" t="n">
        <f aca="false">I122/E122</f>
        <v>741.22</v>
      </c>
      <c r="H122" s="35" t="n">
        <v>187817.61</v>
      </c>
      <c r="I122" s="35" t="n">
        <v>221624.78</v>
      </c>
      <c r="J122" s="38"/>
      <c r="K122" s="38"/>
      <c r="L122" s="38"/>
      <c r="M122" s="38"/>
      <c r="N122" s="38"/>
      <c r="O122" s="38"/>
      <c r="P122" s="34" t="n">
        <v>299</v>
      </c>
      <c r="Q122" s="35"/>
      <c r="R122" s="35"/>
      <c r="S122" s="81"/>
      <c r="T122" s="81"/>
      <c r="U122" s="81"/>
      <c r="V122" s="81"/>
      <c r="W122" s="81"/>
      <c r="X122" s="81"/>
    </row>
    <row r="123" customFormat="false" ht="15.75" hidden="false" customHeight="true" outlineLevel="0" collapsed="false">
      <c r="A123" s="31" t="n">
        <v>21</v>
      </c>
      <c r="B123" s="79" t="s">
        <v>99</v>
      </c>
      <c r="C123" s="79" t="s">
        <v>100</v>
      </c>
      <c r="D123" s="80" t="s">
        <v>25</v>
      </c>
      <c r="E123" s="34" t="n">
        <v>128</v>
      </c>
      <c r="F123" s="35" t="n">
        <f aca="false">H123/E123</f>
        <v>11.3559375</v>
      </c>
      <c r="G123" s="35" t="n">
        <f aca="false">I123/E123</f>
        <v>13.4</v>
      </c>
      <c r="H123" s="35" t="n">
        <v>1453.56</v>
      </c>
      <c r="I123" s="35" t="n">
        <v>1715.2</v>
      </c>
      <c r="J123" s="38"/>
      <c r="K123" s="38"/>
      <c r="L123" s="38"/>
      <c r="M123" s="38"/>
      <c r="N123" s="38"/>
      <c r="O123" s="38"/>
      <c r="P123" s="34" t="n">
        <v>78</v>
      </c>
      <c r="Q123" s="58"/>
      <c r="R123" s="35"/>
      <c r="S123" s="81"/>
      <c r="T123" s="81"/>
      <c r="U123" s="81"/>
      <c r="V123" s="34" t="n">
        <v>50</v>
      </c>
      <c r="W123" s="58"/>
      <c r="X123" s="58"/>
    </row>
    <row r="124" customFormat="false" ht="15.75" hidden="false" customHeight="true" outlineLevel="0" collapsed="false">
      <c r="A124" s="31" t="n">
        <v>22</v>
      </c>
      <c r="B124" s="79" t="s">
        <v>65</v>
      </c>
      <c r="C124" s="79" t="s">
        <v>66</v>
      </c>
      <c r="D124" s="80" t="s">
        <v>25</v>
      </c>
      <c r="E124" s="34" t="n">
        <v>120</v>
      </c>
      <c r="F124" s="35" t="n">
        <f aca="false">H124/E124</f>
        <v>19.1186666666667</v>
      </c>
      <c r="G124" s="35" t="n">
        <f aca="false">I124/E124</f>
        <v>22.56</v>
      </c>
      <c r="H124" s="35" t="n">
        <v>2294.24</v>
      </c>
      <c r="I124" s="35" t="n">
        <v>2707.2</v>
      </c>
      <c r="J124" s="38"/>
      <c r="K124" s="38"/>
      <c r="L124" s="38"/>
      <c r="M124" s="38"/>
      <c r="N124" s="38"/>
      <c r="O124" s="38"/>
      <c r="P124" s="34" t="n">
        <v>70</v>
      </c>
      <c r="Q124" s="35"/>
      <c r="R124" s="35"/>
      <c r="S124" s="81"/>
      <c r="T124" s="81"/>
      <c r="U124" s="81"/>
      <c r="V124" s="34" t="n">
        <v>50</v>
      </c>
      <c r="W124" s="58"/>
      <c r="X124" s="35"/>
    </row>
    <row r="125" customFormat="false" ht="15.75" hidden="false" customHeight="true" outlineLevel="0" collapsed="false">
      <c r="A125" s="31" t="n">
        <v>23</v>
      </c>
      <c r="B125" s="79" t="s">
        <v>68</v>
      </c>
      <c r="C125" s="79" t="s">
        <v>69</v>
      </c>
      <c r="D125" s="80" t="s">
        <v>25</v>
      </c>
      <c r="E125" s="34" t="n">
        <v>225</v>
      </c>
      <c r="F125" s="35" t="n">
        <f aca="false">H125/E125</f>
        <v>10.3728444444444</v>
      </c>
      <c r="G125" s="35" t="n">
        <f aca="false">I125/E125</f>
        <v>12.24</v>
      </c>
      <c r="H125" s="35" t="n">
        <v>2333.89</v>
      </c>
      <c r="I125" s="35" t="n">
        <v>2754</v>
      </c>
      <c r="J125" s="38"/>
      <c r="K125" s="38"/>
      <c r="L125" s="38"/>
      <c r="M125" s="38"/>
      <c r="N125" s="38"/>
      <c r="O125" s="38"/>
      <c r="P125" s="34" t="n">
        <v>225</v>
      </c>
      <c r="Q125" s="35"/>
      <c r="R125" s="35"/>
      <c r="S125" s="81"/>
      <c r="T125" s="81"/>
      <c r="U125" s="81"/>
      <c r="V125" s="81"/>
      <c r="W125" s="81"/>
      <c r="X125" s="81"/>
    </row>
    <row r="126" customFormat="false" ht="15.75" hidden="false" customHeight="true" outlineLevel="0" collapsed="false">
      <c r="A126" s="82" t="s">
        <v>125</v>
      </c>
      <c r="B126" s="82"/>
      <c r="C126" s="82"/>
      <c r="D126" s="38"/>
      <c r="E126" s="38"/>
      <c r="F126" s="35"/>
      <c r="G126" s="35"/>
      <c r="H126" s="83" t="n">
        <f aca="false">SUM(H103:H125)</f>
        <v>4048313.37</v>
      </c>
      <c r="I126" s="83" t="n">
        <f aca="false">SUM(I103:I125)</f>
        <v>4777009.79</v>
      </c>
      <c r="J126" s="38"/>
      <c r="K126" s="38"/>
      <c r="L126" s="38"/>
      <c r="M126" s="38"/>
      <c r="N126" s="38"/>
      <c r="O126" s="38"/>
      <c r="P126" s="38"/>
      <c r="Q126" s="38"/>
      <c r="R126" s="41"/>
      <c r="S126" s="38"/>
      <c r="T126" s="38"/>
      <c r="U126" s="41"/>
      <c r="V126" s="38"/>
      <c r="W126" s="38"/>
      <c r="X126" s="41"/>
    </row>
    <row r="127" customFormat="false" ht="15.75" hidden="false" customHeight="true" outlineLevel="0" collapsed="false">
      <c r="A127" s="77" t="s">
        <v>126</v>
      </c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8"/>
      <c r="S127" s="56"/>
      <c r="T127" s="56"/>
      <c r="U127" s="78"/>
      <c r="V127" s="56"/>
      <c r="W127" s="56"/>
      <c r="X127" s="78"/>
    </row>
    <row r="128" customFormat="false" ht="15.75" hidden="false" customHeight="false" outlineLevel="0" collapsed="false">
      <c r="A128" s="31" t="n">
        <v>1</v>
      </c>
      <c r="B128" s="32" t="s">
        <v>23</v>
      </c>
      <c r="C128" s="32" t="s">
        <v>27</v>
      </c>
      <c r="D128" s="33" t="s">
        <v>25</v>
      </c>
      <c r="E128" s="84" t="n">
        <v>78</v>
      </c>
      <c r="F128" s="35" t="n">
        <f aca="false">H128/E128</f>
        <v>307.118717948718</v>
      </c>
      <c r="G128" s="35" t="n">
        <f aca="false">I128/E128</f>
        <v>362.4</v>
      </c>
      <c r="H128" s="35" t="n">
        <v>23955.26</v>
      </c>
      <c r="I128" s="35" t="n">
        <v>28267.2</v>
      </c>
      <c r="J128" s="38"/>
      <c r="K128" s="38"/>
      <c r="L128" s="38"/>
      <c r="M128" s="38"/>
      <c r="N128" s="38"/>
      <c r="O128" s="38"/>
      <c r="P128" s="34" t="n">
        <v>33</v>
      </c>
      <c r="Q128" s="35"/>
      <c r="R128" s="35"/>
      <c r="S128" s="38"/>
      <c r="T128" s="38"/>
      <c r="U128" s="38"/>
      <c r="V128" s="34" t="n">
        <v>45</v>
      </c>
      <c r="W128" s="35"/>
      <c r="X128" s="35"/>
    </row>
    <row r="129" customFormat="false" ht="15.75" hidden="false" customHeight="false" outlineLevel="0" collapsed="false">
      <c r="A129" s="31" t="n">
        <v>2</v>
      </c>
      <c r="B129" s="32" t="s">
        <v>30</v>
      </c>
      <c r="C129" s="32" t="s">
        <v>31</v>
      </c>
      <c r="D129" s="33" t="s">
        <v>25</v>
      </c>
      <c r="E129" s="84" t="n">
        <v>150</v>
      </c>
      <c r="F129" s="35" t="n">
        <f aca="false">H129/E129</f>
        <v>63.4746</v>
      </c>
      <c r="G129" s="35" t="n">
        <f aca="false">I129/E129</f>
        <v>74.9</v>
      </c>
      <c r="H129" s="35" t="n">
        <v>9521.19</v>
      </c>
      <c r="I129" s="35" t="n">
        <v>11235</v>
      </c>
      <c r="J129" s="38"/>
      <c r="K129" s="38"/>
      <c r="L129" s="38"/>
      <c r="M129" s="38"/>
      <c r="N129" s="38"/>
      <c r="O129" s="38"/>
      <c r="P129" s="38"/>
      <c r="Q129" s="38"/>
      <c r="R129" s="38"/>
      <c r="S129" s="34" t="n">
        <v>150</v>
      </c>
      <c r="T129" s="35"/>
      <c r="U129" s="35"/>
      <c r="V129" s="38"/>
      <c r="W129" s="38"/>
      <c r="X129" s="38"/>
    </row>
    <row r="130" customFormat="false" ht="15.75" hidden="false" customHeight="false" outlineLevel="0" collapsed="false">
      <c r="A130" s="31" t="n">
        <v>3</v>
      </c>
      <c r="B130" s="32" t="s">
        <v>38</v>
      </c>
      <c r="C130" s="32" t="s">
        <v>39</v>
      </c>
      <c r="D130" s="33" t="s">
        <v>25</v>
      </c>
      <c r="E130" s="84" t="n">
        <v>8</v>
      </c>
      <c r="F130" s="35" t="n">
        <f aca="false">H130/E130</f>
        <v>7132.72875</v>
      </c>
      <c r="G130" s="35" t="n">
        <f aca="false">I130/E130</f>
        <v>8416.62</v>
      </c>
      <c r="H130" s="35" t="n">
        <v>57061.83</v>
      </c>
      <c r="I130" s="35" t="n">
        <v>67332.96</v>
      </c>
      <c r="J130" s="38"/>
      <c r="K130" s="38"/>
      <c r="L130" s="38"/>
      <c r="M130" s="38"/>
      <c r="N130" s="38"/>
      <c r="O130" s="38"/>
      <c r="P130" s="34" t="n">
        <v>8</v>
      </c>
      <c r="Q130" s="35"/>
      <c r="R130" s="35"/>
      <c r="S130" s="38"/>
      <c r="T130" s="38"/>
      <c r="U130" s="38"/>
      <c r="V130" s="38"/>
      <c r="W130" s="38"/>
      <c r="X130" s="38"/>
    </row>
    <row r="131" customFormat="false" ht="15.75" hidden="false" customHeight="false" outlineLevel="0" collapsed="false">
      <c r="A131" s="31" t="n">
        <v>4</v>
      </c>
      <c r="B131" s="32" t="s">
        <v>38</v>
      </c>
      <c r="C131" s="32" t="s">
        <v>127</v>
      </c>
      <c r="D131" s="33" t="s">
        <v>25</v>
      </c>
      <c r="E131" s="84" t="n">
        <v>109</v>
      </c>
      <c r="F131" s="35" t="n">
        <f aca="false">H131/E131</f>
        <v>6632.72880733945</v>
      </c>
      <c r="G131" s="35" t="n">
        <f aca="false">I131/E131</f>
        <v>7826.62</v>
      </c>
      <c r="H131" s="35" t="n">
        <v>722967.44</v>
      </c>
      <c r="I131" s="35" t="n">
        <v>853101.58</v>
      </c>
      <c r="J131" s="38"/>
      <c r="K131" s="38"/>
      <c r="L131" s="38"/>
      <c r="M131" s="38"/>
      <c r="N131" s="38"/>
      <c r="O131" s="38"/>
      <c r="P131" s="34" t="n">
        <v>109</v>
      </c>
      <c r="Q131" s="35"/>
      <c r="R131" s="35"/>
      <c r="S131" s="38"/>
      <c r="T131" s="38"/>
      <c r="U131" s="38"/>
      <c r="V131" s="38"/>
      <c r="W131" s="38"/>
      <c r="X131" s="38"/>
    </row>
    <row r="132" customFormat="false" ht="15.75" hidden="false" customHeight="false" outlineLevel="0" collapsed="false">
      <c r="A132" s="31" t="n">
        <v>5</v>
      </c>
      <c r="B132" s="32" t="s">
        <v>128</v>
      </c>
      <c r="C132" s="32" t="s">
        <v>129</v>
      </c>
      <c r="D132" s="33" t="s">
        <v>25</v>
      </c>
      <c r="E132" s="84" t="n">
        <v>18</v>
      </c>
      <c r="F132" s="35" t="n">
        <f aca="false">H132/E132</f>
        <v>14508.4744444444</v>
      </c>
      <c r="G132" s="35" t="n">
        <f aca="false">I132/E132</f>
        <v>17120</v>
      </c>
      <c r="H132" s="35" t="n">
        <v>261152.54</v>
      </c>
      <c r="I132" s="35" t="n">
        <v>308160</v>
      </c>
      <c r="J132" s="38"/>
      <c r="K132" s="38"/>
      <c r="L132" s="38"/>
      <c r="M132" s="38"/>
      <c r="N132" s="38"/>
      <c r="O132" s="38"/>
      <c r="P132" s="34" t="n">
        <v>18</v>
      </c>
      <c r="Q132" s="35"/>
      <c r="R132" s="35"/>
      <c r="S132" s="38"/>
      <c r="T132" s="38"/>
      <c r="U132" s="38"/>
      <c r="V132" s="38"/>
      <c r="W132" s="38"/>
      <c r="X132" s="38"/>
    </row>
    <row r="133" customFormat="false" ht="15.75" hidden="false" customHeight="false" outlineLevel="0" collapsed="false">
      <c r="A133" s="31" t="n">
        <v>6</v>
      </c>
      <c r="B133" s="32" t="s">
        <v>45</v>
      </c>
      <c r="C133" s="32" t="s">
        <v>47</v>
      </c>
      <c r="D133" s="33" t="s">
        <v>25</v>
      </c>
      <c r="E133" s="84" t="n">
        <v>47</v>
      </c>
      <c r="F133" s="35" t="n">
        <f aca="false">H133/E133</f>
        <v>816.10170212766</v>
      </c>
      <c r="G133" s="35" t="n">
        <f aca="false">I133/E133</f>
        <v>963</v>
      </c>
      <c r="H133" s="35" t="n">
        <v>38356.78</v>
      </c>
      <c r="I133" s="35" t="n">
        <v>45261</v>
      </c>
      <c r="J133" s="38"/>
      <c r="K133" s="38"/>
      <c r="L133" s="38"/>
      <c r="M133" s="38"/>
      <c r="N133" s="38"/>
      <c r="O133" s="38"/>
      <c r="P133" s="38"/>
      <c r="Q133" s="38"/>
      <c r="R133" s="38"/>
      <c r="S133" s="34" t="n">
        <v>12</v>
      </c>
      <c r="T133" s="35"/>
      <c r="U133" s="35"/>
      <c r="V133" s="34" t="n">
        <v>35</v>
      </c>
      <c r="W133" s="35"/>
      <c r="X133" s="35"/>
    </row>
    <row r="134" customFormat="false" ht="15.75" hidden="false" customHeight="false" outlineLevel="0" collapsed="false">
      <c r="A134" s="31" t="n">
        <v>7</v>
      </c>
      <c r="B134" s="32" t="s">
        <v>48</v>
      </c>
      <c r="C134" s="32" t="s">
        <v>130</v>
      </c>
      <c r="D134" s="33" t="s">
        <v>25</v>
      </c>
      <c r="E134" s="84" t="n">
        <v>4</v>
      </c>
      <c r="F134" s="35" t="n">
        <f aca="false">H134/E134</f>
        <v>3331.23</v>
      </c>
      <c r="G134" s="35" t="n">
        <f aca="false">I134/E134</f>
        <v>3930.85</v>
      </c>
      <c r="H134" s="35" t="n">
        <v>13324.92</v>
      </c>
      <c r="I134" s="35" t="n">
        <v>15723.4</v>
      </c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4" t="n">
        <v>4</v>
      </c>
      <c r="W134" s="35"/>
      <c r="X134" s="35"/>
    </row>
    <row r="135" customFormat="false" ht="15.75" hidden="false" customHeight="false" outlineLevel="0" collapsed="false">
      <c r="A135" s="31" t="n">
        <v>8</v>
      </c>
      <c r="B135" s="32" t="s">
        <v>48</v>
      </c>
      <c r="C135" s="32" t="s">
        <v>107</v>
      </c>
      <c r="D135" s="33" t="s">
        <v>25</v>
      </c>
      <c r="E135" s="84" t="n">
        <v>15</v>
      </c>
      <c r="F135" s="35" t="n">
        <f aca="false">H135/E135</f>
        <v>715.584666666667</v>
      </c>
      <c r="G135" s="35" t="n">
        <f aca="false">I135/E135</f>
        <v>844.39</v>
      </c>
      <c r="H135" s="35" t="n">
        <v>10733.77</v>
      </c>
      <c r="I135" s="35" t="n">
        <v>12665.85</v>
      </c>
      <c r="J135" s="38"/>
      <c r="K135" s="38"/>
      <c r="L135" s="38"/>
      <c r="M135" s="38"/>
      <c r="N135" s="38"/>
      <c r="O135" s="38"/>
      <c r="P135" s="34" t="n">
        <v>15</v>
      </c>
      <c r="Q135" s="35"/>
      <c r="R135" s="35"/>
      <c r="S135" s="38"/>
      <c r="T135" s="38"/>
      <c r="U135" s="38"/>
      <c r="V135" s="38"/>
      <c r="W135" s="38"/>
      <c r="X135" s="38"/>
    </row>
    <row r="136" customFormat="false" ht="15.75" hidden="false" customHeight="false" outlineLevel="0" collapsed="false">
      <c r="A136" s="31" t="n">
        <v>9</v>
      </c>
      <c r="B136" s="32" t="s">
        <v>88</v>
      </c>
      <c r="C136" s="32" t="s">
        <v>89</v>
      </c>
      <c r="D136" s="33" t="s">
        <v>25</v>
      </c>
      <c r="E136" s="84" t="n">
        <v>40</v>
      </c>
      <c r="F136" s="35" t="n">
        <f aca="false">H136/E136</f>
        <v>40.805</v>
      </c>
      <c r="G136" s="35" t="n">
        <f aca="false">I136/E136</f>
        <v>48.15</v>
      </c>
      <c r="H136" s="35" t="n">
        <v>1632.2</v>
      </c>
      <c r="I136" s="35" t="n">
        <v>1926</v>
      </c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4" t="n">
        <v>40</v>
      </c>
      <c r="W136" s="35"/>
      <c r="X136" s="35"/>
    </row>
    <row r="137" customFormat="false" ht="15.75" hidden="false" customHeight="false" outlineLevel="0" collapsed="false">
      <c r="A137" s="31" t="n">
        <v>10</v>
      </c>
      <c r="B137" s="32" t="s">
        <v>52</v>
      </c>
      <c r="C137" s="32" t="s">
        <v>53</v>
      </c>
      <c r="D137" s="33" t="s">
        <v>25</v>
      </c>
      <c r="E137" s="84" t="n">
        <v>115</v>
      </c>
      <c r="F137" s="35" t="n">
        <f aca="false">H137/E137</f>
        <v>1533.61886956522</v>
      </c>
      <c r="G137" s="35" t="n">
        <f aca="false">I137/E137</f>
        <v>1809.67</v>
      </c>
      <c r="H137" s="35" t="n">
        <v>176366.17</v>
      </c>
      <c r="I137" s="35" t="n">
        <v>208112.05</v>
      </c>
      <c r="J137" s="38"/>
      <c r="K137" s="38"/>
      <c r="L137" s="38"/>
      <c r="M137" s="38"/>
      <c r="N137" s="38"/>
      <c r="O137" s="38"/>
      <c r="P137" s="34" t="n">
        <v>21</v>
      </c>
      <c r="Q137" s="35"/>
      <c r="R137" s="35"/>
      <c r="S137" s="38"/>
      <c r="T137" s="38"/>
      <c r="U137" s="38"/>
      <c r="V137" s="34" t="n">
        <v>94</v>
      </c>
      <c r="W137" s="35"/>
      <c r="X137" s="35"/>
    </row>
    <row r="138" customFormat="false" ht="15.75" hidden="false" customHeight="false" outlineLevel="0" collapsed="false">
      <c r="A138" s="31" t="n">
        <v>11</v>
      </c>
      <c r="B138" s="32" t="s">
        <v>109</v>
      </c>
      <c r="C138" s="32" t="s">
        <v>110</v>
      </c>
      <c r="D138" s="33" t="s">
        <v>25</v>
      </c>
      <c r="E138" s="84" t="n">
        <v>3</v>
      </c>
      <c r="F138" s="35" t="n">
        <f aca="false">H138/E138</f>
        <v>1670.72</v>
      </c>
      <c r="G138" s="35" t="n">
        <f aca="false">I138/E138</f>
        <v>1971.45</v>
      </c>
      <c r="H138" s="35" t="n">
        <v>5012.16</v>
      </c>
      <c r="I138" s="35" t="n">
        <v>5914.35</v>
      </c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4" t="n">
        <v>3</v>
      </c>
      <c r="W138" s="35"/>
      <c r="X138" s="35"/>
    </row>
    <row r="139" customFormat="false" ht="15.75" hidden="false" customHeight="false" outlineLevel="0" collapsed="false">
      <c r="A139" s="31" t="n">
        <v>12</v>
      </c>
      <c r="B139" s="32" t="s">
        <v>57</v>
      </c>
      <c r="C139" s="32" t="s">
        <v>94</v>
      </c>
      <c r="D139" s="33" t="s">
        <v>25</v>
      </c>
      <c r="E139" s="84" t="n">
        <v>64</v>
      </c>
      <c r="F139" s="35" t="n">
        <f aca="false">H139/E139</f>
        <v>628.1525</v>
      </c>
      <c r="G139" s="35" t="n">
        <f aca="false">I139/E139</f>
        <v>741.22</v>
      </c>
      <c r="H139" s="35" t="n">
        <v>40201.76</v>
      </c>
      <c r="I139" s="35" t="n">
        <v>47438.08</v>
      </c>
      <c r="J139" s="38"/>
      <c r="K139" s="38"/>
      <c r="L139" s="38"/>
      <c r="M139" s="38"/>
      <c r="N139" s="38"/>
      <c r="O139" s="38"/>
      <c r="P139" s="38"/>
      <c r="Q139" s="38"/>
      <c r="R139" s="38"/>
      <c r="S139" s="34" t="n">
        <v>60</v>
      </c>
      <c r="T139" s="35"/>
      <c r="U139" s="35"/>
      <c r="V139" s="34" t="n">
        <v>4</v>
      </c>
      <c r="W139" s="35"/>
      <c r="X139" s="35"/>
    </row>
    <row r="140" customFormat="false" ht="15.75" hidden="false" customHeight="false" outlineLevel="0" collapsed="false">
      <c r="A140" s="31" t="n">
        <v>13</v>
      </c>
      <c r="B140" s="32" t="s">
        <v>59</v>
      </c>
      <c r="C140" s="32" t="s">
        <v>60</v>
      </c>
      <c r="D140" s="33" t="s">
        <v>25</v>
      </c>
      <c r="E140" s="84" t="n">
        <v>14</v>
      </c>
      <c r="F140" s="35" t="n">
        <f aca="false">H140/E140</f>
        <v>317.372857142857</v>
      </c>
      <c r="G140" s="35" t="n">
        <f aca="false">I140/E140</f>
        <v>374.5</v>
      </c>
      <c r="H140" s="35" t="n">
        <v>4443.22</v>
      </c>
      <c r="I140" s="35" t="n">
        <v>5243</v>
      </c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4" t="n">
        <v>14</v>
      </c>
      <c r="W140" s="35"/>
      <c r="X140" s="35"/>
    </row>
    <row r="141" customFormat="false" ht="15.75" hidden="false" customHeight="false" outlineLevel="0" collapsed="false">
      <c r="A141" s="31" t="n">
        <v>14</v>
      </c>
      <c r="B141" s="32" t="s">
        <v>131</v>
      </c>
      <c r="C141" s="32" t="s">
        <v>132</v>
      </c>
      <c r="D141" s="33" t="s">
        <v>25</v>
      </c>
      <c r="E141" s="84" t="n">
        <v>207</v>
      </c>
      <c r="F141" s="35" t="n">
        <f aca="false">H141/E141</f>
        <v>2118.64405797101</v>
      </c>
      <c r="G141" s="35" t="n">
        <f aca="false">I141/E141</f>
        <v>2500</v>
      </c>
      <c r="H141" s="35" t="n">
        <v>438559.32</v>
      </c>
      <c r="I141" s="35" t="n">
        <v>517500</v>
      </c>
      <c r="J141" s="38"/>
      <c r="K141" s="38"/>
      <c r="L141" s="38"/>
      <c r="M141" s="38"/>
      <c r="N141" s="38"/>
      <c r="O141" s="38"/>
      <c r="P141" s="34" t="n">
        <v>207</v>
      </c>
      <c r="Q141" s="35"/>
      <c r="R141" s="35"/>
      <c r="S141" s="38"/>
      <c r="T141" s="38"/>
      <c r="U141" s="38"/>
      <c r="V141" s="38"/>
      <c r="W141" s="38"/>
      <c r="X141" s="38"/>
    </row>
    <row r="142" customFormat="false" ht="15.75" hidden="false" customHeight="false" outlineLevel="0" collapsed="false">
      <c r="A142" s="31" t="n">
        <v>15</v>
      </c>
      <c r="B142" s="32" t="s">
        <v>65</v>
      </c>
      <c r="C142" s="32" t="s">
        <v>66</v>
      </c>
      <c r="D142" s="33" t="s">
        <v>25</v>
      </c>
      <c r="E142" s="84" t="n">
        <v>231</v>
      </c>
      <c r="F142" s="35" t="n">
        <f aca="false">H142/E142</f>
        <v>19.118658008658</v>
      </c>
      <c r="G142" s="35" t="n">
        <f aca="false">I142/E142</f>
        <v>22.56</v>
      </c>
      <c r="H142" s="35" t="n">
        <v>4416.41</v>
      </c>
      <c r="I142" s="35" t="n">
        <v>5211.36</v>
      </c>
      <c r="J142" s="38"/>
      <c r="K142" s="38"/>
      <c r="L142" s="38"/>
      <c r="M142" s="38"/>
      <c r="N142" s="38"/>
      <c r="O142" s="38"/>
      <c r="P142" s="34" t="n">
        <v>33</v>
      </c>
      <c r="Q142" s="58"/>
      <c r="R142" s="58"/>
      <c r="S142" s="34" t="n">
        <v>60</v>
      </c>
      <c r="T142" s="35"/>
      <c r="U142" s="35"/>
      <c r="V142" s="34" t="n">
        <v>138</v>
      </c>
      <c r="W142" s="35"/>
      <c r="X142" s="35"/>
    </row>
    <row r="143" customFormat="false" ht="15.75" hidden="false" customHeight="false" outlineLevel="0" collapsed="false">
      <c r="A143" s="31" t="n">
        <v>16</v>
      </c>
      <c r="B143" s="32" t="s">
        <v>65</v>
      </c>
      <c r="C143" s="32" t="s">
        <v>67</v>
      </c>
      <c r="D143" s="33" t="s">
        <v>25</v>
      </c>
      <c r="E143" s="84" t="n">
        <v>180</v>
      </c>
      <c r="F143" s="35" t="n">
        <f aca="false">H143/E143</f>
        <v>14.3305</v>
      </c>
      <c r="G143" s="35" t="n">
        <f aca="false">I143/E143</f>
        <v>16.91</v>
      </c>
      <c r="H143" s="35" t="n">
        <v>2579.49</v>
      </c>
      <c r="I143" s="35" t="n">
        <v>3043.8</v>
      </c>
      <c r="J143" s="38"/>
      <c r="K143" s="38"/>
      <c r="L143" s="38"/>
      <c r="M143" s="38"/>
      <c r="N143" s="38"/>
      <c r="O143" s="38"/>
      <c r="P143" s="38"/>
      <c r="Q143" s="38"/>
      <c r="R143" s="41"/>
      <c r="S143" s="34" t="n">
        <v>100</v>
      </c>
      <c r="T143" s="35"/>
      <c r="U143" s="35"/>
      <c r="V143" s="34" t="n">
        <v>80</v>
      </c>
      <c r="W143" s="35"/>
      <c r="X143" s="35"/>
    </row>
    <row r="144" customFormat="false" ht="15.75" hidden="false" customHeight="false" outlineLevel="0" collapsed="false">
      <c r="A144" s="31" t="n">
        <v>17</v>
      </c>
      <c r="B144" s="32" t="s">
        <v>113</v>
      </c>
      <c r="C144" s="32" t="s">
        <v>114</v>
      </c>
      <c r="D144" s="33" t="s">
        <v>25</v>
      </c>
      <c r="E144" s="85" t="n">
        <v>45</v>
      </c>
      <c r="F144" s="35" t="n">
        <f aca="false">H144/E144</f>
        <v>15.7033333333333</v>
      </c>
      <c r="G144" s="35" t="n">
        <f aca="false">I144/E144</f>
        <v>18.53</v>
      </c>
      <c r="H144" s="58" t="n">
        <v>706.65</v>
      </c>
      <c r="I144" s="58" t="n">
        <v>833.85</v>
      </c>
      <c r="J144" s="38"/>
      <c r="K144" s="38"/>
      <c r="L144" s="38"/>
      <c r="M144" s="38"/>
      <c r="N144" s="38"/>
      <c r="O144" s="38"/>
      <c r="P144" s="38"/>
      <c r="Q144" s="38"/>
      <c r="R144" s="41"/>
      <c r="S144" s="38"/>
      <c r="T144" s="38"/>
      <c r="U144" s="38"/>
      <c r="V144" s="34" t="n">
        <v>45</v>
      </c>
      <c r="W144" s="58"/>
      <c r="X144" s="58"/>
    </row>
    <row r="145" customFormat="false" ht="15.75" hidden="false" customHeight="true" outlineLevel="0" collapsed="false">
      <c r="A145" s="59" t="s">
        <v>133</v>
      </c>
      <c r="B145" s="59"/>
      <c r="C145" s="59"/>
      <c r="D145" s="60"/>
      <c r="E145" s="60"/>
      <c r="F145" s="86"/>
      <c r="G145" s="86"/>
      <c r="H145" s="87" t="n">
        <f aca="false">SUM(H128:H144)</f>
        <v>1810991.11</v>
      </c>
      <c r="I145" s="87" t="n">
        <f aca="false">SUM(I128:I144)</f>
        <v>2136969.48</v>
      </c>
      <c r="J145" s="88"/>
      <c r="K145" s="88"/>
      <c r="L145" s="88"/>
      <c r="M145" s="88"/>
      <c r="N145" s="88"/>
      <c r="O145" s="88"/>
      <c r="P145" s="88"/>
      <c r="Q145" s="88"/>
      <c r="R145" s="89"/>
      <c r="S145" s="88"/>
      <c r="T145" s="88"/>
      <c r="U145" s="89"/>
      <c r="V145" s="90"/>
      <c r="W145" s="88"/>
      <c r="X145" s="89"/>
    </row>
    <row r="146" customFormat="false" ht="15.75" hidden="false" customHeight="true" outlineLevel="0" collapsed="false">
      <c r="A146" s="67" t="s">
        <v>134</v>
      </c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56"/>
      <c r="M146" s="56"/>
      <c r="N146" s="56"/>
      <c r="O146" s="56"/>
      <c r="P146" s="56"/>
      <c r="Q146" s="56"/>
      <c r="R146" s="78"/>
      <c r="S146" s="56"/>
      <c r="T146" s="56"/>
      <c r="U146" s="78"/>
      <c r="V146" s="56"/>
      <c r="W146" s="56"/>
      <c r="X146" s="78"/>
    </row>
    <row r="147" customFormat="false" ht="15.75" hidden="false" customHeight="false" outlineLevel="0" collapsed="false">
      <c r="A147" s="31" t="n">
        <v>1</v>
      </c>
      <c r="B147" s="32" t="s">
        <v>23</v>
      </c>
      <c r="C147" s="32" t="s">
        <v>27</v>
      </c>
      <c r="D147" s="33" t="s">
        <v>25</v>
      </c>
      <c r="E147" s="34" t="n">
        <v>489</v>
      </c>
      <c r="F147" s="36" t="n">
        <f aca="false">H147/E147</f>
        <v>307.118650306748</v>
      </c>
      <c r="G147" s="35" t="n">
        <f aca="false">I147/E147</f>
        <v>362.4</v>
      </c>
      <c r="H147" s="35" t="n">
        <v>150181.02</v>
      </c>
      <c r="I147" s="35" t="n">
        <v>177213.6</v>
      </c>
      <c r="J147" s="38"/>
      <c r="K147" s="38"/>
      <c r="L147" s="38"/>
      <c r="M147" s="38"/>
      <c r="N147" s="38"/>
      <c r="O147" s="38"/>
      <c r="P147" s="34" t="n">
        <v>489</v>
      </c>
      <c r="Q147" s="35"/>
      <c r="R147" s="35"/>
      <c r="S147" s="38"/>
      <c r="T147" s="38"/>
      <c r="U147" s="38"/>
      <c r="V147" s="38"/>
      <c r="W147" s="38"/>
      <c r="X147" s="38"/>
    </row>
    <row r="148" customFormat="false" ht="15.75" hidden="false" customHeight="false" outlineLevel="0" collapsed="false">
      <c r="A148" s="31" t="n">
        <v>2</v>
      </c>
      <c r="B148" s="32" t="s">
        <v>30</v>
      </c>
      <c r="C148" s="32" t="s">
        <v>31</v>
      </c>
      <c r="D148" s="33" t="s">
        <v>25</v>
      </c>
      <c r="E148" s="34" t="n">
        <v>28</v>
      </c>
      <c r="F148" s="36" t="n">
        <f aca="false">H148/E148</f>
        <v>63.4746428571429</v>
      </c>
      <c r="G148" s="35" t="n">
        <f aca="false">I148/E148</f>
        <v>74.9</v>
      </c>
      <c r="H148" s="35" t="n">
        <v>1777.29</v>
      </c>
      <c r="I148" s="35" t="n">
        <v>2097.2</v>
      </c>
      <c r="J148" s="38"/>
      <c r="K148" s="38"/>
      <c r="L148" s="38"/>
      <c r="M148" s="38"/>
      <c r="N148" s="38"/>
      <c r="O148" s="38"/>
      <c r="P148" s="34" t="n">
        <v>28</v>
      </c>
      <c r="Q148" s="35"/>
      <c r="R148" s="35"/>
      <c r="S148" s="38"/>
      <c r="T148" s="38"/>
      <c r="U148" s="38"/>
      <c r="V148" s="38"/>
      <c r="W148" s="38"/>
      <c r="X148" s="38"/>
    </row>
    <row r="149" customFormat="false" ht="15.75" hidden="false" customHeight="false" outlineLevel="0" collapsed="false">
      <c r="A149" s="31" t="n">
        <v>3</v>
      </c>
      <c r="B149" s="32" t="s">
        <v>36</v>
      </c>
      <c r="C149" s="32" t="s">
        <v>135</v>
      </c>
      <c r="D149" s="33" t="s">
        <v>25</v>
      </c>
      <c r="E149" s="34" t="n">
        <v>42</v>
      </c>
      <c r="F149" s="36" t="n">
        <f aca="false">H149/E149</f>
        <v>9986.37642857143</v>
      </c>
      <c r="G149" s="35" t="n">
        <f aca="false">I149/E149</f>
        <v>11770</v>
      </c>
      <c r="H149" s="35" t="n">
        <v>419427.81</v>
      </c>
      <c r="I149" s="35" t="n">
        <v>494340</v>
      </c>
      <c r="J149" s="38"/>
      <c r="K149" s="38"/>
      <c r="L149" s="38"/>
      <c r="M149" s="38"/>
      <c r="N149" s="38"/>
      <c r="O149" s="38"/>
      <c r="P149" s="34" t="n">
        <v>42</v>
      </c>
      <c r="Q149" s="35"/>
      <c r="R149" s="35"/>
      <c r="S149" s="38"/>
      <c r="T149" s="38"/>
      <c r="U149" s="38"/>
      <c r="V149" s="38"/>
      <c r="W149" s="38"/>
      <c r="X149" s="38"/>
    </row>
    <row r="150" customFormat="false" ht="15.75" hidden="false" customHeight="false" outlineLevel="0" collapsed="false">
      <c r="A150" s="31" t="n">
        <v>4</v>
      </c>
      <c r="B150" s="32" t="s">
        <v>38</v>
      </c>
      <c r="C150" s="32" t="s">
        <v>40</v>
      </c>
      <c r="D150" s="33" t="s">
        <v>25</v>
      </c>
      <c r="E150" s="34" t="n">
        <v>6</v>
      </c>
      <c r="F150" s="36" t="n">
        <f aca="false">H150/E150</f>
        <v>11198.2883333333</v>
      </c>
      <c r="G150" s="35" t="n">
        <f aca="false">I150/E150</f>
        <v>13213.98</v>
      </c>
      <c r="H150" s="35" t="n">
        <v>67189.73</v>
      </c>
      <c r="I150" s="35" t="n">
        <v>79283.88</v>
      </c>
      <c r="J150" s="38"/>
      <c r="K150" s="38"/>
      <c r="L150" s="38"/>
      <c r="M150" s="38"/>
      <c r="N150" s="38"/>
      <c r="O150" s="38"/>
      <c r="P150" s="34" t="n">
        <v>6</v>
      </c>
      <c r="Q150" s="35"/>
      <c r="R150" s="35"/>
      <c r="S150" s="38"/>
      <c r="T150" s="38"/>
      <c r="U150" s="38"/>
      <c r="V150" s="38"/>
      <c r="W150" s="38"/>
      <c r="X150" s="38"/>
    </row>
    <row r="151" customFormat="false" ht="15.75" hidden="false" customHeight="false" outlineLevel="0" collapsed="false">
      <c r="A151" s="31" t="n">
        <v>5</v>
      </c>
      <c r="B151" s="32" t="s">
        <v>38</v>
      </c>
      <c r="C151" s="32" t="s">
        <v>136</v>
      </c>
      <c r="D151" s="33" t="s">
        <v>25</v>
      </c>
      <c r="E151" s="34" t="n">
        <v>24</v>
      </c>
      <c r="F151" s="36" t="n">
        <f aca="false">H151/E151</f>
        <v>7534.195</v>
      </c>
      <c r="G151" s="35" t="n">
        <f aca="false">I151/E151</f>
        <v>8890.35</v>
      </c>
      <c r="H151" s="35" t="n">
        <v>180820.68</v>
      </c>
      <c r="I151" s="35" t="n">
        <v>213368.4</v>
      </c>
      <c r="J151" s="38"/>
      <c r="K151" s="38"/>
      <c r="L151" s="38"/>
      <c r="M151" s="38"/>
      <c r="N151" s="38"/>
      <c r="O151" s="38"/>
      <c r="P151" s="34" t="n">
        <v>24</v>
      </c>
      <c r="Q151" s="35"/>
      <c r="R151" s="35"/>
      <c r="S151" s="38"/>
      <c r="T151" s="38"/>
      <c r="U151" s="38"/>
      <c r="V151" s="38"/>
      <c r="W151" s="38"/>
      <c r="X151" s="38"/>
    </row>
    <row r="152" customFormat="false" ht="15.75" hidden="false" customHeight="false" outlineLevel="0" collapsed="false">
      <c r="A152" s="31" t="n">
        <v>6</v>
      </c>
      <c r="B152" s="32" t="s">
        <v>137</v>
      </c>
      <c r="C152" s="32" t="s">
        <v>138</v>
      </c>
      <c r="D152" s="33" t="s">
        <v>25</v>
      </c>
      <c r="E152" s="34" t="n">
        <v>2</v>
      </c>
      <c r="F152" s="36" t="n">
        <f aca="false">H152/E152</f>
        <v>776.025</v>
      </c>
      <c r="G152" s="35" t="n">
        <f aca="false">I152/E152</f>
        <v>915.71</v>
      </c>
      <c r="H152" s="35" t="n">
        <v>1552.05</v>
      </c>
      <c r="I152" s="35" t="n">
        <v>1831.42</v>
      </c>
      <c r="J152" s="38"/>
      <c r="K152" s="38"/>
      <c r="L152" s="38"/>
      <c r="M152" s="38"/>
      <c r="N152" s="38"/>
      <c r="O152" s="38"/>
      <c r="P152" s="34" t="n">
        <v>2</v>
      </c>
      <c r="Q152" s="35"/>
      <c r="R152" s="35"/>
      <c r="S152" s="38"/>
      <c r="T152" s="38"/>
      <c r="U152" s="38"/>
      <c r="V152" s="38"/>
      <c r="W152" s="38"/>
      <c r="X152" s="38"/>
    </row>
    <row r="153" customFormat="false" ht="15.75" hidden="false" customHeight="false" outlineLevel="0" collapsed="false">
      <c r="A153" s="31" t="n">
        <v>7</v>
      </c>
      <c r="B153" s="32" t="s">
        <v>48</v>
      </c>
      <c r="C153" s="32" t="s">
        <v>139</v>
      </c>
      <c r="D153" s="33" t="s">
        <v>25</v>
      </c>
      <c r="E153" s="34" t="n">
        <v>371</v>
      </c>
      <c r="F153" s="36" t="n">
        <f aca="false">H153/E153</f>
        <v>888.644070080863</v>
      </c>
      <c r="G153" s="35" t="n">
        <f aca="false">I153/E153</f>
        <v>1048.6</v>
      </c>
      <c r="H153" s="35" t="n">
        <v>329686.95</v>
      </c>
      <c r="I153" s="35" t="n">
        <v>389030.6</v>
      </c>
      <c r="J153" s="38"/>
      <c r="K153" s="38"/>
      <c r="L153" s="38"/>
      <c r="M153" s="38"/>
      <c r="N153" s="38"/>
      <c r="O153" s="38"/>
      <c r="P153" s="34" t="n">
        <v>21</v>
      </c>
      <c r="Q153" s="35"/>
      <c r="R153" s="35"/>
      <c r="S153" s="34" t="n">
        <v>350</v>
      </c>
      <c r="T153" s="35"/>
      <c r="U153" s="35"/>
      <c r="V153" s="38"/>
      <c r="W153" s="38"/>
      <c r="X153" s="38"/>
    </row>
    <row r="154" customFormat="false" ht="15.75" hidden="false" customHeight="false" outlineLevel="0" collapsed="false">
      <c r="A154" s="31" t="n">
        <v>8</v>
      </c>
      <c r="B154" s="32" t="s">
        <v>48</v>
      </c>
      <c r="C154" s="32" t="s">
        <v>140</v>
      </c>
      <c r="D154" s="33" t="s">
        <v>25</v>
      </c>
      <c r="E154" s="34" t="n">
        <v>140</v>
      </c>
      <c r="F154" s="36" t="n">
        <f aca="false">H154/E154</f>
        <v>1267.79657142857</v>
      </c>
      <c r="G154" s="35" t="n">
        <f aca="false">I154/E154</f>
        <v>1496</v>
      </c>
      <c r="H154" s="35" t="n">
        <v>177491.52</v>
      </c>
      <c r="I154" s="35" t="n">
        <v>209440</v>
      </c>
      <c r="J154" s="38"/>
      <c r="K154" s="38"/>
      <c r="L154" s="38"/>
      <c r="M154" s="38"/>
      <c r="N154" s="38"/>
      <c r="O154" s="38"/>
      <c r="P154" s="34" t="n">
        <v>140</v>
      </c>
      <c r="Q154" s="35"/>
      <c r="R154" s="35"/>
      <c r="S154" s="38"/>
      <c r="T154" s="38"/>
      <c r="U154" s="38"/>
      <c r="V154" s="38"/>
      <c r="W154" s="38"/>
      <c r="X154" s="38"/>
    </row>
    <row r="155" customFormat="false" ht="15.75" hidden="false" customHeight="false" outlineLevel="0" collapsed="false">
      <c r="A155" s="31" t="n">
        <v>9</v>
      </c>
      <c r="B155" s="32" t="s">
        <v>48</v>
      </c>
      <c r="C155" s="32" t="s">
        <v>87</v>
      </c>
      <c r="D155" s="33" t="s">
        <v>25</v>
      </c>
      <c r="E155" s="34" t="n">
        <v>30</v>
      </c>
      <c r="F155" s="36" t="n">
        <f aca="false">H155/E155</f>
        <v>4080.50833333333</v>
      </c>
      <c r="G155" s="35" t="n">
        <f aca="false">I155/E155</f>
        <v>4815</v>
      </c>
      <c r="H155" s="35" t="n">
        <v>122415.25</v>
      </c>
      <c r="I155" s="35" t="n">
        <v>144450</v>
      </c>
      <c r="J155" s="38"/>
      <c r="K155" s="38"/>
      <c r="L155" s="38"/>
      <c r="M155" s="38"/>
      <c r="N155" s="38"/>
      <c r="O155" s="38"/>
      <c r="P155" s="34" t="n">
        <v>30</v>
      </c>
      <c r="Q155" s="35"/>
      <c r="R155" s="35"/>
      <c r="S155" s="38"/>
      <c r="T155" s="38"/>
      <c r="U155" s="38"/>
      <c r="V155" s="38"/>
      <c r="W155" s="38"/>
      <c r="X155" s="38"/>
    </row>
    <row r="156" customFormat="false" ht="15.75" hidden="false" customHeight="false" outlineLevel="0" collapsed="false">
      <c r="A156" s="31" t="n">
        <v>10</v>
      </c>
      <c r="B156" s="32" t="s">
        <v>48</v>
      </c>
      <c r="C156" s="32" t="s">
        <v>141</v>
      </c>
      <c r="D156" s="33" t="s">
        <v>25</v>
      </c>
      <c r="E156" s="34" t="n">
        <v>36</v>
      </c>
      <c r="F156" s="36" t="n">
        <f aca="false">H156/E156</f>
        <v>2674.36444444444</v>
      </c>
      <c r="G156" s="35" t="n">
        <f aca="false">I156/E156</f>
        <v>3155.75</v>
      </c>
      <c r="H156" s="35" t="n">
        <v>96277.12</v>
      </c>
      <c r="I156" s="35" t="n">
        <v>113607</v>
      </c>
      <c r="J156" s="38"/>
      <c r="K156" s="38"/>
      <c r="L156" s="38"/>
      <c r="M156" s="38"/>
      <c r="N156" s="38"/>
      <c r="O156" s="38"/>
      <c r="P156" s="34" t="n">
        <v>36</v>
      </c>
      <c r="Q156" s="35"/>
      <c r="R156" s="35"/>
      <c r="S156" s="38"/>
      <c r="T156" s="38"/>
      <c r="U156" s="38"/>
      <c r="V156" s="38"/>
      <c r="W156" s="38"/>
      <c r="X156" s="38"/>
    </row>
    <row r="157" customFormat="false" ht="15.75" hidden="false" customHeight="false" outlineLevel="0" collapsed="false">
      <c r="A157" s="31" t="n">
        <v>11</v>
      </c>
      <c r="B157" s="32" t="s">
        <v>52</v>
      </c>
      <c r="C157" s="32" t="s">
        <v>53</v>
      </c>
      <c r="D157" s="33" t="s">
        <v>25</v>
      </c>
      <c r="E157" s="34" t="n">
        <v>6</v>
      </c>
      <c r="F157" s="36" t="n">
        <f aca="false">H157/E157</f>
        <v>1533.61833333333</v>
      </c>
      <c r="G157" s="35" t="n">
        <f aca="false">I157/E157</f>
        <v>1809.67</v>
      </c>
      <c r="H157" s="35" t="n">
        <v>9201.71</v>
      </c>
      <c r="I157" s="35" t="n">
        <v>10858.02</v>
      </c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4" t="n">
        <v>6</v>
      </c>
      <c r="W157" s="35"/>
      <c r="X157" s="35"/>
    </row>
    <row r="158" customFormat="false" ht="18" hidden="false" customHeight="true" outlineLevel="0" collapsed="false">
      <c r="A158" s="31" t="n">
        <v>12</v>
      </c>
      <c r="B158" s="32" t="s">
        <v>54</v>
      </c>
      <c r="C158" s="32" t="s">
        <v>56</v>
      </c>
      <c r="D158" s="33" t="s">
        <v>25</v>
      </c>
      <c r="E158" s="34" t="n">
        <v>24</v>
      </c>
      <c r="F158" s="36" t="n">
        <f aca="false">H158/E158</f>
        <v>634.745833333333</v>
      </c>
      <c r="G158" s="35" t="n">
        <f aca="false">I158/E158</f>
        <v>749</v>
      </c>
      <c r="H158" s="35" t="n">
        <v>15233.9</v>
      </c>
      <c r="I158" s="35" t="n">
        <v>17976</v>
      </c>
      <c r="J158" s="38"/>
      <c r="K158" s="38"/>
      <c r="L158" s="38"/>
      <c r="M158" s="38"/>
      <c r="N158" s="38"/>
      <c r="O158" s="38"/>
      <c r="P158" s="34" t="n">
        <v>24</v>
      </c>
      <c r="Q158" s="35"/>
      <c r="R158" s="35"/>
      <c r="S158" s="38"/>
      <c r="T158" s="38"/>
      <c r="U158" s="38"/>
      <c r="V158" s="38"/>
      <c r="W158" s="38"/>
      <c r="X158" s="38"/>
    </row>
    <row r="159" customFormat="false" ht="18" hidden="false" customHeight="true" outlineLevel="0" collapsed="false">
      <c r="A159" s="31" t="n">
        <v>13</v>
      </c>
      <c r="B159" s="32" t="s">
        <v>111</v>
      </c>
      <c r="C159" s="32" t="s">
        <v>112</v>
      </c>
      <c r="D159" s="33" t="s">
        <v>25</v>
      </c>
      <c r="E159" s="34" t="n">
        <v>233</v>
      </c>
      <c r="F159" s="36" t="n">
        <f aca="false">H159/E159</f>
        <v>1219.61862660944</v>
      </c>
      <c r="G159" s="35" t="n">
        <f aca="false">I159/E159</f>
        <v>1439.15</v>
      </c>
      <c r="H159" s="35" t="n">
        <v>284171.14</v>
      </c>
      <c r="I159" s="35" t="n">
        <v>335321.95</v>
      </c>
      <c r="J159" s="38"/>
      <c r="K159" s="38"/>
      <c r="L159" s="38"/>
      <c r="M159" s="38"/>
      <c r="N159" s="38"/>
      <c r="O159" s="38"/>
      <c r="P159" s="38"/>
      <c r="Q159" s="38"/>
      <c r="R159" s="38"/>
      <c r="S159" s="34" t="n">
        <v>233</v>
      </c>
      <c r="T159" s="35"/>
      <c r="U159" s="35"/>
      <c r="V159" s="38"/>
      <c r="W159" s="38"/>
      <c r="X159" s="38"/>
    </row>
    <row r="160" customFormat="false" ht="18" hidden="false" customHeight="true" outlineLevel="0" collapsed="false">
      <c r="A160" s="31" t="n">
        <v>14</v>
      </c>
      <c r="B160" s="32" t="s">
        <v>65</v>
      </c>
      <c r="C160" s="32" t="s">
        <v>66</v>
      </c>
      <c r="D160" s="33" t="s">
        <v>25</v>
      </c>
      <c r="E160" s="34" t="n">
        <v>372</v>
      </c>
      <c r="F160" s="36" t="n">
        <f aca="false">H160/E160</f>
        <v>19.1186559139785</v>
      </c>
      <c r="G160" s="35" t="n">
        <f aca="false">I160/E160</f>
        <v>22.56</v>
      </c>
      <c r="H160" s="35" t="n">
        <v>7112.14</v>
      </c>
      <c r="I160" s="35" t="n">
        <v>8392.32</v>
      </c>
      <c r="J160" s="38"/>
      <c r="K160" s="38"/>
      <c r="L160" s="38"/>
      <c r="M160" s="38"/>
      <c r="N160" s="38"/>
      <c r="O160" s="38"/>
      <c r="P160" s="34" t="n">
        <v>372</v>
      </c>
      <c r="Q160" s="35"/>
      <c r="R160" s="35"/>
      <c r="S160" s="38"/>
      <c r="T160" s="38"/>
      <c r="U160" s="38"/>
      <c r="V160" s="38"/>
      <c r="W160" s="38"/>
      <c r="X160" s="38"/>
    </row>
    <row r="161" customFormat="false" ht="15.75" hidden="false" customHeight="false" outlineLevel="0" collapsed="false">
      <c r="A161" s="31" t="n">
        <v>15</v>
      </c>
      <c r="B161" s="32" t="s">
        <v>65</v>
      </c>
      <c r="C161" s="32" t="s">
        <v>67</v>
      </c>
      <c r="D161" s="33" t="s">
        <v>25</v>
      </c>
      <c r="E161" s="34" t="n">
        <v>28</v>
      </c>
      <c r="F161" s="36" t="n">
        <f aca="false">H161/E161</f>
        <v>14.3303571428571</v>
      </c>
      <c r="G161" s="35" t="n">
        <f aca="false">I161/E161</f>
        <v>16.91</v>
      </c>
      <c r="H161" s="58" t="n">
        <v>401.25</v>
      </c>
      <c r="I161" s="58" t="n">
        <v>473.48</v>
      </c>
      <c r="J161" s="38"/>
      <c r="K161" s="38"/>
      <c r="L161" s="38"/>
      <c r="M161" s="38"/>
      <c r="N161" s="38"/>
      <c r="O161" s="38"/>
      <c r="P161" s="38" t="n">
        <v>28</v>
      </c>
      <c r="Q161" s="58"/>
      <c r="R161" s="58"/>
      <c r="S161" s="38"/>
      <c r="T161" s="38"/>
      <c r="U161" s="38"/>
      <c r="V161" s="38"/>
      <c r="W161" s="38"/>
      <c r="X161" s="38"/>
    </row>
    <row r="162" customFormat="false" ht="15.75" hidden="false" customHeight="true" outlineLevel="0" collapsed="false">
      <c r="A162" s="82" t="s">
        <v>142</v>
      </c>
      <c r="B162" s="82"/>
      <c r="C162" s="33"/>
      <c r="D162" s="38"/>
      <c r="E162" s="82"/>
      <c r="F162" s="91"/>
      <c r="G162" s="91"/>
      <c r="H162" s="92" t="n">
        <f aca="false">SUM(H147:H161)</f>
        <v>1862939.56</v>
      </c>
      <c r="I162" s="92" t="n">
        <f aca="false">SUM(I147:I161)</f>
        <v>2197683.87</v>
      </c>
      <c r="J162" s="82"/>
      <c r="K162" s="82"/>
      <c r="L162" s="82"/>
      <c r="M162" s="40"/>
      <c r="N162" s="93"/>
      <c r="O162" s="93"/>
      <c r="P162" s="41"/>
      <c r="Q162" s="93"/>
      <c r="R162" s="93"/>
      <c r="S162" s="41"/>
      <c r="T162" s="93"/>
      <c r="U162" s="93"/>
      <c r="V162" s="41"/>
      <c r="W162" s="93"/>
      <c r="X162" s="93"/>
    </row>
    <row r="163" customFormat="false" ht="31.5" hidden="false" customHeight="true" outlineLevel="0" collapsed="false">
      <c r="A163" s="94" t="s">
        <v>143</v>
      </c>
      <c r="B163" s="94"/>
      <c r="C163" s="32"/>
      <c r="D163" s="95"/>
      <c r="E163" s="94"/>
      <c r="F163" s="96"/>
      <c r="G163" s="96"/>
      <c r="H163" s="97" t="n">
        <f aca="false">H162+H145+H126+H101+H75+H37</f>
        <v>17448776.8</v>
      </c>
      <c r="I163" s="97" t="n">
        <f aca="false">I162+I145+I126+I101+I75+I37</f>
        <v>20541733.18</v>
      </c>
      <c r="J163" s="98"/>
      <c r="K163" s="98"/>
      <c r="L163" s="98"/>
      <c r="M163" s="99"/>
      <c r="N163" s="100"/>
      <c r="O163" s="100"/>
      <c r="P163" s="101"/>
      <c r="Q163" s="100"/>
      <c r="R163" s="100"/>
      <c r="S163" s="101"/>
      <c r="T163" s="100"/>
      <c r="U163" s="100"/>
      <c r="V163" s="101"/>
      <c r="W163" s="100"/>
      <c r="X163" s="100"/>
    </row>
    <row r="164" customFormat="false" ht="15.75" hidden="false" customHeight="true" outlineLevel="0" collapsed="false"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3"/>
    </row>
    <row r="165" customFormat="false" ht="15.75" hidden="false" customHeight="false" outlineLevel="0" collapsed="false">
      <c r="A165" s="104"/>
      <c r="B165" s="105"/>
      <c r="C165" s="105"/>
      <c r="D165" s="106"/>
      <c r="E165" s="106"/>
      <c r="F165" s="107"/>
      <c r="G165" s="107"/>
      <c r="H165" s="107"/>
      <c r="I165" s="107"/>
      <c r="J165" s="108"/>
      <c r="K165" s="108"/>
      <c r="L165" s="108"/>
      <c r="M165" s="108"/>
      <c r="N165" s="108"/>
      <c r="O165" s="108"/>
      <c r="P165" s="104"/>
      <c r="Q165" s="104"/>
      <c r="R165" s="104"/>
      <c r="S165" s="104"/>
      <c r="T165" s="104"/>
      <c r="U165" s="104"/>
      <c r="V165" s="104"/>
      <c r="W165" s="104"/>
      <c r="X165" s="104"/>
    </row>
    <row r="166" customFormat="false" ht="15.75" hidden="false" customHeight="false" outlineLevel="0" collapsed="false">
      <c r="A166" s="104"/>
      <c r="B166" s="105"/>
      <c r="C166" s="105"/>
      <c r="D166" s="106"/>
      <c r="E166" s="106"/>
      <c r="F166" s="107"/>
      <c r="G166" s="107"/>
      <c r="H166" s="107"/>
      <c r="I166" s="107"/>
      <c r="J166" s="108"/>
      <c r="K166" s="108"/>
      <c r="L166" s="108"/>
      <c r="M166" s="108"/>
      <c r="N166" s="108"/>
      <c r="O166" s="108"/>
      <c r="P166" s="104"/>
      <c r="Q166" s="104"/>
      <c r="R166" s="104"/>
      <c r="S166" s="104"/>
      <c r="T166" s="104"/>
      <c r="U166" s="104"/>
      <c r="V166" s="104"/>
      <c r="W166" s="104"/>
      <c r="X166" s="104"/>
    </row>
    <row r="167" customFormat="false" ht="15.75" hidden="false" customHeight="false" outlineLevel="0" collapsed="false">
      <c r="A167" s="104"/>
      <c r="B167" s="105"/>
      <c r="C167" s="105"/>
      <c r="D167" s="106"/>
      <c r="E167" s="106"/>
      <c r="F167" s="107"/>
      <c r="G167" s="107"/>
      <c r="H167" s="107"/>
      <c r="I167" s="107"/>
      <c r="J167" s="108"/>
      <c r="K167" s="108"/>
      <c r="L167" s="108"/>
      <c r="M167" s="108"/>
      <c r="N167" s="108"/>
      <c r="O167" s="108"/>
      <c r="P167" s="104"/>
      <c r="Q167" s="104"/>
      <c r="R167" s="104"/>
      <c r="S167" s="104"/>
      <c r="T167" s="104"/>
      <c r="U167" s="104"/>
      <c r="V167" s="104"/>
      <c r="W167" s="104"/>
      <c r="X167" s="104"/>
    </row>
  </sheetData>
  <mergeCells count="35">
    <mergeCell ref="E1:R1"/>
    <mergeCell ref="F2:K2"/>
    <mergeCell ref="P2:R2"/>
    <mergeCell ref="S2:U2"/>
    <mergeCell ref="V2:X2"/>
    <mergeCell ref="A3:A4"/>
    <mergeCell ref="B3:B4"/>
    <mergeCell ref="D3:D4"/>
    <mergeCell ref="E3:E4"/>
    <mergeCell ref="F3:G3"/>
    <mergeCell ref="H3:I3"/>
    <mergeCell ref="J3:J4"/>
    <mergeCell ref="K3:K4"/>
    <mergeCell ref="L3:M3"/>
    <mergeCell ref="N3:O3"/>
    <mergeCell ref="P3:P4"/>
    <mergeCell ref="Q3:R3"/>
    <mergeCell ref="S3:S4"/>
    <mergeCell ref="T3:U3"/>
    <mergeCell ref="V3:V4"/>
    <mergeCell ref="W3:X3"/>
    <mergeCell ref="A6:O6"/>
    <mergeCell ref="A37:C37"/>
    <mergeCell ref="A38:X38"/>
    <mergeCell ref="A75:C75"/>
    <mergeCell ref="A76:L76"/>
    <mergeCell ref="A101:C101"/>
    <mergeCell ref="A102:Q102"/>
    <mergeCell ref="A126:C126"/>
    <mergeCell ref="A127:Q127"/>
    <mergeCell ref="A145:C145"/>
    <mergeCell ref="A146:K146"/>
    <mergeCell ref="A162:B162"/>
    <mergeCell ref="A163:B163"/>
    <mergeCell ref="B164:O16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1-10T02:33:55Z</cp:lastPrinted>
  <dcterms:modified xsi:type="dcterms:W3CDTF">2017-11-28T05:24:38Z</dcterms:modified>
  <cp:revision>1</cp:revision>
  <dc:subject/>
  <dc:title/>
</cp:coreProperties>
</file>