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T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40">
  <si>
    <t xml:space="preserve">Приложение 1 -8 к ТЗ Расчет стоимости поставляемой продукци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ТПиР (2.2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Общая стоимость позиции Участника  по разделу 2.2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 (ст. Благовещенск)</t>
  </si>
  <si>
    <t xml:space="preserve">Трансформатор тока ТТИ-40 300/5  0,5S 5ВА</t>
  </si>
  <si>
    <t xml:space="preserve">шт</t>
  </si>
  <si>
    <t xml:space="preserve">Трансформатор тока ТТИ-А  150/5  0,5S 5ВА</t>
  </si>
  <si>
    <t xml:space="preserve">Трансформатор тока ТТИ-А  200/5  0,5S 5ВА</t>
  </si>
  <si>
    <t xml:space="preserve">Трансформатор тока GIF-40.5 -05S/10P-30/30-100/5</t>
  </si>
  <si>
    <t xml:space="preserve">Трансформатор тока встроенный ТВ-35- II 150/5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  <si>
    <t xml:space="preserve">1.2. филиал АО «ДРСК» «Приморские электрические сети» (ст. уссурийск)</t>
  </si>
  <si>
    <t xml:space="preserve">Трансформатор тока ТЛК-СТ-10-ТЛМ1 400/5 0,5S/0,5/10P-10/10/15</t>
  </si>
  <si>
    <t xml:space="preserve">Трансформатор тока ТЛК-СТ-10-ТПЛ 600/5  0,5S/0,5/10P-10/10/15</t>
  </si>
  <si>
    <t xml:space="preserve">Трансформатор тока ТЛК-СТ-10-ТПЛ 300/5  0,5S/0,5/10P-10/10/15</t>
  </si>
  <si>
    <t xml:space="preserve">Трансформатор тока ТЛК-СТ-10-5(1) 150/5  0,5S/0,5/10P-10/10/15</t>
  </si>
  <si>
    <t xml:space="preserve">Трансформатор тока ТШ-0,66-1 0,5S 300/5 У3</t>
  </si>
  <si>
    <t xml:space="preserve">Трансформатор тока ТЛК-СТ-10-ТПЛ-0,5S/0,5/10P-10/10/15ВА 300/5 У2 </t>
  </si>
  <si>
    <t xml:space="preserve">Трансформатор тока ТЛК-СТ-10-ТЛМ1 400/5 0,5S/0,5/10Р-10/10/15</t>
  </si>
  <si>
    <t xml:space="preserve">Трансформатор тока ТЛК-СТ-10-ТВЛМ 600/5 0,5S/0,5/10Р-10/10/15</t>
  </si>
  <si>
    <t xml:space="preserve">Трансформатор тока ТЛК-СТ-10-5(1) -0,5S/0,5/10Р-10/10/15-300/5 </t>
  </si>
  <si>
    <t xml:space="preserve">Трансформатор тока  ТЛК-СТ-10-ТПЛ- 0,5S/0,5/10Р-10/10/15 300/5</t>
  </si>
  <si>
    <t xml:space="preserve">Трансформатор тока ТПЛ-10с- 0,5S/10P-10/15 ВА 150/5 У2 </t>
  </si>
  <si>
    <r>
      <rPr>
        <sz val="10"/>
        <rFont val="Times New Roman"/>
        <family val="1"/>
        <charset val="204"/>
      </rPr>
      <t xml:space="preserve">Трансформатор тока ТЛК-СТ-10-ТПК1-0,5S/0,5/10P-10/10/15  300/5 </t>
    </r>
    <r>
      <rPr>
        <sz val="10"/>
        <color rgb="FFFF0000"/>
        <rFont val="Times New Roman"/>
        <family val="1"/>
        <charset val="204"/>
      </rPr>
      <t xml:space="preserve">   </t>
    </r>
  </si>
  <si>
    <t xml:space="preserve">Трансформатор тока ТЛК-СТ-10-ТПЛ-0,5S/0,5/10P-10/10/15-400/5  </t>
  </si>
  <si>
    <t xml:space="preserve">Трансформатор тока ТЛК-СТ-10-ТПК1-0,5S/0,5/10P-10/10/15-400/5  </t>
  </si>
  <si>
    <t xml:space="preserve">Трансформатор тока Т-0,66  100/5  0,5S</t>
  </si>
  <si>
    <t xml:space="preserve">Трансформатор тока Т-0,66  250/5  0,5S</t>
  </si>
  <si>
    <t xml:space="preserve">Трансформатор тока Т-0,66  600/5  0,5S</t>
  </si>
  <si>
    <t xml:space="preserve">Трансформатор тока Т-0,66-1-0,5S-5ВА-150/5 </t>
  </si>
  <si>
    <t xml:space="preserve">Трансформатор тока Т-0.66  150/5  0,5S</t>
  </si>
  <si>
    <t xml:space="preserve">Трансформатор тока ТЛК-10-5(1)-0,5S/0,5/10Р-10/10/15-300/5   </t>
  </si>
  <si>
    <t xml:space="preserve">Трансформатор тока ТЛК-10-5(1)-0,5S/0,5/10Р-10/10/15-400/5  </t>
  </si>
  <si>
    <t xml:space="preserve">Трансформатор тока ТЛК-СТ-10-5(1)-0,5S/0,5/10P10-10/10/15-75/5</t>
  </si>
  <si>
    <t xml:space="preserve">Трансформатор тока ТЛК-СТ-10-5(1)-0,5S/0,5/10P-10/10/15-150/5 20 52 </t>
  </si>
  <si>
    <t xml:space="preserve">Трансформатор тока ТЛК-СТ-10-ТВЛМ(1)-0,5S/0,5/10Р-10/10/15-100/5 20 52  </t>
  </si>
  <si>
    <t xml:space="preserve">Трансформатор тока ТЛК-СТ-10-ТВЛМ-0,5S/0,5/10P-10/10/15-300/5 31,5 52 </t>
  </si>
  <si>
    <t xml:space="preserve">Трансформатор тока ТЛК-СТ-10-ТВЛМ-0,5S/0,5/10P-10/10/15-50/5</t>
  </si>
  <si>
    <t xml:space="preserve">Трансформатор тока ТЛК-СТ-10-ТЛМ1-0,5S/0,5/10P-10/10/15-100/5</t>
  </si>
  <si>
    <t xml:space="preserve">Трансформатор тока ТЛК-СТ-10-ТЛМ1-0,5S/0,5/10P-10/10/15-150/5</t>
  </si>
  <si>
    <t xml:space="preserve">Трансформатор тока ТЛК-СТ-10-ТПК(1)-0,5S/0,5/10P-10/10/15-100/5</t>
  </si>
  <si>
    <t xml:space="preserve">Трансформатор тока ТЛК-СТ-10-ТПК(1)-0,5S/0,5/10P-10/10/15-300/5 31,5 52   </t>
  </si>
  <si>
    <t xml:space="preserve">Трансформатор тока ТЛК-СТ-10-ТПК-0,5S/0,5/10P/10Р-10/10/15-1500/5</t>
  </si>
  <si>
    <t xml:space="preserve">Трансформатор тока ТЛК-СТ-10-ТПК-0,5S/0,5/10P10Р-10/10/15-600/5</t>
  </si>
  <si>
    <t xml:space="preserve">Трансформатор тока ТЛК-СТ-10-ТПЛ(1)-0,5S/0,5/10P-10/10/15-100/5 20 52   </t>
  </si>
  <si>
    <t xml:space="preserve">Трансформатор тока ТЛК-СТ-10-ТПЛ(1)-0,5S/0,5/10P-10/10/15-150/5 20 52  </t>
  </si>
  <si>
    <t xml:space="preserve">Трансформатор тока ТЛК-СТ-10-ТПЛ(1)-0,5S/0,5/10P-10/10/15-200/5 20 52  </t>
  </si>
  <si>
    <t xml:space="preserve">Трансформатор тока ТЛК-СТ-10-ТПЛ(1)-0,5S/0,5/10P-10/10/15-300/5 31,5 52 </t>
  </si>
  <si>
    <t xml:space="preserve">Трансформатор тока ТЛК-СТ-10-ТПЛ(1)-0,5S/0,5/10P-10/10/15-400/5 31,5 52  </t>
  </si>
  <si>
    <t xml:space="preserve">Трансформатор тока ТЛК-СТ-10-ТПЛ(1)-0,5S/0,5/10P-10/10/15-50/5 8 25 </t>
  </si>
  <si>
    <t xml:space="preserve">Трансформатор тока ТЛК-СТ-10-ТПЛ(1)-0,5S/0,5/10P-10/10/15-600/5 31,5 81 </t>
  </si>
  <si>
    <t xml:space="preserve">Трансформатор тока ТЛК-СТ-10-ТЛМ1-0,5S/0,5/10Р 10/10/15- 400/5  </t>
  </si>
  <si>
    <t xml:space="preserve">Трансформатор тока ТЛМ-10-1 150/5 0,5S/10Р 10/15   </t>
  </si>
  <si>
    <t xml:space="preserve">Трансформатор тока ТЛК-СТ-10-ТЛМ1-0,5S/0,5/10Р-10/10/15-300/5 </t>
  </si>
  <si>
    <t xml:space="preserve">Трансформатор тока ТЛК-СТ-10-ТПЛ-0,5S/0,5/10P-10/10/15-300/5 У2 б 31,5 кА </t>
  </si>
  <si>
    <t xml:space="preserve">Трансформатор тока ТЛК-СТ-10-ТПЛ-0,5S/0,5/10P-10/10/15-400/5 У2 б 40 кА</t>
  </si>
  <si>
    <t xml:space="preserve">Трансформатор тока ТЛК-СТ-10-5(1)-0,5S/0,5/10P-10/10/150-600/5   </t>
  </si>
  <si>
    <t xml:space="preserve">Трансформатор тока ТЛК-СТ-10-5(1)- 0,5S/0.5/10P-10/10/15  600/5</t>
  </si>
  <si>
    <t xml:space="preserve">Трансформатор тока ТЛК-СТ-10-ТПЛ-0,5S/0,5/10Р-10/10/15-200/5 </t>
  </si>
  <si>
    <t xml:space="preserve">Трансформатор тока ТЛК-СТ-10-ТПЛ-0,5S/0,5/10Р-10/10/15-400/5 </t>
  </si>
  <si>
    <t xml:space="preserve">Трансформатор тока ТЛК-СТ-10-ТПК1-0,5S/0,5/10Р-10/10/15-400/5</t>
  </si>
  <si>
    <t xml:space="preserve">Трансформатор тока ТЛК-СТ-10-ТВЛМ-0,5S/0,5/10Р-10/10/15-400/5</t>
  </si>
  <si>
    <t xml:space="preserve">Трансформатор тока ТШ-0,66  600/5  0,5S</t>
  </si>
  <si>
    <t xml:space="preserve">Трансформатор тока ТШ-0,66-2-0,5S-5ВА-250/5 </t>
  </si>
  <si>
    <t xml:space="preserve">Трансформатор тока ТШП-0,66-1-5-0,5S-300/5 </t>
  </si>
  <si>
    <t xml:space="preserve">Трансформатор тока ТШП-0,66-5-0,5S-300/5 </t>
  </si>
  <si>
    <t xml:space="preserve">Итого по филиалу ПЭС. </t>
  </si>
  <si>
    <t xml:space="preserve">1.3. филиал АО «ДРСК» «Хабаровские электрические сети»</t>
  </si>
  <si>
    <t xml:space="preserve">1.3.1 СП «Северные электрические сети» (ст. Комсомольск-на-Амуре)</t>
  </si>
  <si>
    <t xml:space="preserve">Трансформатор тока  Т-0,66  200/5  0,5S</t>
  </si>
  <si>
    <t xml:space="preserve">Трансформатор тока  Т-0,66  400/5  0,5S</t>
  </si>
  <si>
    <t xml:space="preserve">Трансформатор тока  Т-0,66  50/5  0,5S</t>
  </si>
  <si>
    <t xml:space="preserve">Трансформатор тока ТЛП-10-5  100/5  0,5S/10Р</t>
  </si>
  <si>
    <t xml:space="preserve">Трансформатор тока ТЛП-10-5 0,5S/0,5/10Р 200/5</t>
  </si>
  <si>
    <t xml:space="preserve">Трансформатор тока ТОЛ-10  75/5  0,5/10Р</t>
  </si>
  <si>
    <t xml:space="preserve">Трансформатор тока Т-0,66  300/5  0,5S</t>
  </si>
  <si>
    <t xml:space="preserve">Трансформатор тока Т-0,66-1-0,5S-5ВА-100/5 У3</t>
  </si>
  <si>
    <t xml:space="preserve">Трансформатор тока Т-0,66-1-0,5S-5ВА-150/5 У3</t>
  </si>
  <si>
    <t xml:space="preserve">Трансформатор тока ТЛП-10-5 М1С-0,5SFs10/0.5Fs10/10P10-10/10/15-400/5 У2 б 40 кА</t>
  </si>
  <si>
    <t xml:space="preserve">Трансформатор тока ТОЛ-СЭЩ-10-11 0,5S/0,5/10Р-10/10/15-100/5</t>
  </si>
  <si>
    <t xml:space="preserve">Трансформатор тока ТОЛ-СЭЩ-10-11 0,5S/0,5/10Р-10/10/15-150/5</t>
  </si>
  <si>
    <t xml:space="preserve">Трансформатор тока ТОЛ-СЭЩ-10-11 0,5S/0,5/10Р-10/10/15-300/5</t>
  </si>
  <si>
    <t xml:space="preserve">Трансформатор тока ТОЛ-СЭЩ-10-11 0,5S/0,5/10Р-10/10/15-600/5</t>
  </si>
  <si>
    <t xml:space="preserve">Итого по филиалу "ХЭС" СП "СЭС"  </t>
  </si>
  <si>
    <t xml:space="preserve">1.3.2 СП «Центральные электрические сети» (ст. Хабаровск)</t>
  </si>
  <si>
    <t xml:space="preserve">Трансформатор тока ТПЛ-10с-0,5S/10P/10P-10/15/15ВА-150/5 У2</t>
  </si>
  <si>
    <t xml:space="preserve">Трансформатор тока Т-0,66-1-0,5S-5ВА-200/5 У3</t>
  </si>
  <si>
    <t xml:space="preserve">Трансформатор тока Т-0,66-3-0,5S-5ВА-600/5 У3</t>
  </si>
  <si>
    <t xml:space="preserve">Трансформатор тока ТЛП-10-5  100/5  0,5S/10Р,</t>
  </si>
  <si>
    <t xml:space="preserve">Трансформатор тока ТЛП-10-5-0,5S/10P-10/15-150/5</t>
  </si>
  <si>
    <t xml:space="preserve">Трансформатор тока ТЛП-10-5-0,5S/10P-10/15-50/5</t>
  </si>
  <si>
    <t xml:space="preserve">Трансформатор тока ТПОЛ-10М  100/5   0,5S/10P</t>
  </si>
  <si>
    <t xml:space="preserve">Трансформатор тока ТПОЛ-10М2-300/5-0,2S/10Р</t>
  </si>
  <si>
    <t xml:space="preserve">Трансформатор тока ТЛП-10-5 М1С-0,5SFs10/0.5Fs10/10P10-10/10/15-300/5 У2 б 31,5 кА</t>
  </si>
  <si>
    <t xml:space="preserve">Трансформатор тока ТПОЛ-10  600/5  0,5S/10Р 10/15 У3</t>
  </si>
  <si>
    <t xml:space="preserve">Итого по филиалу "ХЭС" СП "ЦЭС". </t>
  </si>
  <si>
    <t xml:space="preserve">Итого по филиалу "ХЭС" </t>
  </si>
  <si>
    <t xml:space="preserve">1.4. филиал АО «ДРСК» «Электрические сети ЕАО» (ст. Биробиджан)</t>
  </si>
  <si>
    <t xml:space="preserve">Трансформатор тока ТЛО-10 М1АС-0,5SF s13/10P 10-10/15-150/5УХЛ2Б 15 кА</t>
  </si>
  <si>
    <t xml:space="preserve">Трансформатор тока ТЛО-10 М1АС-0,5SFs13/10P10-10/15-200/5 УХЛ2 б 20 кА</t>
  </si>
  <si>
    <t xml:space="preserve">Трансформатор тока ТЛО-10 М1АС-0,5SFs13/10P10-10/15-50/5 УХЛ2 б 5 кА</t>
  </si>
  <si>
    <t xml:space="preserve">Трансформатор тока ТЛП-10-5 М1С-0,5SFs6/10P13-10/15-100/5 УХЛ2 б 10 кА</t>
  </si>
  <si>
    <t xml:space="preserve">Трансформатор тока ТЛП-10-5 М1С-0,5SFs6/10P13-10/15-400/5 УХЛ2 б 40 кА</t>
  </si>
  <si>
    <t xml:space="preserve">Трансформатор тока ТЛП-10-5 М1С-0,5SFs6/10P13-10/15-50/5 УХЛ2 б 5 кА</t>
  </si>
  <si>
    <t xml:space="preserve">Трансформатор тока ТШП-0,66-1-3-0,5S-100/5 У3</t>
  </si>
  <si>
    <t xml:space="preserve">Трансформатор тока ТШП-0,66-1-5-0,5S-100/5 У3</t>
  </si>
  <si>
    <t xml:space="preserve">Трансформатор тока ТШП-0,66-1-5-0,5S-200/5 У3</t>
  </si>
  <si>
    <t xml:space="preserve">Трансформатор тока ТШП-0,66-1-5-0,5S-300/5 У3</t>
  </si>
  <si>
    <t xml:space="preserve">Трансформатор тока ТШП-0,66-1-5-0,5S-75/5 У3</t>
  </si>
  <si>
    <t xml:space="preserve">Трансформатор тока ТШП-0,66-5-0,5S-300/5 У3</t>
  </si>
  <si>
    <t xml:space="preserve">Трансформатор тока ТШП-0,66-5-0,5S-400/5 У3</t>
  </si>
  <si>
    <t xml:space="preserve">Трансформатор тока ТШП-0,66-5-0,5S-200/5 У3</t>
  </si>
  <si>
    <t xml:space="preserve">Итого по филиалу "ЭС ЕАО" . </t>
  </si>
  <si>
    <t xml:space="preserve">1.5. филиал АО «ДРСК» «Южно-Якутские электрические сети» (ст. Алдан)</t>
  </si>
  <si>
    <t xml:space="preserve">Трансформатор тока ТЛК-СТ-10-ТЛМ1(1)-0,5S/0,5/10Р/10-10ВА/10ВА/15ВА-100/5-100/5-100/5 20 52 У2</t>
  </si>
  <si>
    <t xml:space="preserve">Трансформатор тока ТЛК-СТ-10-ТПЛ(1)-0,5S/0,5/10P10-10ВА/10ВА/15ВА-100/5-100/5-100/5 20 52 У2</t>
  </si>
  <si>
    <t xml:space="preserve">Трансформатор тока ТЛК-СТ-10-ТПЛ(1)-0,5S/0,5/10P10-10ВА/10ВА/15ВА-20/5 1,8; 4,7 У2</t>
  </si>
  <si>
    <t xml:space="preserve">Трансформатор тока ТЛК-СТ-10-ТПЛ(1)-0,5S/0,5/10P10-10ВА/10ВА/15ВА-75/5-75/5-75/5 10 25 У2</t>
  </si>
  <si>
    <t xml:space="preserve">Трансформатор тока ТЛМ-10-1 200/5 0,5S/10Р 10/15 У2</t>
  </si>
  <si>
    <t xml:space="preserve">Трансформатор тока ТПЛ-10-М 150/5 0,5S/10Р  10/15 У2</t>
  </si>
  <si>
    <t xml:space="preserve">Трансформатор тока ТПЛ-10-М 50/5 0,5S/10Р 10/15 У</t>
  </si>
  <si>
    <t xml:space="preserve">Итого по филиалу "ЮЯ ЭС" </t>
  </si>
  <si>
    <t xml:space="preserve">ВСЕГО по всем филиалам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General"/>
    <numFmt numFmtId="168" formatCode="0"/>
    <numFmt numFmtId="169" formatCode="0.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5" topLeftCell="A109" activePane="bottomLeft" state="frozen"/>
      <selection pane="topLeft" activeCell="A1" activeCellId="0" sqref="A1"/>
      <selection pane="bottomLeft" activeCell="F116" activeCellId="0" sqref="F116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80.99"/>
    <col collapsed="false" customWidth="true" hidden="false" outlineLevel="0" max="3" min="3" style="2" width="7.65"/>
    <col collapsed="false" customWidth="true" hidden="false" outlineLevel="0" max="4" min="4" style="2" width="9.33"/>
    <col collapsed="false" customWidth="true" hidden="false" outlineLevel="0" max="5" min="5" style="3" width="12.33"/>
    <col collapsed="false" customWidth="true" hidden="false" outlineLevel="0" max="6" min="6" style="3" width="13.65"/>
    <col collapsed="false" customWidth="true" hidden="false" outlineLevel="0" max="7" min="7" style="3" width="14.65"/>
    <col collapsed="false" customWidth="true" hidden="false" outlineLevel="0" max="8" min="8" style="3" width="16.82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1" min="11" style="3" width="13.65"/>
    <col collapsed="false" customWidth="true" hidden="false" outlineLevel="0" max="12" min="12" style="3" width="13.82"/>
    <col collapsed="false" customWidth="true" hidden="false" outlineLevel="0" max="13" min="13" style="3" width="13.99"/>
    <col collapsed="false" customWidth="true" hidden="false" outlineLevel="0" max="14" min="14" style="3" width="14.99"/>
    <col collapsed="false" customWidth="true" hidden="false" outlineLevel="0" max="15" min="15" style="3" width="9.33"/>
    <col collapsed="false" customWidth="true" hidden="false" outlineLevel="0" max="16" min="16" style="3" width="16.82"/>
    <col collapsed="false" customWidth="true" hidden="false" outlineLevel="0" max="17" min="17" style="3" width="19.49"/>
    <col collapsed="false" customWidth="false" hidden="false" outlineLevel="0" max="18" min="18" style="1" width="10.65"/>
    <col collapsed="false" customWidth="true" hidden="false" outlineLevel="0" max="19" min="19" style="1" width="13.82"/>
    <col collapsed="false" customWidth="true" hidden="false" outlineLevel="0" max="20" min="20" style="1" width="13.99"/>
    <col collapsed="false" customWidth="false" hidden="false" outlineLevel="0" max="257" min="21" style="1" width="10.65"/>
  </cols>
  <sheetData>
    <row r="1" customFormat="false" ht="15.75" hidden="false" customHeight="true" outlineLevel="0" collapsed="false">
      <c r="J1" s="4" t="s">
        <v>0</v>
      </c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52.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 t="s">
        <v>1</v>
      </c>
      <c r="P2" s="6"/>
      <c r="Q2" s="6"/>
      <c r="R2" s="7" t="s">
        <v>2</v>
      </c>
      <c r="S2" s="7"/>
      <c r="T2" s="7"/>
    </row>
    <row r="3" customFormat="false" ht="41.25" hidden="false" customHeight="true" outlineLevel="0" collapsed="false">
      <c r="A3" s="8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/>
      <c r="G3" s="8" t="s">
        <v>8</v>
      </c>
      <c r="H3" s="8"/>
      <c r="I3" s="8" t="s">
        <v>9</v>
      </c>
      <c r="J3" s="8" t="s">
        <v>10</v>
      </c>
      <c r="K3" s="8" t="s">
        <v>11</v>
      </c>
      <c r="L3" s="8"/>
      <c r="M3" s="8" t="s">
        <v>12</v>
      </c>
      <c r="N3" s="8"/>
      <c r="O3" s="8" t="s">
        <v>13</v>
      </c>
      <c r="P3" s="8" t="s">
        <v>14</v>
      </c>
      <c r="Q3" s="8"/>
      <c r="R3" s="9" t="s">
        <v>13</v>
      </c>
      <c r="S3" s="10" t="s">
        <v>15</v>
      </c>
      <c r="T3" s="10"/>
    </row>
    <row r="4" customFormat="false" ht="41.25" hidden="false" customHeight="true" outlineLevel="0" collapsed="false">
      <c r="A4" s="8"/>
      <c r="B4" s="8"/>
      <c r="C4" s="8"/>
      <c r="D4" s="8"/>
      <c r="E4" s="11" t="s">
        <v>16</v>
      </c>
      <c r="F4" s="11" t="s">
        <v>17</v>
      </c>
      <c r="G4" s="11" t="s">
        <v>16</v>
      </c>
      <c r="H4" s="11" t="s">
        <v>17</v>
      </c>
      <c r="I4" s="8"/>
      <c r="J4" s="8"/>
      <c r="K4" s="11" t="s">
        <v>18</v>
      </c>
      <c r="L4" s="11" t="s">
        <v>19</v>
      </c>
      <c r="M4" s="11" t="s">
        <v>18</v>
      </c>
      <c r="N4" s="11" t="s">
        <v>19</v>
      </c>
      <c r="O4" s="8"/>
      <c r="P4" s="11" t="s">
        <v>18</v>
      </c>
      <c r="Q4" s="11" t="s">
        <v>19</v>
      </c>
      <c r="R4" s="9"/>
      <c r="S4" s="12" t="s">
        <v>18</v>
      </c>
      <c r="T4" s="13" t="s">
        <v>19</v>
      </c>
    </row>
    <row r="5" customFormat="false" ht="16.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  <c r="K5" s="8" t="n">
        <v>11</v>
      </c>
      <c r="L5" s="8" t="n">
        <v>12</v>
      </c>
      <c r="M5" s="8" t="n">
        <v>13</v>
      </c>
      <c r="N5" s="8" t="n">
        <v>14</v>
      </c>
      <c r="O5" s="8" t="n">
        <v>15</v>
      </c>
      <c r="P5" s="8" t="n">
        <v>16</v>
      </c>
      <c r="Q5" s="8" t="n">
        <v>17</v>
      </c>
      <c r="R5" s="14" t="n">
        <v>18</v>
      </c>
      <c r="S5" s="15" t="n">
        <v>19</v>
      </c>
      <c r="T5" s="16" t="n">
        <v>20</v>
      </c>
    </row>
    <row r="6" s="18" customFormat="true" ht="17.25" hidden="false" customHeight="true" outlineLevel="0" collapsed="false">
      <c r="A6" s="17" t="s">
        <v>20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</row>
    <row r="7" s="30" customFormat="true" ht="18.75" hidden="false" customHeight="true" outlineLevel="1" collapsed="false">
      <c r="A7" s="19" t="n">
        <v>1</v>
      </c>
      <c r="B7" s="20" t="s">
        <v>21</v>
      </c>
      <c r="C7" s="21" t="s">
        <v>22</v>
      </c>
      <c r="D7" s="21" t="n">
        <v>6</v>
      </c>
      <c r="E7" s="22" t="n">
        <f aca="false">F7/1.18</f>
        <v>895.737288135593</v>
      </c>
      <c r="F7" s="23" t="n">
        <v>1056.97</v>
      </c>
      <c r="G7" s="23" t="n">
        <f aca="false">D7*E7</f>
        <v>5374.42372881356</v>
      </c>
      <c r="H7" s="23" t="n">
        <v>6341.82</v>
      </c>
      <c r="I7" s="24"/>
      <c r="J7" s="24"/>
      <c r="K7" s="24"/>
      <c r="L7" s="25"/>
      <c r="M7" s="25"/>
      <c r="N7" s="26"/>
      <c r="O7" s="27" t="n">
        <v>6</v>
      </c>
      <c r="P7" s="26"/>
      <c r="Q7" s="26"/>
      <c r="R7" s="28"/>
      <c r="S7" s="29"/>
      <c r="T7" s="29"/>
    </row>
    <row r="8" s="30" customFormat="true" ht="18.75" hidden="false" customHeight="true" outlineLevel="1" collapsed="false">
      <c r="A8" s="19" t="n">
        <v>2</v>
      </c>
      <c r="B8" s="20" t="s">
        <v>23</v>
      </c>
      <c r="C8" s="21" t="s">
        <v>22</v>
      </c>
      <c r="D8" s="21" t="n">
        <v>6</v>
      </c>
      <c r="E8" s="22" t="n">
        <f aca="false">F8/1.18</f>
        <v>603.762711864407</v>
      </c>
      <c r="F8" s="23" t="n">
        <v>712.44</v>
      </c>
      <c r="G8" s="23" t="n">
        <f aca="false">D8*E8</f>
        <v>3622.57627118644</v>
      </c>
      <c r="H8" s="23" t="n">
        <v>4274.64</v>
      </c>
      <c r="I8" s="24"/>
      <c r="J8" s="24"/>
      <c r="K8" s="24"/>
      <c r="L8" s="25"/>
      <c r="M8" s="25"/>
      <c r="N8" s="26"/>
      <c r="O8" s="27" t="n">
        <v>6</v>
      </c>
      <c r="P8" s="26"/>
      <c r="Q8" s="26"/>
      <c r="R8" s="28"/>
      <c r="S8" s="29"/>
      <c r="T8" s="29"/>
    </row>
    <row r="9" s="30" customFormat="true" ht="18.75" hidden="false" customHeight="true" outlineLevel="1" collapsed="false">
      <c r="A9" s="19" t="n">
        <v>3</v>
      </c>
      <c r="B9" s="20" t="s">
        <v>24</v>
      </c>
      <c r="C9" s="21" t="s">
        <v>22</v>
      </c>
      <c r="D9" s="21" t="n">
        <v>6</v>
      </c>
      <c r="E9" s="22" t="n">
        <f aca="false">F9/1.18</f>
        <v>840.203389830509</v>
      </c>
      <c r="F9" s="23" t="n">
        <v>991.44</v>
      </c>
      <c r="G9" s="23" t="n">
        <f aca="false">D9*E9</f>
        <v>5041.22033898305</v>
      </c>
      <c r="H9" s="23" t="n">
        <v>5948.64</v>
      </c>
      <c r="I9" s="24"/>
      <c r="J9" s="24"/>
      <c r="K9" s="24"/>
      <c r="L9" s="25"/>
      <c r="M9" s="25"/>
      <c r="N9" s="26"/>
      <c r="O9" s="27" t="n">
        <v>6</v>
      </c>
      <c r="P9" s="26"/>
      <c r="Q9" s="26"/>
      <c r="R9" s="28"/>
      <c r="S9" s="29"/>
      <c r="T9" s="29"/>
    </row>
    <row r="10" s="30" customFormat="true" ht="18.75" hidden="false" customHeight="true" outlineLevel="1" collapsed="false">
      <c r="A10" s="19" t="n">
        <v>5</v>
      </c>
      <c r="B10" s="20" t="s">
        <v>25</v>
      </c>
      <c r="C10" s="21" t="s">
        <v>22</v>
      </c>
      <c r="D10" s="21" t="n">
        <v>4</v>
      </c>
      <c r="E10" s="22" t="n">
        <f aca="false">F10/1.18</f>
        <v>143177.076271186</v>
      </c>
      <c r="F10" s="23" t="n">
        <v>168948.95</v>
      </c>
      <c r="G10" s="23" t="n">
        <f aca="false">D10*E10</f>
        <v>572708.305084746</v>
      </c>
      <c r="H10" s="23" t="n">
        <v>675795.8</v>
      </c>
      <c r="I10" s="24"/>
      <c r="J10" s="24"/>
      <c r="K10" s="24"/>
      <c r="L10" s="25"/>
      <c r="M10" s="25"/>
      <c r="N10" s="26"/>
      <c r="O10" s="27" t="n">
        <v>4</v>
      </c>
      <c r="P10" s="26"/>
      <c r="Q10" s="26"/>
      <c r="R10" s="28"/>
      <c r="S10" s="29"/>
      <c r="T10" s="29"/>
    </row>
    <row r="11" s="30" customFormat="true" ht="18.75" hidden="false" customHeight="true" outlineLevel="1" collapsed="false">
      <c r="A11" s="19" t="n">
        <v>6</v>
      </c>
      <c r="B11" s="20" t="s">
        <v>26</v>
      </c>
      <c r="C11" s="21" t="s">
        <v>22</v>
      </c>
      <c r="D11" s="21" t="n">
        <v>4</v>
      </c>
      <c r="E11" s="22" t="n">
        <f aca="false">F11/1.18</f>
        <v>7425.0593220339</v>
      </c>
      <c r="F11" s="23" t="n">
        <v>8761.57</v>
      </c>
      <c r="G11" s="23" t="n">
        <f aca="false">D11*E11</f>
        <v>29700.2372881356</v>
      </c>
      <c r="H11" s="23" t="n">
        <v>35046.28</v>
      </c>
      <c r="I11" s="24"/>
      <c r="J11" s="24"/>
      <c r="K11" s="24"/>
      <c r="L11" s="25"/>
      <c r="M11" s="25"/>
      <c r="N11" s="26"/>
      <c r="O11" s="27" t="n">
        <v>4</v>
      </c>
      <c r="P11" s="26"/>
      <c r="Q11" s="26"/>
      <c r="R11" s="28"/>
      <c r="S11" s="29"/>
      <c r="T11" s="29"/>
    </row>
    <row r="12" customFormat="false" ht="15.75" hidden="false" customHeight="true" outlineLevel="0" collapsed="false">
      <c r="A12" s="31" t="s">
        <v>27</v>
      </c>
      <c r="B12" s="31"/>
      <c r="C12" s="32" t="s">
        <v>22</v>
      </c>
      <c r="D12" s="32" t="n">
        <f aca="false">SUM(D7:D11)</f>
        <v>26</v>
      </c>
      <c r="E12" s="33"/>
      <c r="F12" s="34"/>
      <c r="G12" s="35" t="n">
        <f aca="false">SUM(G7:G11)</f>
        <v>616446.762711865</v>
      </c>
      <c r="H12" s="36" t="n">
        <f aca="false">SUM(H7:H11)</f>
        <v>727407.18</v>
      </c>
      <c r="I12" s="37"/>
      <c r="J12" s="37"/>
      <c r="K12" s="37"/>
      <c r="L12" s="38"/>
      <c r="M12" s="39"/>
      <c r="N12" s="39"/>
      <c r="O12" s="40" t="n">
        <f aca="false">SUM(O7:O11)</f>
        <v>26</v>
      </c>
      <c r="P12" s="39"/>
      <c r="Q12" s="39"/>
      <c r="R12" s="41" t="n">
        <f aca="false">SUM(R7:R11)</f>
        <v>0</v>
      </c>
      <c r="S12" s="39"/>
      <c r="T12" s="39"/>
    </row>
    <row r="13" customFormat="false" ht="15.75" hidden="false" customHeight="true" outlineLevel="0" collapsed="false">
      <c r="A13" s="42" t="s">
        <v>28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</row>
    <row r="14" s="50" customFormat="true" ht="12.75" hidden="false" customHeight="false" outlineLevel="0" collapsed="false">
      <c r="A14" s="43" t="n">
        <v>1</v>
      </c>
      <c r="B14" s="44" t="s">
        <v>29</v>
      </c>
      <c r="C14" s="45" t="s">
        <v>22</v>
      </c>
      <c r="D14" s="45" t="n">
        <v>4</v>
      </c>
      <c r="E14" s="46" t="n">
        <f aca="false">F14/1.18</f>
        <v>26193.5677966102</v>
      </c>
      <c r="F14" s="46" t="n">
        <v>30908.41</v>
      </c>
      <c r="G14" s="46" t="n">
        <f aca="false">D14*E14</f>
        <v>104774.271186441</v>
      </c>
      <c r="H14" s="46" t="n">
        <v>123633.64</v>
      </c>
      <c r="I14" s="46"/>
      <c r="J14" s="47"/>
      <c r="K14" s="47"/>
      <c r="L14" s="47"/>
      <c r="M14" s="47"/>
      <c r="N14" s="47"/>
      <c r="O14" s="48"/>
      <c r="P14" s="46"/>
      <c r="Q14" s="47"/>
      <c r="R14" s="43" t="n">
        <v>4</v>
      </c>
      <c r="S14" s="49"/>
      <c r="T14" s="49"/>
    </row>
    <row r="15" s="50" customFormat="true" ht="12.75" hidden="false" customHeight="false" outlineLevel="0" collapsed="false">
      <c r="A15" s="43" t="n">
        <v>2</v>
      </c>
      <c r="B15" s="44" t="s">
        <v>30</v>
      </c>
      <c r="C15" s="45" t="s">
        <v>22</v>
      </c>
      <c r="D15" s="45" t="n">
        <v>4</v>
      </c>
      <c r="E15" s="46" t="n">
        <f aca="false">F15/1.18</f>
        <v>26193.5677966102</v>
      </c>
      <c r="F15" s="46" t="n">
        <v>30908.41</v>
      </c>
      <c r="G15" s="46" t="n">
        <f aca="false">D15*E15</f>
        <v>104774.271186441</v>
      </c>
      <c r="H15" s="46" t="n">
        <v>123633.64</v>
      </c>
      <c r="I15" s="46"/>
      <c r="J15" s="47"/>
      <c r="K15" s="47"/>
      <c r="L15" s="47"/>
      <c r="M15" s="47"/>
      <c r="N15" s="47"/>
      <c r="O15" s="48"/>
      <c r="P15" s="46"/>
      <c r="Q15" s="47"/>
      <c r="R15" s="43" t="n">
        <v>4</v>
      </c>
      <c r="S15" s="49"/>
      <c r="T15" s="49"/>
    </row>
    <row r="16" s="50" customFormat="true" ht="12.75" hidden="false" customHeight="false" outlineLevel="0" collapsed="false">
      <c r="A16" s="43" t="n">
        <v>3</v>
      </c>
      <c r="B16" s="44" t="s">
        <v>31</v>
      </c>
      <c r="C16" s="45" t="s">
        <v>22</v>
      </c>
      <c r="D16" s="45" t="n">
        <v>4</v>
      </c>
      <c r="E16" s="46" t="n">
        <f aca="false">F16/1.18</f>
        <v>34799.6949152542</v>
      </c>
      <c r="F16" s="46" t="n">
        <v>41063.64</v>
      </c>
      <c r="G16" s="46" t="n">
        <f aca="false">D16*E16</f>
        <v>139198.779661017</v>
      </c>
      <c r="H16" s="46" t="n">
        <v>164254.56</v>
      </c>
      <c r="I16" s="46"/>
      <c r="J16" s="51"/>
      <c r="K16" s="51"/>
      <c r="L16" s="51"/>
      <c r="M16" s="47"/>
      <c r="N16" s="47"/>
      <c r="O16" s="45"/>
      <c r="P16" s="46"/>
      <c r="Q16" s="47"/>
      <c r="R16" s="43" t="n">
        <v>4</v>
      </c>
      <c r="S16" s="49"/>
      <c r="T16" s="49"/>
    </row>
    <row r="17" s="50" customFormat="true" ht="12.75" hidden="false" customHeight="false" outlineLevel="0" collapsed="false">
      <c r="A17" s="43" t="n">
        <v>4</v>
      </c>
      <c r="B17" s="44" t="s">
        <v>32</v>
      </c>
      <c r="C17" s="45" t="s">
        <v>22</v>
      </c>
      <c r="D17" s="45" t="n">
        <v>2</v>
      </c>
      <c r="E17" s="46" t="n">
        <f aca="false">F17/1.18</f>
        <v>38493.8983050848</v>
      </c>
      <c r="F17" s="46" t="n">
        <v>45422.8</v>
      </c>
      <c r="G17" s="46" t="n">
        <f aca="false">D17*E17</f>
        <v>76987.7966101695</v>
      </c>
      <c r="H17" s="46" t="n">
        <v>90845.6</v>
      </c>
      <c r="I17" s="46"/>
      <c r="J17" s="51"/>
      <c r="K17" s="51"/>
      <c r="L17" s="51"/>
      <c r="M17" s="47"/>
      <c r="N17" s="47"/>
      <c r="O17" s="45"/>
      <c r="P17" s="46"/>
      <c r="Q17" s="47"/>
      <c r="R17" s="43" t="n">
        <v>2</v>
      </c>
      <c r="S17" s="49"/>
      <c r="T17" s="49"/>
    </row>
    <row r="18" s="50" customFormat="true" ht="12.75" hidden="false" customHeight="false" outlineLevel="0" collapsed="false">
      <c r="A18" s="43" t="n">
        <v>5</v>
      </c>
      <c r="B18" s="44" t="s">
        <v>33</v>
      </c>
      <c r="C18" s="45" t="s">
        <v>22</v>
      </c>
      <c r="D18" s="45" t="n">
        <v>3</v>
      </c>
      <c r="E18" s="46" t="n">
        <f aca="false">F18/1.18</f>
        <v>558.898305084746</v>
      </c>
      <c r="F18" s="46" t="n">
        <v>659.5</v>
      </c>
      <c r="G18" s="46" t="n">
        <f aca="false">D18*E18</f>
        <v>1676.69491525424</v>
      </c>
      <c r="H18" s="46" t="n">
        <v>1978.5</v>
      </c>
      <c r="I18" s="46"/>
      <c r="J18" s="47"/>
      <c r="K18" s="47"/>
      <c r="L18" s="47"/>
      <c r="M18" s="47"/>
      <c r="N18" s="47"/>
      <c r="O18" s="48" t="n">
        <v>3</v>
      </c>
      <c r="P18" s="46"/>
      <c r="Q18" s="47"/>
      <c r="R18" s="49"/>
      <c r="S18" s="49"/>
      <c r="T18" s="49"/>
    </row>
    <row r="19" s="50" customFormat="true" ht="12.75" hidden="false" customHeight="false" outlineLevel="0" collapsed="false">
      <c r="A19" s="43" t="n">
        <v>6</v>
      </c>
      <c r="B19" s="44" t="s">
        <v>34</v>
      </c>
      <c r="C19" s="45" t="s">
        <v>22</v>
      </c>
      <c r="D19" s="45" t="n">
        <v>2</v>
      </c>
      <c r="E19" s="46" t="n">
        <f aca="false">F19/1.18</f>
        <v>19187.9576271186</v>
      </c>
      <c r="F19" s="46" t="n">
        <v>22641.79</v>
      </c>
      <c r="G19" s="46" t="n">
        <f aca="false">D19*E19</f>
        <v>38375.9152542373</v>
      </c>
      <c r="H19" s="46" t="n">
        <v>45283.58</v>
      </c>
      <c r="I19" s="46"/>
      <c r="J19" s="47"/>
      <c r="K19" s="47"/>
      <c r="L19" s="47"/>
      <c r="M19" s="47"/>
      <c r="N19" s="47"/>
      <c r="O19" s="48"/>
      <c r="P19" s="46"/>
      <c r="Q19" s="47"/>
      <c r="R19" s="43" t="n">
        <v>2</v>
      </c>
      <c r="S19" s="49"/>
      <c r="T19" s="49"/>
    </row>
    <row r="20" s="50" customFormat="true" ht="12.75" hidden="false" customHeight="false" outlineLevel="0" collapsed="false">
      <c r="A20" s="43" t="n">
        <v>7</v>
      </c>
      <c r="B20" s="44" t="s">
        <v>35</v>
      </c>
      <c r="C20" s="45" t="s">
        <v>22</v>
      </c>
      <c r="D20" s="45" t="n">
        <v>2</v>
      </c>
      <c r="E20" s="46" t="n">
        <f aca="false">F20/1.18</f>
        <v>26447.7627118644</v>
      </c>
      <c r="F20" s="46" t="n">
        <v>31208.36</v>
      </c>
      <c r="G20" s="46" t="n">
        <f aca="false">D20*E20</f>
        <v>52895.5254237288</v>
      </c>
      <c r="H20" s="46" t="n">
        <v>62416.72</v>
      </c>
      <c r="I20" s="46"/>
      <c r="J20" s="51"/>
      <c r="K20" s="51"/>
      <c r="L20" s="51"/>
      <c r="M20" s="47"/>
      <c r="N20" s="47"/>
      <c r="O20" s="45"/>
      <c r="P20" s="46"/>
      <c r="Q20" s="47"/>
      <c r="R20" s="43" t="n">
        <v>2</v>
      </c>
      <c r="S20" s="49"/>
      <c r="T20" s="49"/>
    </row>
    <row r="21" s="50" customFormat="true" ht="12.75" hidden="false" customHeight="false" outlineLevel="0" collapsed="false">
      <c r="A21" s="43" t="n">
        <v>8</v>
      </c>
      <c r="B21" s="44" t="s">
        <v>36</v>
      </c>
      <c r="C21" s="45" t="s">
        <v>22</v>
      </c>
      <c r="D21" s="45" t="n">
        <v>4</v>
      </c>
      <c r="E21" s="46" t="n">
        <f aca="false">F21/1.18</f>
        <v>26447.7627118644</v>
      </c>
      <c r="F21" s="46" t="n">
        <v>31208.36</v>
      </c>
      <c r="G21" s="46" t="n">
        <f aca="false">D21*E21</f>
        <v>105791.050847458</v>
      </c>
      <c r="H21" s="46" t="n">
        <v>124833.44</v>
      </c>
      <c r="I21" s="46"/>
      <c r="J21" s="51"/>
      <c r="K21" s="51"/>
      <c r="L21" s="51"/>
      <c r="M21" s="47"/>
      <c r="N21" s="47"/>
      <c r="O21" s="45"/>
      <c r="P21" s="46"/>
      <c r="Q21" s="47"/>
      <c r="R21" s="43" t="n">
        <v>4</v>
      </c>
      <c r="S21" s="49"/>
      <c r="T21" s="49"/>
    </row>
    <row r="22" s="50" customFormat="true" ht="12.75" hidden="false" customHeight="false" outlineLevel="0" collapsed="false">
      <c r="A22" s="43" t="n">
        <v>9</v>
      </c>
      <c r="B22" s="44" t="s">
        <v>37</v>
      </c>
      <c r="C22" s="45" t="s">
        <v>22</v>
      </c>
      <c r="D22" s="45" t="n">
        <v>2</v>
      </c>
      <c r="E22" s="46" t="n">
        <f aca="false">F22/1.18</f>
        <v>24281.1016949153</v>
      </c>
      <c r="F22" s="46" t="n">
        <v>28651.7</v>
      </c>
      <c r="G22" s="46" t="n">
        <f aca="false">D22*E22</f>
        <v>48562.2033898305</v>
      </c>
      <c r="H22" s="46" t="n">
        <v>57303.4</v>
      </c>
      <c r="I22" s="46"/>
      <c r="J22" s="47"/>
      <c r="K22" s="47"/>
      <c r="L22" s="47"/>
      <c r="M22" s="47"/>
      <c r="N22" s="47"/>
      <c r="O22" s="48"/>
      <c r="P22" s="46"/>
      <c r="Q22" s="47"/>
      <c r="R22" s="43" t="n">
        <v>2</v>
      </c>
      <c r="S22" s="49"/>
      <c r="T22" s="49"/>
    </row>
    <row r="23" s="50" customFormat="true" ht="12.75" hidden="false" customHeight="false" outlineLevel="0" collapsed="false">
      <c r="A23" s="43" t="n">
        <v>10</v>
      </c>
      <c r="B23" s="44" t="s">
        <v>38</v>
      </c>
      <c r="C23" s="45" t="s">
        <v>22</v>
      </c>
      <c r="D23" s="45" t="n">
        <v>4</v>
      </c>
      <c r="E23" s="46" t="n">
        <f aca="false">F23/1.18</f>
        <v>19998.3050847458</v>
      </c>
      <c r="F23" s="46" t="n">
        <v>23598</v>
      </c>
      <c r="G23" s="46" t="n">
        <f aca="false">D23*E23</f>
        <v>79993.2203389831</v>
      </c>
      <c r="H23" s="46" t="n">
        <v>94392</v>
      </c>
      <c r="I23" s="46"/>
      <c r="J23" s="47"/>
      <c r="K23" s="47"/>
      <c r="L23" s="47"/>
      <c r="M23" s="47"/>
      <c r="N23" s="47"/>
      <c r="O23" s="48"/>
      <c r="P23" s="46"/>
      <c r="Q23" s="47"/>
      <c r="R23" s="43" t="n">
        <v>4</v>
      </c>
      <c r="S23" s="49"/>
      <c r="T23" s="49"/>
    </row>
    <row r="24" s="50" customFormat="true" ht="12.75" hidden="false" customHeight="false" outlineLevel="0" collapsed="false">
      <c r="A24" s="43" t="n">
        <v>11</v>
      </c>
      <c r="B24" s="44" t="s">
        <v>39</v>
      </c>
      <c r="C24" s="45" t="s">
        <v>22</v>
      </c>
      <c r="D24" s="45" t="n">
        <v>2</v>
      </c>
      <c r="E24" s="46" t="n">
        <f aca="false">F24/1.18</f>
        <v>16862.9237288136</v>
      </c>
      <c r="F24" s="46" t="n">
        <v>19898.25</v>
      </c>
      <c r="G24" s="46" t="n">
        <f aca="false">D24*E24</f>
        <v>33725.8474576271</v>
      </c>
      <c r="H24" s="46" t="n">
        <v>39796.5</v>
      </c>
      <c r="I24" s="46"/>
      <c r="J24" s="51"/>
      <c r="K24" s="51"/>
      <c r="L24" s="51"/>
      <c r="M24" s="47"/>
      <c r="N24" s="47"/>
      <c r="O24" s="45" t="n">
        <v>2</v>
      </c>
      <c r="P24" s="46"/>
      <c r="Q24" s="47"/>
      <c r="R24" s="43"/>
      <c r="S24" s="49"/>
      <c r="T24" s="49"/>
    </row>
    <row r="25" s="50" customFormat="true" ht="12.75" hidden="false" customHeight="false" outlineLevel="0" collapsed="false">
      <c r="A25" s="43" t="n">
        <v>12</v>
      </c>
      <c r="B25" s="44" t="s">
        <v>40</v>
      </c>
      <c r="C25" s="45" t="s">
        <v>22</v>
      </c>
      <c r="D25" s="45" t="n">
        <v>6</v>
      </c>
      <c r="E25" s="46" t="n">
        <f aca="false">F25/1.18</f>
        <v>24588.6779661017</v>
      </c>
      <c r="F25" s="46" t="n">
        <v>29014.64</v>
      </c>
      <c r="G25" s="46" t="n">
        <f aca="false">D25*E25</f>
        <v>147532.06779661</v>
      </c>
      <c r="H25" s="46" t="n">
        <v>174087.84</v>
      </c>
      <c r="I25" s="46"/>
      <c r="J25" s="51"/>
      <c r="K25" s="51"/>
      <c r="L25" s="51"/>
      <c r="M25" s="47"/>
      <c r="N25" s="47"/>
      <c r="O25" s="45"/>
      <c r="P25" s="46"/>
      <c r="Q25" s="47"/>
      <c r="R25" s="43" t="n">
        <v>6</v>
      </c>
      <c r="S25" s="49"/>
      <c r="T25" s="49"/>
    </row>
    <row r="26" s="50" customFormat="true" ht="15" hidden="false" customHeight="true" outlineLevel="0" collapsed="false">
      <c r="A26" s="43" t="n">
        <v>13</v>
      </c>
      <c r="B26" s="44" t="s">
        <v>41</v>
      </c>
      <c r="C26" s="45" t="s">
        <v>22</v>
      </c>
      <c r="D26" s="45" t="n">
        <v>4</v>
      </c>
      <c r="E26" s="46" t="n">
        <f aca="false">F26/1.18</f>
        <v>24588.6355932203</v>
      </c>
      <c r="F26" s="46" t="n">
        <v>29014.59</v>
      </c>
      <c r="G26" s="46" t="n">
        <f aca="false">D26*E26</f>
        <v>98354.5423728814</v>
      </c>
      <c r="H26" s="46" t="n">
        <f aca="false">D26*F26</f>
        <v>116058.36</v>
      </c>
      <c r="I26" s="46"/>
      <c r="J26" s="47"/>
      <c r="K26" s="47"/>
      <c r="L26" s="47"/>
      <c r="M26" s="47"/>
      <c r="N26" s="47"/>
      <c r="O26" s="48"/>
      <c r="P26" s="46"/>
      <c r="Q26" s="47"/>
      <c r="R26" s="43" t="n">
        <v>4</v>
      </c>
      <c r="S26" s="49"/>
      <c r="T26" s="49"/>
    </row>
    <row r="27" s="50" customFormat="true" ht="15" hidden="false" customHeight="true" outlineLevel="0" collapsed="false">
      <c r="A27" s="43" t="n">
        <v>14</v>
      </c>
      <c r="B27" s="44" t="s">
        <v>42</v>
      </c>
      <c r="C27" s="45" t="s">
        <v>22</v>
      </c>
      <c r="D27" s="45" t="n">
        <v>2</v>
      </c>
      <c r="E27" s="46" t="n">
        <f aca="false">F27/1.18</f>
        <v>24588.6355932203</v>
      </c>
      <c r="F27" s="46" t="n">
        <v>29014.59</v>
      </c>
      <c r="G27" s="46" t="n">
        <f aca="false">D27*E27</f>
        <v>49177.2711864407</v>
      </c>
      <c r="H27" s="46" t="n">
        <f aca="false">D27*F27</f>
        <v>58029.18</v>
      </c>
      <c r="I27" s="52"/>
      <c r="J27" s="47"/>
      <c r="K27" s="47"/>
      <c r="L27" s="47"/>
      <c r="M27" s="47"/>
      <c r="N27" s="47"/>
      <c r="O27" s="48"/>
      <c r="P27" s="46"/>
      <c r="Q27" s="47"/>
      <c r="R27" s="43" t="n">
        <v>2</v>
      </c>
      <c r="S27" s="49"/>
      <c r="T27" s="49"/>
    </row>
    <row r="28" s="50" customFormat="true" ht="12.75" hidden="false" customHeight="false" outlineLevel="0" collapsed="false">
      <c r="A28" s="43" t="n">
        <v>15</v>
      </c>
      <c r="B28" s="44" t="s">
        <v>43</v>
      </c>
      <c r="C28" s="45" t="s">
        <v>22</v>
      </c>
      <c r="D28" s="45" t="n">
        <v>21</v>
      </c>
      <c r="E28" s="46" t="n">
        <f aca="false">F28/1.18</f>
        <v>558.898305084746</v>
      </c>
      <c r="F28" s="46" t="n">
        <v>659.5</v>
      </c>
      <c r="G28" s="46" t="n">
        <f aca="false">D28*E28</f>
        <v>11736.8644067797</v>
      </c>
      <c r="H28" s="46" t="n">
        <v>13849.5</v>
      </c>
      <c r="I28" s="46"/>
      <c r="J28" s="47"/>
      <c r="K28" s="47"/>
      <c r="L28" s="47"/>
      <c r="M28" s="47"/>
      <c r="N28" s="47"/>
      <c r="O28" s="48" t="n">
        <v>21</v>
      </c>
      <c r="P28" s="46"/>
      <c r="Q28" s="47"/>
      <c r="R28" s="43"/>
      <c r="S28" s="49"/>
      <c r="T28" s="49"/>
    </row>
    <row r="29" s="50" customFormat="true" ht="12.75" hidden="false" customHeight="false" outlineLevel="0" collapsed="false">
      <c r="A29" s="43" t="n">
        <v>16</v>
      </c>
      <c r="B29" s="44" t="s">
        <v>44</v>
      </c>
      <c r="C29" s="45" t="s">
        <v>22</v>
      </c>
      <c r="D29" s="45" t="n">
        <v>21</v>
      </c>
      <c r="E29" s="46" t="n">
        <f aca="false">F29/1.18</f>
        <v>558.898305084746</v>
      </c>
      <c r="F29" s="46" t="n">
        <v>659.5</v>
      </c>
      <c r="G29" s="46" t="n">
        <f aca="false">D29*E29</f>
        <v>11736.8644067797</v>
      </c>
      <c r="H29" s="46" t="n">
        <v>13849.5</v>
      </c>
      <c r="I29" s="46"/>
      <c r="J29" s="51"/>
      <c r="K29" s="51"/>
      <c r="L29" s="51"/>
      <c r="M29" s="47"/>
      <c r="N29" s="47"/>
      <c r="O29" s="45" t="n">
        <v>21</v>
      </c>
      <c r="P29" s="46"/>
      <c r="Q29" s="47"/>
      <c r="R29" s="43"/>
      <c r="S29" s="49"/>
      <c r="T29" s="49"/>
    </row>
    <row r="30" s="50" customFormat="true" ht="12.75" hidden="false" customHeight="false" outlineLevel="0" collapsed="false">
      <c r="A30" s="43" t="n">
        <v>17</v>
      </c>
      <c r="B30" s="44" t="s">
        <v>45</v>
      </c>
      <c r="C30" s="45" t="s">
        <v>22</v>
      </c>
      <c r="D30" s="45" t="n">
        <v>21</v>
      </c>
      <c r="E30" s="46" t="n">
        <f aca="false">F30/1.18</f>
        <v>683.101694915254</v>
      </c>
      <c r="F30" s="46" t="n">
        <v>806.06</v>
      </c>
      <c r="G30" s="46" t="n">
        <f aca="false">D30*E30</f>
        <v>14345.1355932203</v>
      </c>
      <c r="H30" s="46" t="n">
        <v>16927.26</v>
      </c>
      <c r="I30" s="46"/>
      <c r="J30" s="51"/>
      <c r="K30" s="51"/>
      <c r="L30" s="51"/>
      <c r="M30" s="47"/>
      <c r="N30" s="47"/>
      <c r="O30" s="45" t="n">
        <v>21</v>
      </c>
      <c r="P30" s="46"/>
      <c r="Q30" s="47"/>
      <c r="R30" s="43"/>
      <c r="S30" s="49"/>
      <c r="T30" s="49"/>
    </row>
    <row r="31" s="50" customFormat="true" ht="12.75" hidden="false" customHeight="false" outlineLevel="0" collapsed="false">
      <c r="A31" s="43" t="n">
        <v>18</v>
      </c>
      <c r="B31" s="44" t="s">
        <v>46</v>
      </c>
      <c r="C31" s="45" t="s">
        <v>22</v>
      </c>
      <c r="D31" s="45" t="n">
        <v>9</v>
      </c>
      <c r="E31" s="46" t="n">
        <f aca="false">F31/1.18</f>
        <v>535.983050847458</v>
      </c>
      <c r="F31" s="46" t="n">
        <v>632.46</v>
      </c>
      <c r="G31" s="46" t="n">
        <f aca="false">D31*E31</f>
        <v>4823.84745762712</v>
      </c>
      <c r="H31" s="46" t="n">
        <v>5692.14</v>
      </c>
      <c r="I31" s="46"/>
      <c r="J31" s="47"/>
      <c r="K31" s="47"/>
      <c r="L31" s="47"/>
      <c r="M31" s="47"/>
      <c r="N31" s="47"/>
      <c r="O31" s="48" t="n">
        <v>9</v>
      </c>
      <c r="P31" s="46"/>
      <c r="Q31" s="47"/>
      <c r="R31" s="43"/>
      <c r="S31" s="49"/>
      <c r="T31" s="49"/>
    </row>
    <row r="32" s="50" customFormat="true" ht="12.75" hidden="false" customHeight="false" outlineLevel="0" collapsed="false">
      <c r="A32" s="43" t="n">
        <v>19</v>
      </c>
      <c r="B32" s="44" t="s">
        <v>47</v>
      </c>
      <c r="C32" s="45" t="s">
        <v>22</v>
      </c>
      <c r="D32" s="45" t="n">
        <v>6</v>
      </c>
      <c r="E32" s="46" t="n">
        <f aca="false">F32/1.18</f>
        <v>444.56779661017</v>
      </c>
      <c r="F32" s="46" t="n">
        <v>524.59</v>
      </c>
      <c r="G32" s="46" t="n">
        <f aca="false">D32*E32</f>
        <v>2667.40677966102</v>
      </c>
      <c r="H32" s="46" t="n">
        <v>3147.54</v>
      </c>
      <c r="I32" s="46"/>
      <c r="J32" s="47"/>
      <c r="K32" s="47"/>
      <c r="L32" s="47"/>
      <c r="M32" s="47"/>
      <c r="N32" s="47"/>
      <c r="O32" s="48" t="n">
        <v>6</v>
      </c>
      <c r="P32" s="46"/>
      <c r="Q32" s="47"/>
      <c r="R32" s="43"/>
      <c r="S32" s="49"/>
      <c r="T32" s="49"/>
    </row>
    <row r="33" s="50" customFormat="true" ht="12.75" hidden="false" customHeight="false" outlineLevel="0" collapsed="false">
      <c r="A33" s="43" t="n">
        <v>20</v>
      </c>
      <c r="B33" s="44" t="s">
        <v>48</v>
      </c>
      <c r="C33" s="45" t="s">
        <v>22</v>
      </c>
      <c r="D33" s="45" t="n">
        <v>2</v>
      </c>
      <c r="E33" s="46" t="n">
        <f aca="false">F33/1.18</f>
        <v>12131.4745762712</v>
      </c>
      <c r="F33" s="46" t="n">
        <v>14315.14</v>
      </c>
      <c r="G33" s="46" t="n">
        <f aca="false">D33*E33</f>
        <v>24262.9491525424</v>
      </c>
      <c r="H33" s="46" t="n">
        <v>28630.28</v>
      </c>
      <c r="I33" s="46"/>
      <c r="J33" s="51"/>
      <c r="K33" s="51"/>
      <c r="L33" s="51"/>
      <c r="M33" s="47"/>
      <c r="N33" s="47"/>
      <c r="O33" s="45"/>
      <c r="P33" s="46"/>
      <c r="Q33" s="47"/>
      <c r="R33" s="43" t="n">
        <v>2</v>
      </c>
      <c r="S33" s="49"/>
      <c r="T33" s="49"/>
    </row>
    <row r="34" s="50" customFormat="true" ht="12.75" hidden="false" customHeight="false" outlineLevel="0" collapsed="false">
      <c r="A34" s="43" t="n">
        <v>21</v>
      </c>
      <c r="B34" s="44" t="s">
        <v>49</v>
      </c>
      <c r="C34" s="45" t="s">
        <v>22</v>
      </c>
      <c r="D34" s="45" t="n">
        <v>2</v>
      </c>
      <c r="E34" s="46" t="n">
        <f aca="false">F34/1.18</f>
        <v>13754.8898305085</v>
      </c>
      <c r="F34" s="46" t="n">
        <v>16230.77</v>
      </c>
      <c r="G34" s="46" t="n">
        <f aca="false">D34*E34</f>
        <v>27509.779661017</v>
      </c>
      <c r="H34" s="46" t="n">
        <v>32461.54</v>
      </c>
      <c r="I34" s="46"/>
      <c r="J34" s="51"/>
      <c r="K34" s="51"/>
      <c r="L34" s="51"/>
      <c r="M34" s="47"/>
      <c r="N34" s="47"/>
      <c r="O34" s="45"/>
      <c r="P34" s="46"/>
      <c r="Q34" s="47"/>
      <c r="R34" s="43" t="n">
        <v>2</v>
      </c>
      <c r="S34" s="49"/>
      <c r="T34" s="49"/>
    </row>
    <row r="35" s="50" customFormat="true" ht="17.25" hidden="false" customHeight="true" outlineLevel="0" collapsed="false">
      <c r="A35" s="43" t="n">
        <v>22</v>
      </c>
      <c r="B35" s="53" t="s">
        <v>50</v>
      </c>
      <c r="C35" s="45" t="s">
        <v>22</v>
      </c>
      <c r="D35" s="45" t="n">
        <v>2</v>
      </c>
      <c r="E35" s="46" t="n">
        <f aca="false">F35/1.18</f>
        <v>17712</v>
      </c>
      <c r="F35" s="46" t="n">
        <v>20900.16</v>
      </c>
      <c r="G35" s="46" t="n">
        <f aca="false">D35*E35</f>
        <v>35424</v>
      </c>
      <c r="H35" s="46" t="n">
        <v>41800.32</v>
      </c>
      <c r="I35" s="46"/>
      <c r="J35" s="47"/>
      <c r="K35" s="47"/>
      <c r="L35" s="47"/>
      <c r="M35" s="47"/>
      <c r="N35" s="47"/>
      <c r="O35" s="48"/>
      <c r="P35" s="46"/>
      <c r="Q35" s="47"/>
      <c r="R35" s="43" t="n">
        <v>2</v>
      </c>
      <c r="S35" s="49"/>
      <c r="T35" s="49"/>
    </row>
    <row r="36" s="50" customFormat="true" ht="18.75" hidden="false" customHeight="true" outlineLevel="0" collapsed="false">
      <c r="A36" s="43" t="n">
        <v>23</v>
      </c>
      <c r="B36" s="53" t="s">
        <v>51</v>
      </c>
      <c r="C36" s="45" t="s">
        <v>22</v>
      </c>
      <c r="D36" s="45" t="n">
        <v>2</v>
      </c>
      <c r="E36" s="46" t="n">
        <f aca="false">F36/1.18</f>
        <v>17712</v>
      </c>
      <c r="F36" s="46" t="n">
        <v>20900.16</v>
      </c>
      <c r="G36" s="46" t="n">
        <f aca="false">D36*E36</f>
        <v>35424</v>
      </c>
      <c r="H36" s="46" t="n">
        <v>41800.32</v>
      </c>
      <c r="I36" s="46"/>
      <c r="J36" s="47"/>
      <c r="K36" s="47"/>
      <c r="L36" s="47"/>
      <c r="M36" s="47"/>
      <c r="N36" s="47"/>
      <c r="O36" s="48"/>
      <c r="P36" s="46"/>
      <c r="Q36" s="47"/>
      <c r="R36" s="43" t="n">
        <v>2</v>
      </c>
      <c r="S36" s="49"/>
      <c r="T36" s="49"/>
    </row>
    <row r="37" s="50" customFormat="true" ht="21" hidden="false" customHeight="true" outlineLevel="0" collapsed="false">
      <c r="A37" s="43" t="n">
        <v>24</v>
      </c>
      <c r="B37" s="53" t="s">
        <v>52</v>
      </c>
      <c r="C37" s="45" t="s">
        <v>22</v>
      </c>
      <c r="D37" s="45" t="n">
        <v>4</v>
      </c>
      <c r="E37" s="46" t="n">
        <f aca="false">F37/1.18</f>
        <v>28080</v>
      </c>
      <c r="F37" s="46" t="n">
        <v>33134.4</v>
      </c>
      <c r="G37" s="46" t="n">
        <f aca="false">D37*E37</f>
        <v>112320</v>
      </c>
      <c r="H37" s="46" t="n">
        <v>132537.6</v>
      </c>
      <c r="I37" s="46"/>
      <c r="J37" s="51"/>
      <c r="K37" s="51"/>
      <c r="L37" s="51"/>
      <c r="M37" s="47"/>
      <c r="N37" s="47"/>
      <c r="O37" s="45"/>
      <c r="P37" s="46"/>
      <c r="Q37" s="47"/>
      <c r="R37" s="43" t="n">
        <v>4</v>
      </c>
      <c r="S37" s="49"/>
      <c r="T37" s="49"/>
    </row>
    <row r="38" s="50" customFormat="true" ht="20.25" hidden="false" customHeight="true" outlineLevel="0" collapsed="false">
      <c r="A38" s="43" t="n">
        <v>25</v>
      </c>
      <c r="B38" s="53" t="s">
        <v>53</v>
      </c>
      <c r="C38" s="45" t="s">
        <v>22</v>
      </c>
      <c r="D38" s="45" t="n">
        <v>4</v>
      </c>
      <c r="E38" s="46" t="n">
        <f aca="false">F38/1.18</f>
        <v>28080</v>
      </c>
      <c r="F38" s="46" t="n">
        <v>33134.4</v>
      </c>
      <c r="G38" s="46" t="n">
        <f aca="false">D38*E38</f>
        <v>112320</v>
      </c>
      <c r="H38" s="46" t="n">
        <v>132537.6</v>
      </c>
      <c r="I38" s="46"/>
      <c r="J38" s="51"/>
      <c r="K38" s="51"/>
      <c r="L38" s="51"/>
      <c r="M38" s="47"/>
      <c r="N38" s="47"/>
      <c r="O38" s="45"/>
      <c r="P38" s="46"/>
      <c r="Q38" s="47"/>
      <c r="R38" s="43" t="n">
        <v>4</v>
      </c>
      <c r="S38" s="49"/>
      <c r="T38" s="49"/>
    </row>
    <row r="39" s="50" customFormat="true" ht="12.75" hidden="false" customHeight="false" outlineLevel="0" collapsed="false">
      <c r="A39" s="43" t="n">
        <v>26</v>
      </c>
      <c r="B39" s="53" t="s">
        <v>54</v>
      </c>
      <c r="C39" s="45" t="s">
        <v>22</v>
      </c>
      <c r="D39" s="45" t="n">
        <v>2</v>
      </c>
      <c r="E39" s="46" t="n">
        <f aca="false">F39/1.18</f>
        <v>28080</v>
      </c>
      <c r="F39" s="46" t="n">
        <v>33134.4</v>
      </c>
      <c r="G39" s="46" t="n">
        <f aca="false">D39*E39</f>
        <v>56160</v>
      </c>
      <c r="H39" s="46" t="n">
        <v>66268.8</v>
      </c>
      <c r="I39" s="46"/>
      <c r="J39" s="47"/>
      <c r="K39" s="47"/>
      <c r="L39" s="47"/>
      <c r="M39" s="47"/>
      <c r="N39" s="47"/>
      <c r="O39" s="48"/>
      <c r="P39" s="46"/>
      <c r="Q39" s="47"/>
      <c r="R39" s="43" t="n">
        <v>2</v>
      </c>
      <c r="S39" s="49"/>
      <c r="T39" s="49"/>
    </row>
    <row r="40" s="50" customFormat="true" ht="21" hidden="false" customHeight="true" outlineLevel="0" collapsed="false">
      <c r="A40" s="43" t="n">
        <v>27</v>
      </c>
      <c r="B40" s="53" t="s">
        <v>55</v>
      </c>
      <c r="C40" s="45" t="s">
        <v>22</v>
      </c>
      <c r="D40" s="45" t="n">
        <v>2</v>
      </c>
      <c r="E40" s="46" t="n">
        <f aca="false">F40/1.18</f>
        <v>28080</v>
      </c>
      <c r="F40" s="46" t="n">
        <v>33134.4</v>
      </c>
      <c r="G40" s="46" t="n">
        <f aca="false">D40*E40</f>
        <v>56160</v>
      </c>
      <c r="H40" s="46" t="n">
        <v>66268.8</v>
      </c>
      <c r="I40" s="46"/>
      <c r="J40" s="47"/>
      <c r="K40" s="47"/>
      <c r="L40" s="47"/>
      <c r="M40" s="47"/>
      <c r="N40" s="47"/>
      <c r="O40" s="48"/>
      <c r="P40" s="46"/>
      <c r="Q40" s="47"/>
      <c r="R40" s="43" t="n">
        <v>2</v>
      </c>
      <c r="S40" s="49"/>
      <c r="T40" s="49"/>
    </row>
    <row r="41" s="50" customFormat="true" ht="17.25" hidden="false" customHeight="true" outlineLevel="0" collapsed="false">
      <c r="A41" s="43" t="n">
        <v>28</v>
      </c>
      <c r="B41" s="53" t="s">
        <v>56</v>
      </c>
      <c r="C41" s="45" t="s">
        <v>22</v>
      </c>
      <c r="D41" s="45" t="n">
        <v>2</v>
      </c>
      <c r="E41" s="46" t="n">
        <f aca="false">F41/1.18</f>
        <v>28080</v>
      </c>
      <c r="F41" s="46" t="n">
        <v>33134.4</v>
      </c>
      <c r="G41" s="46" t="n">
        <f aca="false">D41*E41</f>
        <v>56160</v>
      </c>
      <c r="H41" s="46" t="n">
        <v>66268.8</v>
      </c>
      <c r="I41" s="46"/>
      <c r="J41" s="51"/>
      <c r="K41" s="51"/>
      <c r="L41" s="51"/>
      <c r="M41" s="47"/>
      <c r="N41" s="47"/>
      <c r="O41" s="45"/>
      <c r="P41" s="46"/>
      <c r="Q41" s="47"/>
      <c r="R41" s="43" t="n">
        <v>2</v>
      </c>
      <c r="S41" s="49"/>
      <c r="T41" s="49"/>
    </row>
    <row r="42" s="50" customFormat="true" ht="20.25" hidden="false" customHeight="true" outlineLevel="0" collapsed="false">
      <c r="A42" s="43" t="n">
        <v>29</v>
      </c>
      <c r="B42" s="53" t="s">
        <v>57</v>
      </c>
      <c r="C42" s="45" t="s">
        <v>22</v>
      </c>
      <c r="D42" s="45" t="n">
        <v>3</v>
      </c>
      <c r="E42" s="46" t="n">
        <f aca="false">F42/1.18</f>
        <v>17064</v>
      </c>
      <c r="F42" s="46" t="n">
        <v>20135.52</v>
      </c>
      <c r="G42" s="46" t="n">
        <f aca="false">D42*E42</f>
        <v>51192</v>
      </c>
      <c r="H42" s="46" t="n">
        <v>60406.56</v>
      </c>
      <c r="I42" s="46"/>
      <c r="J42" s="51"/>
      <c r="K42" s="51"/>
      <c r="L42" s="51"/>
      <c r="M42" s="47"/>
      <c r="N42" s="47"/>
      <c r="O42" s="45"/>
      <c r="P42" s="46"/>
      <c r="Q42" s="47"/>
      <c r="R42" s="43" t="n">
        <v>3</v>
      </c>
      <c r="S42" s="49"/>
      <c r="T42" s="49"/>
    </row>
    <row r="43" s="50" customFormat="true" ht="18.75" hidden="false" customHeight="true" outlineLevel="0" collapsed="false">
      <c r="A43" s="43" t="n">
        <v>30</v>
      </c>
      <c r="B43" s="53" t="s">
        <v>58</v>
      </c>
      <c r="C43" s="45" t="s">
        <v>22</v>
      </c>
      <c r="D43" s="45" t="n">
        <v>3</v>
      </c>
      <c r="E43" s="46" t="n">
        <f aca="false">F43/1.18</f>
        <v>16092</v>
      </c>
      <c r="F43" s="46" t="n">
        <v>18988.56</v>
      </c>
      <c r="G43" s="46" t="n">
        <f aca="false">D43*E43</f>
        <v>48276</v>
      </c>
      <c r="H43" s="46" t="n">
        <v>56965.68</v>
      </c>
      <c r="I43" s="46"/>
      <c r="J43" s="47"/>
      <c r="K43" s="47"/>
      <c r="L43" s="47"/>
      <c r="M43" s="47"/>
      <c r="N43" s="47"/>
      <c r="O43" s="48"/>
      <c r="P43" s="46"/>
      <c r="Q43" s="47"/>
      <c r="R43" s="43" t="n">
        <v>3</v>
      </c>
      <c r="S43" s="49"/>
      <c r="T43" s="49"/>
    </row>
    <row r="44" s="50" customFormat="true" ht="19.5" hidden="false" customHeight="true" outlineLevel="0" collapsed="false">
      <c r="A44" s="43" t="n">
        <v>31</v>
      </c>
      <c r="B44" s="53" t="s">
        <v>59</v>
      </c>
      <c r="C44" s="45" t="s">
        <v>22</v>
      </c>
      <c r="D44" s="45" t="n">
        <v>3</v>
      </c>
      <c r="E44" s="46" t="n">
        <f aca="false">F44/1.18</f>
        <v>28080</v>
      </c>
      <c r="F44" s="46" t="n">
        <v>33134.4</v>
      </c>
      <c r="G44" s="46" t="n">
        <f aca="false">D44*E44</f>
        <v>84240</v>
      </c>
      <c r="H44" s="46" t="n">
        <v>99403.2</v>
      </c>
      <c r="I44" s="46"/>
      <c r="J44" s="47"/>
      <c r="K44" s="47"/>
      <c r="L44" s="47"/>
      <c r="M44" s="47"/>
      <c r="N44" s="47"/>
      <c r="O44" s="48"/>
      <c r="P44" s="46"/>
      <c r="Q44" s="47"/>
      <c r="R44" s="43" t="n">
        <v>3</v>
      </c>
      <c r="S44" s="49"/>
      <c r="T44" s="49"/>
    </row>
    <row r="45" s="50" customFormat="true" ht="18" hidden="false" customHeight="true" outlineLevel="0" collapsed="false">
      <c r="A45" s="43" t="n">
        <v>32</v>
      </c>
      <c r="B45" s="53" t="s">
        <v>60</v>
      </c>
      <c r="C45" s="45" t="s">
        <v>22</v>
      </c>
      <c r="D45" s="45" t="n">
        <v>2</v>
      </c>
      <c r="E45" s="46" t="n">
        <f aca="false">F45/1.18</f>
        <v>28080</v>
      </c>
      <c r="F45" s="46" t="n">
        <v>33134.4</v>
      </c>
      <c r="G45" s="46" t="n">
        <f aca="false">D45*E45</f>
        <v>56160</v>
      </c>
      <c r="H45" s="46" t="n">
        <v>66268.8</v>
      </c>
      <c r="I45" s="46"/>
      <c r="J45" s="51"/>
      <c r="K45" s="51"/>
      <c r="L45" s="51"/>
      <c r="M45" s="47"/>
      <c r="N45" s="47"/>
      <c r="O45" s="45"/>
      <c r="P45" s="46"/>
      <c r="Q45" s="47"/>
      <c r="R45" s="43" t="n">
        <v>2</v>
      </c>
      <c r="S45" s="49"/>
      <c r="T45" s="49"/>
    </row>
    <row r="46" s="50" customFormat="true" ht="20.25" hidden="false" customHeight="true" outlineLevel="0" collapsed="false">
      <c r="A46" s="43" t="n">
        <v>33</v>
      </c>
      <c r="B46" s="53" t="s">
        <v>61</v>
      </c>
      <c r="C46" s="45" t="s">
        <v>22</v>
      </c>
      <c r="D46" s="45" t="n">
        <v>6</v>
      </c>
      <c r="E46" s="46" t="n">
        <f aca="false">F46/1.18</f>
        <v>13824</v>
      </c>
      <c r="F46" s="46" t="n">
        <v>16312.32</v>
      </c>
      <c r="G46" s="46" t="n">
        <f aca="false">D46*E46</f>
        <v>82944</v>
      </c>
      <c r="H46" s="46" t="n">
        <v>97873.92</v>
      </c>
      <c r="I46" s="46"/>
      <c r="J46" s="51"/>
      <c r="K46" s="51"/>
      <c r="L46" s="51"/>
      <c r="M46" s="47"/>
      <c r="N46" s="47"/>
      <c r="O46" s="45"/>
      <c r="P46" s="46"/>
      <c r="Q46" s="47"/>
      <c r="R46" s="43" t="n">
        <v>6</v>
      </c>
      <c r="S46" s="49"/>
      <c r="T46" s="49"/>
    </row>
    <row r="47" s="60" customFormat="true" ht="21.75" hidden="false" customHeight="true" outlineLevel="0" collapsed="false">
      <c r="A47" s="54" t="n">
        <v>34</v>
      </c>
      <c r="B47" s="53" t="s">
        <v>62</v>
      </c>
      <c r="C47" s="55" t="s">
        <v>22</v>
      </c>
      <c r="D47" s="55" t="n">
        <v>4</v>
      </c>
      <c r="E47" s="56" t="n">
        <f aca="false">F47/1.18</f>
        <v>19872</v>
      </c>
      <c r="F47" s="56" t="n">
        <v>23448.96</v>
      </c>
      <c r="G47" s="56" t="n">
        <f aca="false">D47*E47</f>
        <v>79488</v>
      </c>
      <c r="H47" s="56" t="n">
        <v>93795.84</v>
      </c>
      <c r="I47" s="56"/>
      <c r="J47" s="57"/>
      <c r="K47" s="57"/>
      <c r="L47" s="57"/>
      <c r="M47" s="57"/>
      <c r="N47" s="57"/>
      <c r="O47" s="58"/>
      <c r="P47" s="56"/>
      <c r="Q47" s="57"/>
      <c r="R47" s="54" t="n">
        <v>4</v>
      </c>
      <c r="S47" s="59"/>
      <c r="T47" s="59"/>
    </row>
    <row r="48" s="60" customFormat="true" ht="18" hidden="false" customHeight="true" outlineLevel="0" collapsed="false">
      <c r="A48" s="54" t="n">
        <v>35</v>
      </c>
      <c r="B48" s="53" t="s">
        <v>63</v>
      </c>
      <c r="C48" s="55" t="s">
        <v>22</v>
      </c>
      <c r="D48" s="55" t="n">
        <v>4</v>
      </c>
      <c r="E48" s="56" t="n">
        <f aca="false">F48/1.18</f>
        <v>17064</v>
      </c>
      <c r="F48" s="56" t="n">
        <v>20135.52</v>
      </c>
      <c r="G48" s="56" t="n">
        <f aca="false">D48*E48</f>
        <v>68256</v>
      </c>
      <c r="H48" s="56" t="n">
        <v>80542.08</v>
      </c>
      <c r="I48" s="56"/>
      <c r="J48" s="57"/>
      <c r="K48" s="57"/>
      <c r="L48" s="57"/>
      <c r="M48" s="57"/>
      <c r="N48" s="57"/>
      <c r="O48" s="58"/>
      <c r="P48" s="56"/>
      <c r="Q48" s="57"/>
      <c r="R48" s="54" t="n">
        <v>4</v>
      </c>
      <c r="S48" s="59"/>
      <c r="T48" s="59"/>
    </row>
    <row r="49" s="60" customFormat="true" ht="21" hidden="false" customHeight="true" outlineLevel="0" collapsed="false">
      <c r="A49" s="54" t="n">
        <v>36</v>
      </c>
      <c r="B49" s="53" t="s">
        <v>64</v>
      </c>
      <c r="C49" s="55" t="s">
        <v>22</v>
      </c>
      <c r="D49" s="55" t="n">
        <v>6</v>
      </c>
      <c r="E49" s="56" t="n">
        <f aca="false">F49/1.18</f>
        <v>19872</v>
      </c>
      <c r="F49" s="56" t="n">
        <v>23448.96</v>
      </c>
      <c r="G49" s="56" t="n">
        <f aca="false">D49*E49</f>
        <v>119232</v>
      </c>
      <c r="H49" s="56" t="n">
        <v>140693.76</v>
      </c>
      <c r="I49" s="56"/>
      <c r="J49" s="61"/>
      <c r="K49" s="61"/>
      <c r="L49" s="61"/>
      <c r="M49" s="57"/>
      <c r="N49" s="57"/>
      <c r="O49" s="55"/>
      <c r="P49" s="56"/>
      <c r="Q49" s="57"/>
      <c r="R49" s="54" t="n">
        <v>6</v>
      </c>
      <c r="S49" s="59"/>
      <c r="T49" s="59"/>
    </row>
    <row r="50" s="60" customFormat="true" ht="21" hidden="false" customHeight="true" outlineLevel="0" collapsed="false">
      <c r="A50" s="54" t="n">
        <v>37</v>
      </c>
      <c r="B50" s="53" t="s">
        <v>65</v>
      </c>
      <c r="C50" s="55" t="s">
        <v>22</v>
      </c>
      <c r="D50" s="55" t="n">
        <v>2</v>
      </c>
      <c r="E50" s="56" t="n">
        <f aca="false">F50/1.18</f>
        <v>17064</v>
      </c>
      <c r="F50" s="56" t="n">
        <v>20135.52</v>
      </c>
      <c r="G50" s="56" t="n">
        <f aca="false">D50*E50</f>
        <v>34128</v>
      </c>
      <c r="H50" s="56" t="n">
        <v>40271.04</v>
      </c>
      <c r="I50" s="56"/>
      <c r="J50" s="61"/>
      <c r="K50" s="61"/>
      <c r="L50" s="61"/>
      <c r="M50" s="57"/>
      <c r="N50" s="57"/>
      <c r="O50" s="55"/>
      <c r="P50" s="56"/>
      <c r="Q50" s="57"/>
      <c r="R50" s="54" t="n">
        <v>2</v>
      </c>
      <c r="S50" s="59"/>
      <c r="T50" s="59"/>
    </row>
    <row r="51" s="60" customFormat="true" ht="18.75" hidden="false" customHeight="true" outlineLevel="0" collapsed="false">
      <c r="A51" s="54" t="n">
        <v>38</v>
      </c>
      <c r="B51" s="53" t="s">
        <v>66</v>
      </c>
      <c r="C51" s="55" t="s">
        <v>22</v>
      </c>
      <c r="D51" s="55" t="n">
        <v>4</v>
      </c>
      <c r="E51" s="56" t="n">
        <f aca="false">F51/1.18</f>
        <v>13824</v>
      </c>
      <c r="F51" s="56" t="n">
        <v>16312.32</v>
      </c>
      <c r="G51" s="56" t="n">
        <f aca="false">D51*E51</f>
        <v>55296</v>
      </c>
      <c r="H51" s="56" t="n">
        <v>65249.28</v>
      </c>
      <c r="I51" s="56"/>
      <c r="J51" s="57"/>
      <c r="K51" s="57"/>
      <c r="L51" s="57"/>
      <c r="M51" s="57"/>
      <c r="N51" s="57"/>
      <c r="O51" s="58"/>
      <c r="P51" s="56"/>
      <c r="Q51" s="57"/>
      <c r="R51" s="54" t="n">
        <v>4</v>
      </c>
      <c r="S51" s="59"/>
      <c r="T51" s="59"/>
    </row>
    <row r="52" s="60" customFormat="true" ht="18.75" hidden="false" customHeight="true" outlineLevel="0" collapsed="false">
      <c r="A52" s="54" t="n">
        <v>39</v>
      </c>
      <c r="B52" s="53" t="s">
        <v>67</v>
      </c>
      <c r="C52" s="55" t="s">
        <v>22</v>
      </c>
      <c r="D52" s="55" t="n">
        <v>3</v>
      </c>
      <c r="E52" s="56" t="n">
        <f aca="false">F52/1.18</f>
        <v>17064</v>
      </c>
      <c r="F52" s="56" t="n">
        <v>20135.52</v>
      </c>
      <c r="G52" s="56" t="n">
        <f aca="false">D52*E52</f>
        <v>51192</v>
      </c>
      <c r="H52" s="56" t="n">
        <v>60406.56</v>
      </c>
      <c r="I52" s="56"/>
      <c r="J52" s="57"/>
      <c r="K52" s="57"/>
      <c r="L52" s="57"/>
      <c r="M52" s="57"/>
      <c r="N52" s="57"/>
      <c r="O52" s="58"/>
      <c r="P52" s="56"/>
      <c r="Q52" s="57"/>
      <c r="R52" s="54" t="n">
        <v>3</v>
      </c>
      <c r="S52" s="59"/>
      <c r="T52" s="59"/>
    </row>
    <row r="53" s="60" customFormat="true" ht="12.75" hidden="false" customHeight="false" outlineLevel="0" collapsed="false">
      <c r="A53" s="54" t="n">
        <v>40</v>
      </c>
      <c r="B53" s="53" t="s">
        <v>68</v>
      </c>
      <c r="C53" s="55" t="s">
        <v>22</v>
      </c>
      <c r="D53" s="55" t="n">
        <v>4</v>
      </c>
      <c r="E53" s="56" t="n">
        <f aca="false">F53/1.18</f>
        <v>19998.3050847458</v>
      </c>
      <c r="F53" s="56" t="n">
        <v>23598</v>
      </c>
      <c r="G53" s="56" t="n">
        <f aca="false">D53*E53</f>
        <v>79993.2203389831</v>
      </c>
      <c r="H53" s="56" t="n">
        <v>94392</v>
      </c>
      <c r="I53" s="56"/>
      <c r="J53" s="61"/>
      <c r="K53" s="61"/>
      <c r="L53" s="61"/>
      <c r="M53" s="57"/>
      <c r="N53" s="57"/>
      <c r="O53" s="55"/>
      <c r="P53" s="56"/>
      <c r="Q53" s="57"/>
      <c r="R53" s="54" t="n">
        <v>4</v>
      </c>
      <c r="S53" s="59"/>
      <c r="T53" s="59"/>
    </row>
    <row r="54" s="60" customFormat="true" ht="12.75" hidden="false" customHeight="false" outlineLevel="0" collapsed="false">
      <c r="A54" s="54" t="n">
        <v>41</v>
      </c>
      <c r="B54" s="53" t="s">
        <v>69</v>
      </c>
      <c r="C54" s="55" t="s">
        <v>22</v>
      </c>
      <c r="D54" s="55" t="n">
        <v>4</v>
      </c>
      <c r="E54" s="56" t="n">
        <f aca="false">F54/1.18</f>
        <v>15239.2542372881</v>
      </c>
      <c r="F54" s="56" t="n">
        <v>17982.32</v>
      </c>
      <c r="G54" s="56" t="n">
        <f aca="false">D54*E54</f>
        <v>60957.0169491525</v>
      </c>
      <c r="H54" s="56" t="n">
        <f aca="false">D54*F54</f>
        <v>71929.28</v>
      </c>
      <c r="I54" s="56"/>
      <c r="J54" s="61"/>
      <c r="K54" s="61"/>
      <c r="L54" s="61"/>
      <c r="M54" s="57"/>
      <c r="N54" s="57"/>
      <c r="O54" s="55" t="n">
        <v>2</v>
      </c>
      <c r="P54" s="56"/>
      <c r="Q54" s="57"/>
      <c r="R54" s="54" t="n">
        <v>2</v>
      </c>
      <c r="S54" s="59"/>
      <c r="T54" s="59"/>
    </row>
    <row r="55" s="60" customFormat="true" ht="12.75" hidden="false" customHeight="false" outlineLevel="0" collapsed="false">
      <c r="A55" s="54" t="n">
        <v>42</v>
      </c>
      <c r="B55" s="53" t="s">
        <v>70</v>
      </c>
      <c r="C55" s="55" t="s">
        <v>22</v>
      </c>
      <c r="D55" s="55" t="n">
        <v>2</v>
      </c>
      <c r="E55" s="56" t="n">
        <f aca="false">F55/1.18</f>
        <v>16200</v>
      </c>
      <c r="F55" s="56" t="n">
        <v>19116</v>
      </c>
      <c r="G55" s="56" t="n">
        <f aca="false">D55*E55</f>
        <v>32400</v>
      </c>
      <c r="H55" s="56" t="n">
        <f aca="false">D55*F55</f>
        <v>38232</v>
      </c>
      <c r="I55" s="56"/>
      <c r="J55" s="57"/>
      <c r="K55" s="57"/>
      <c r="L55" s="57"/>
      <c r="M55" s="57"/>
      <c r="N55" s="57"/>
      <c r="O55" s="58"/>
      <c r="P55" s="56"/>
      <c r="Q55" s="57"/>
      <c r="R55" s="54" t="n">
        <v>2</v>
      </c>
      <c r="S55" s="59"/>
      <c r="T55" s="59"/>
    </row>
    <row r="56" s="67" customFormat="true" ht="14.25" hidden="false" customHeight="true" outlineLevel="0" collapsed="false">
      <c r="A56" s="62" t="n">
        <v>43</v>
      </c>
      <c r="B56" s="53" t="s">
        <v>71</v>
      </c>
      <c r="C56" s="55" t="s">
        <v>22</v>
      </c>
      <c r="D56" s="55" t="n">
        <v>2</v>
      </c>
      <c r="E56" s="56" t="n">
        <f aca="false">F56/1.18</f>
        <v>16683.8389830509</v>
      </c>
      <c r="F56" s="56" t="n">
        <v>19686.93</v>
      </c>
      <c r="G56" s="63" t="n">
        <f aca="false">D56*E56</f>
        <v>33367.6779661017</v>
      </c>
      <c r="H56" s="63" t="n">
        <v>39373.86</v>
      </c>
      <c r="I56" s="63"/>
      <c r="J56" s="64"/>
      <c r="K56" s="64"/>
      <c r="L56" s="64"/>
      <c r="M56" s="64"/>
      <c r="N56" s="64"/>
      <c r="O56" s="65"/>
      <c r="P56" s="63"/>
      <c r="Q56" s="64"/>
      <c r="R56" s="62" t="n">
        <v>2</v>
      </c>
      <c r="S56" s="66"/>
      <c r="T56" s="66"/>
    </row>
    <row r="57" s="67" customFormat="true" ht="15" hidden="false" customHeight="true" outlineLevel="0" collapsed="false">
      <c r="A57" s="62" t="n">
        <v>44</v>
      </c>
      <c r="B57" s="53" t="s">
        <v>72</v>
      </c>
      <c r="C57" s="55" t="s">
        <v>22</v>
      </c>
      <c r="D57" s="55" t="n">
        <v>2</v>
      </c>
      <c r="E57" s="56" t="n">
        <f aca="false">F57/1.18</f>
        <v>16683.8389830509</v>
      </c>
      <c r="F57" s="56" t="n">
        <v>19686.93</v>
      </c>
      <c r="G57" s="63" t="n">
        <f aca="false">D57*E57</f>
        <v>33367.6779661017</v>
      </c>
      <c r="H57" s="63" t="n">
        <v>39373.86</v>
      </c>
      <c r="I57" s="63"/>
      <c r="J57" s="68"/>
      <c r="K57" s="68"/>
      <c r="L57" s="68"/>
      <c r="M57" s="64"/>
      <c r="N57" s="64"/>
      <c r="O57" s="69"/>
      <c r="P57" s="63"/>
      <c r="Q57" s="64"/>
      <c r="R57" s="62" t="n">
        <v>2</v>
      </c>
      <c r="S57" s="66"/>
      <c r="T57" s="66"/>
    </row>
    <row r="58" s="67" customFormat="true" ht="12.75" hidden="false" customHeight="false" outlineLevel="0" collapsed="false">
      <c r="A58" s="62" t="n">
        <v>45</v>
      </c>
      <c r="B58" s="53" t="s">
        <v>73</v>
      </c>
      <c r="C58" s="55" t="s">
        <v>22</v>
      </c>
      <c r="D58" s="55" t="n">
        <v>12</v>
      </c>
      <c r="E58" s="56" t="n">
        <f aca="false">F58/1.18</f>
        <v>27213.2288135593</v>
      </c>
      <c r="F58" s="56" t="n">
        <v>32111.61</v>
      </c>
      <c r="G58" s="63" t="n">
        <f aca="false">D58*E58</f>
        <v>326558.745762712</v>
      </c>
      <c r="H58" s="63" t="n">
        <v>385339.32</v>
      </c>
      <c r="I58" s="63"/>
      <c r="J58" s="68"/>
      <c r="K58" s="68"/>
      <c r="L58" s="68"/>
      <c r="M58" s="64"/>
      <c r="N58" s="64"/>
      <c r="O58" s="69"/>
      <c r="P58" s="63"/>
      <c r="Q58" s="64"/>
      <c r="R58" s="62" t="n">
        <v>12</v>
      </c>
      <c r="S58" s="66"/>
      <c r="T58" s="66"/>
    </row>
    <row r="59" s="67" customFormat="true" ht="12.75" hidden="false" customHeight="false" outlineLevel="0" collapsed="false">
      <c r="A59" s="62" t="n">
        <v>46</v>
      </c>
      <c r="B59" s="53" t="s">
        <v>74</v>
      </c>
      <c r="C59" s="55" t="s">
        <v>22</v>
      </c>
      <c r="D59" s="55" t="n">
        <v>4</v>
      </c>
      <c r="E59" s="56" t="n">
        <f aca="false">F59/1.18</f>
        <v>26066.2966101695</v>
      </c>
      <c r="F59" s="56" t="n">
        <v>30758.23</v>
      </c>
      <c r="G59" s="63" t="n">
        <f aca="false">D59*E59</f>
        <v>104265.186440678</v>
      </c>
      <c r="H59" s="63" t="n">
        <v>123032.92</v>
      </c>
      <c r="I59" s="63"/>
      <c r="J59" s="64"/>
      <c r="K59" s="64"/>
      <c r="L59" s="64"/>
      <c r="M59" s="64"/>
      <c r="N59" s="64"/>
      <c r="O59" s="65"/>
      <c r="P59" s="63"/>
      <c r="Q59" s="64"/>
      <c r="R59" s="62" t="n">
        <v>4</v>
      </c>
      <c r="S59" s="66"/>
      <c r="T59" s="66"/>
    </row>
    <row r="60" s="67" customFormat="true" ht="12.75" hidden="false" customHeight="false" outlineLevel="0" collapsed="false">
      <c r="A60" s="62" t="n">
        <v>47</v>
      </c>
      <c r="B60" s="53" t="s">
        <v>75</v>
      </c>
      <c r="C60" s="55" t="s">
        <v>22</v>
      </c>
      <c r="D60" s="55" t="n">
        <v>2</v>
      </c>
      <c r="E60" s="56" t="n">
        <f aca="false">F60/1.18</f>
        <v>17708.8728813559</v>
      </c>
      <c r="F60" s="56" t="n">
        <v>20896.47</v>
      </c>
      <c r="G60" s="63" t="n">
        <f aca="false">D60*E60</f>
        <v>35417.7457627119</v>
      </c>
      <c r="H60" s="63" t="n">
        <v>41792.94</v>
      </c>
      <c r="I60" s="63"/>
      <c r="J60" s="64"/>
      <c r="K60" s="64"/>
      <c r="L60" s="64"/>
      <c r="M60" s="64"/>
      <c r="N60" s="64"/>
      <c r="O60" s="65"/>
      <c r="P60" s="63"/>
      <c r="Q60" s="64"/>
      <c r="R60" s="62" t="n">
        <v>2</v>
      </c>
      <c r="S60" s="66"/>
      <c r="T60" s="66"/>
    </row>
    <row r="61" s="67" customFormat="true" ht="12.75" hidden="false" customHeight="false" outlineLevel="0" collapsed="false">
      <c r="A61" s="62" t="n">
        <v>48</v>
      </c>
      <c r="B61" s="53" t="s">
        <v>76</v>
      </c>
      <c r="C61" s="55" t="s">
        <v>22</v>
      </c>
      <c r="D61" s="55" t="n">
        <v>2</v>
      </c>
      <c r="E61" s="56" t="n">
        <f aca="false">F61/1.18</f>
        <v>13568.6779661017</v>
      </c>
      <c r="F61" s="56" t="n">
        <v>16011.04</v>
      </c>
      <c r="G61" s="63" t="n">
        <f aca="false">D61*E61</f>
        <v>27137.3559322034</v>
      </c>
      <c r="H61" s="63" t="n">
        <f aca="false">D61*F61</f>
        <v>32022.08</v>
      </c>
      <c r="I61" s="63"/>
      <c r="J61" s="68"/>
      <c r="K61" s="68"/>
      <c r="L61" s="68"/>
      <c r="M61" s="64"/>
      <c r="N61" s="64"/>
      <c r="O61" s="69"/>
      <c r="P61" s="63"/>
      <c r="Q61" s="64"/>
      <c r="R61" s="62" t="n">
        <v>2</v>
      </c>
      <c r="S61" s="66"/>
      <c r="T61" s="66"/>
    </row>
    <row r="62" s="67" customFormat="true" ht="12.75" hidden="false" customHeight="false" outlineLevel="0" collapsed="false">
      <c r="A62" s="62" t="n">
        <v>49</v>
      </c>
      <c r="B62" s="53" t="s">
        <v>77</v>
      </c>
      <c r="C62" s="55" t="s">
        <v>22</v>
      </c>
      <c r="D62" s="55" t="n">
        <v>2</v>
      </c>
      <c r="E62" s="56" t="n">
        <f aca="false">F62/1.18</f>
        <v>13568.6779661017</v>
      </c>
      <c r="F62" s="56" t="n">
        <v>16011.04</v>
      </c>
      <c r="G62" s="63" t="n">
        <f aca="false">D62*E62</f>
        <v>27137.3559322034</v>
      </c>
      <c r="H62" s="63" t="n">
        <f aca="false">D62*F62</f>
        <v>32022.08</v>
      </c>
      <c r="I62" s="63"/>
      <c r="J62" s="68"/>
      <c r="K62" s="68"/>
      <c r="L62" s="68"/>
      <c r="M62" s="64"/>
      <c r="N62" s="64"/>
      <c r="O62" s="69"/>
      <c r="P62" s="63"/>
      <c r="Q62" s="64"/>
      <c r="R62" s="62" t="n">
        <v>2</v>
      </c>
      <c r="S62" s="66"/>
      <c r="T62" s="66"/>
    </row>
    <row r="63" s="67" customFormat="true" ht="12.75" hidden="false" customHeight="false" outlineLevel="0" collapsed="false">
      <c r="A63" s="62" t="n">
        <v>50</v>
      </c>
      <c r="B63" s="53" t="s">
        <v>78</v>
      </c>
      <c r="C63" s="55" t="s">
        <v>22</v>
      </c>
      <c r="D63" s="55" t="n">
        <v>2</v>
      </c>
      <c r="E63" s="56" t="n">
        <f aca="false">F63/1.18</f>
        <v>17708.8728813559</v>
      </c>
      <c r="F63" s="56" t="n">
        <v>20896.47</v>
      </c>
      <c r="G63" s="63" t="n">
        <f aca="false">D63*E63</f>
        <v>35417.7457627119</v>
      </c>
      <c r="H63" s="63" t="n">
        <f aca="false">D63*F63</f>
        <v>41792.94</v>
      </c>
      <c r="I63" s="63"/>
      <c r="J63" s="68"/>
      <c r="K63" s="68"/>
      <c r="L63" s="68"/>
      <c r="M63" s="64"/>
      <c r="N63" s="64"/>
      <c r="O63" s="69"/>
      <c r="P63" s="63"/>
      <c r="Q63" s="64"/>
      <c r="R63" s="62" t="n">
        <v>2</v>
      </c>
      <c r="S63" s="66"/>
      <c r="T63" s="66"/>
    </row>
    <row r="64" s="67" customFormat="true" ht="12.75" hidden="false" customHeight="false" outlineLevel="0" collapsed="false">
      <c r="A64" s="62" t="n">
        <v>51</v>
      </c>
      <c r="B64" s="53" t="s">
        <v>79</v>
      </c>
      <c r="C64" s="55" t="s">
        <v>22</v>
      </c>
      <c r="D64" s="55" t="n">
        <v>3</v>
      </c>
      <c r="E64" s="56" t="n">
        <f aca="false">F64/1.18</f>
        <v>641.016949152542</v>
      </c>
      <c r="F64" s="56" t="n">
        <v>756.4</v>
      </c>
      <c r="G64" s="63" t="n">
        <f aca="false">D64*E64</f>
        <v>1923.05084745763</v>
      </c>
      <c r="H64" s="63" t="n">
        <f aca="false">D64*F64</f>
        <v>2269.2</v>
      </c>
      <c r="I64" s="63"/>
      <c r="J64" s="64"/>
      <c r="K64" s="64"/>
      <c r="L64" s="64"/>
      <c r="M64" s="64"/>
      <c r="N64" s="64"/>
      <c r="O64" s="65" t="n">
        <v>3</v>
      </c>
      <c r="P64" s="63"/>
      <c r="Q64" s="64"/>
      <c r="R64" s="62"/>
      <c r="S64" s="66"/>
      <c r="T64" s="66"/>
    </row>
    <row r="65" s="67" customFormat="true" ht="12.75" hidden="false" customHeight="false" outlineLevel="0" collapsed="false">
      <c r="A65" s="62" t="n">
        <v>52</v>
      </c>
      <c r="B65" s="53" t="s">
        <v>80</v>
      </c>
      <c r="C65" s="55" t="s">
        <v>22</v>
      </c>
      <c r="D65" s="55" t="n">
        <v>15</v>
      </c>
      <c r="E65" s="56" t="n">
        <f aca="false">F65/1.18</f>
        <v>324</v>
      </c>
      <c r="F65" s="56" t="n">
        <v>382.32</v>
      </c>
      <c r="G65" s="63" t="n">
        <f aca="false">D65*E65</f>
        <v>4860</v>
      </c>
      <c r="H65" s="63" t="n">
        <f aca="false">D65*F65</f>
        <v>5734.8</v>
      </c>
      <c r="I65" s="63"/>
      <c r="J65" s="64"/>
      <c r="K65" s="64"/>
      <c r="L65" s="64"/>
      <c r="M65" s="64"/>
      <c r="N65" s="64"/>
      <c r="O65" s="65" t="n">
        <v>15</v>
      </c>
      <c r="P65" s="63"/>
      <c r="Q65" s="64"/>
      <c r="R65" s="62"/>
      <c r="S65" s="66"/>
      <c r="T65" s="66"/>
    </row>
    <row r="66" s="67" customFormat="true" ht="12.75" hidden="false" customHeight="false" outlineLevel="0" collapsed="false">
      <c r="A66" s="62" t="n">
        <v>53</v>
      </c>
      <c r="B66" s="53" t="s">
        <v>81</v>
      </c>
      <c r="C66" s="55" t="s">
        <v>22</v>
      </c>
      <c r="D66" s="55" t="n">
        <v>75</v>
      </c>
      <c r="E66" s="56" t="n">
        <f aca="false">F66/1.18</f>
        <v>486</v>
      </c>
      <c r="F66" s="56" t="n">
        <v>573.48</v>
      </c>
      <c r="G66" s="63" t="n">
        <f aca="false">D66*E66</f>
        <v>36450</v>
      </c>
      <c r="H66" s="63" t="n">
        <f aca="false">D66*F66</f>
        <v>43011</v>
      </c>
      <c r="I66" s="63"/>
      <c r="J66" s="68"/>
      <c r="K66" s="68"/>
      <c r="L66" s="68"/>
      <c r="M66" s="64"/>
      <c r="N66" s="64"/>
      <c r="O66" s="69" t="n">
        <v>75</v>
      </c>
      <c r="P66" s="63"/>
      <c r="Q66" s="64"/>
      <c r="R66" s="62"/>
      <c r="S66" s="66"/>
      <c r="T66" s="66"/>
    </row>
    <row r="67" s="67" customFormat="true" ht="12.75" hidden="false" customHeight="false" outlineLevel="0" collapsed="false">
      <c r="A67" s="62" t="n">
        <v>54</v>
      </c>
      <c r="B67" s="53" t="s">
        <v>82</v>
      </c>
      <c r="C67" s="55" t="s">
        <v>22</v>
      </c>
      <c r="D67" s="55" t="n">
        <v>6</v>
      </c>
      <c r="E67" s="56" t="n">
        <f aca="false">F67/1.18</f>
        <v>451.983050847458</v>
      </c>
      <c r="F67" s="56" t="n">
        <v>533.34</v>
      </c>
      <c r="G67" s="63" t="n">
        <f aca="false">D67*E67</f>
        <v>2711.89830508475</v>
      </c>
      <c r="H67" s="63" t="n">
        <f aca="false">D67*F67</f>
        <v>3200.04</v>
      </c>
      <c r="I67" s="63"/>
      <c r="J67" s="68"/>
      <c r="K67" s="68"/>
      <c r="L67" s="68"/>
      <c r="M67" s="64"/>
      <c r="N67" s="64"/>
      <c r="O67" s="69" t="n">
        <v>6</v>
      </c>
      <c r="P67" s="63"/>
      <c r="Q67" s="64"/>
      <c r="R67" s="62"/>
      <c r="S67" s="66"/>
      <c r="T67" s="66"/>
    </row>
    <row r="68" customFormat="false" ht="12.75" hidden="false" customHeight="true" outlineLevel="0" collapsed="false">
      <c r="A68" s="70" t="s">
        <v>83</v>
      </c>
      <c r="B68" s="70"/>
      <c r="C68" s="32" t="s">
        <v>22</v>
      </c>
      <c r="D68" s="32" t="n">
        <f aca="false">SUM(D14:D67)</f>
        <v>322</v>
      </c>
      <c r="E68" s="34"/>
      <c r="F68" s="34"/>
      <c r="G68" s="71" t="n">
        <f aca="false">SUM(G14:G67)</f>
        <v>3215238.98305085</v>
      </c>
      <c r="H68" s="36" t="n">
        <v>3796249.36</v>
      </c>
      <c r="I68" s="72"/>
      <c r="J68" s="72"/>
      <c r="K68" s="72"/>
      <c r="L68" s="73"/>
      <c r="M68" s="74"/>
      <c r="N68" s="74"/>
      <c r="O68" s="75" t="n">
        <f aca="false">SUM(O14:O67)</f>
        <v>184</v>
      </c>
      <c r="P68" s="76"/>
      <c r="Q68" s="74"/>
      <c r="R68" s="77" t="n">
        <f aca="false">SUM(R14:R67)</f>
        <v>138</v>
      </c>
      <c r="S68" s="74"/>
      <c r="T68" s="74"/>
    </row>
    <row r="69" customFormat="false" ht="15.75" hidden="false" customHeight="true" outlineLevel="0" collapsed="false">
      <c r="A69" s="78" t="s">
        <v>84</v>
      </c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</row>
    <row r="70" customFormat="false" ht="15.75" hidden="false" customHeight="true" outlineLevel="0" collapsed="false">
      <c r="A70" s="78" t="s">
        <v>85</v>
      </c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</row>
    <row r="71" s="30" customFormat="true" ht="12.75" hidden="false" customHeight="false" outlineLevel="0" collapsed="false">
      <c r="A71" s="19" t="n">
        <v>1</v>
      </c>
      <c r="B71" s="79" t="s">
        <v>86</v>
      </c>
      <c r="C71" s="80" t="s">
        <v>22</v>
      </c>
      <c r="D71" s="80" t="n">
        <v>6</v>
      </c>
      <c r="E71" s="81" t="n">
        <f aca="false">F71/1.18</f>
        <v>1511.86440677966</v>
      </c>
      <c r="F71" s="81" t="n">
        <v>1784</v>
      </c>
      <c r="G71" s="81" t="n">
        <f aca="false">D71*E71</f>
        <v>9071.18644067797</v>
      </c>
      <c r="H71" s="81" t="n">
        <v>10704.96</v>
      </c>
      <c r="I71" s="79"/>
      <c r="J71" s="79"/>
      <c r="K71" s="79"/>
      <c r="L71" s="79"/>
      <c r="M71" s="79"/>
      <c r="N71" s="26"/>
      <c r="O71" s="82" t="n">
        <v>6</v>
      </c>
      <c r="P71" s="22"/>
      <c r="Q71" s="26"/>
      <c r="R71" s="29"/>
      <c r="S71" s="29"/>
      <c r="T71" s="29"/>
    </row>
    <row r="72" s="30" customFormat="true" ht="12.75" hidden="false" customHeight="false" outlineLevel="0" collapsed="false">
      <c r="A72" s="19" t="n">
        <v>2</v>
      </c>
      <c r="B72" s="79" t="s">
        <v>87</v>
      </c>
      <c r="C72" s="80" t="s">
        <v>22</v>
      </c>
      <c r="D72" s="80" t="n">
        <v>3</v>
      </c>
      <c r="E72" s="81" t="n">
        <f aca="false">F72/1.18</f>
        <v>558.898305084746</v>
      </c>
      <c r="F72" s="81" t="n">
        <v>659.5</v>
      </c>
      <c r="G72" s="81" t="n">
        <f aca="false">D72*E72</f>
        <v>1676.69491525424</v>
      </c>
      <c r="H72" s="81" t="n">
        <v>1978.5</v>
      </c>
      <c r="I72" s="79"/>
      <c r="J72" s="79"/>
      <c r="K72" s="79"/>
      <c r="L72" s="79"/>
      <c r="M72" s="79"/>
      <c r="N72" s="26"/>
      <c r="O72" s="27" t="n">
        <v>3</v>
      </c>
      <c r="P72" s="22"/>
      <c r="Q72" s="26"/>
      <c r="R72" s="29"/>
      <c r="S72" s="29"/>
      <c r="T72" s="29"/>
    </row>
    <row r="73" s="30" customFormat="true" ht="12.75" hidden="false" customHeight="false" outlineLevel="0" collapsed="false">
      <c r="A73" s="19" t="n">
        <v>3</v>
      </c>
      <c r="B73" s="79" t="s">
        <v>88</v>
      </c>
      <c r="C73" s="80" t="s">
        <v>22</v>
      </c>
      <c r="D73" s="80" t="n">
        <v>3</v>
      </c>
      <c r="E73" s="81" t="n">
        <f aca="false">F73/1.18</f>
        <v>519.957627118644</v>
      </c>
      <c r="F73" s="81" t="n">
        <v>613.55</v>
      </c>
      <c r="G73" s="81" t="n">
        <f aca="false">D73*E73</f>
        <v>1559.87288135593</v>
      </c>
      <c r="H73" s="81" t="n">
        <v>1840.65</v>
      </c>
      <c r="I73" s="79"/>
      <c r="J73" s="79"/>
      <c r="K73" s="79"/>
      <c r="L73" s="79"/>
      <c r="M73" s="79"/>
      <c r="N73" s="26"/>
      <c r="O73" s="27" t="n">
        <v>3</v>
      </c>
      <c r="P73" s="22"/>
      <c r="Q73" s="26"/>
      <c r="R73" s="29"/>
      <c r="S73" s="29"/>
      <c r="T73" s="29"/>
    </row>
    <row r="74" s="30" customFormat="true" ht="12.75" hidden="false" customHeight="false" outlineLevel="0" collapsed="false">
      <c r="A74" s="19" t="n">
        <v>4</v>
      </c>
      <c r="B74" s="79" t="s">
        <v>89</v>
      </c>
      <c r="C74" s="80" t="s">
        <v>22</v>
      </c>
      <c r="D74" s="80" t="n">
        <v>2</v>
      </c>
      <c r="E74" s="81" t="n">
        <f aca="false">F74/1.18</f>
        <v>37160.0084745763</v>
      </c>
      <c r="F74" s="81" t="n">
        <v>43848.81</v>
      </c>
      <c r="G74" s="81" t="n">
        <f aca="false">D74*E74</f>
        <v>74320.0169491525</v>
      </c>
      <c r="H74" s="81" t="n">
        <v>87697.62</v>
      </c>
      <c r="I74" s="79"/>
      <c r="J74" s="79"/>
      <c r="K74" s="79"/>
      <c r="L74" s="79"/>
      <c r="M74" s="79"/>
      <c r="N74" s="26"/>
      <c r="O74" s="27"/>
      <c r="P74" s="22"/>
      <c r="Q74" s="26"/>
      <c r="R74" s="83" t="n">
        <v>2</v>
      </c>
      <c r="S74" s="29"/>
      <c r="T74" s="29"/>
    </row>
    <row r="75" s="30" customFormat="true" ht="12.75" hidden="false" customHeight="false" outlineLevel="0" collapsed="false">
      <c r="A75" s="19" t="n">
        <v>5</v>
      </c>
      <c r="B75" s="79" t="s">
        <v>90</v>
      </c>
      <c r="C75" s="80" t="s">
        <v>22</v>
      </c>
      <c r="D75" s="80" t="n">
        <v>6</v>
      </c>
      <c r="E75" s="81" t="n">
        <f aca="false">F75/1.18</f>
        <v>36068.0169491525</v>
      </c>
      <c r="F75" s="81" t="n">
        <v>42560.26</v>
      </c>
      <c r="G75" s="81" t="n">
        <f aca="false">D75*E75</f>
        <v>216408.101694915</v>
      </c>
      <c r="H75" s="81" t="n">
        <v>255361.56</v>
      </c>
      <c r="I75" s="79"/>
      <c r="J75" s="79"/>
      <c r="K75" s="79"/>
      <c r="L75" s="79"/>
      <c r="M75" s="79"/>
      <c r="N75" s="26"/>
      <c r="O75" s="82"/>
      <c r="P75" s="22"/>
      <c r="Q75" s="26"/>
      <c r="R75" s="83" t="n">
        <v>6</v>
      </c>
      <c r="S75" s="29"/>
      <c r="T75" s="29"/>
    </row>
    <row r="76" s="30" customFormat="true" ht="12.75" hidden="false" customHeight="false" outlineLevel="0" collapsed="false">
      <c r="A76" s="19" t="n">
        <v>6</v>
      </c>
      <c r="B76" s="79" t="s">
        <v>91</v>
      </c>
      <c r="C76" s="80" t="s">
        <v>22</v>
      </c>
      <c r="D76" s="80" t="n">
        <v>2</v>
      </c>
      <c r="E76" s="81" t="n">
        <f aca="false">F76/1.18</f>
        <v>14732.0677966102</v>
      </c>
      <c r="F76" s="81" t="n">
        <v>17383.84</v>
      </c>
      <c r="G76" s="81" t="n">
        <f aca="false">D76*E76</f>
        <v>29464.1355932203</v>
      </c>
      <c r="H76" s="81" t="n">
        <v>34767.68</v>
      </c>
      <c r="I76" s="79"/>
      <c r="J76" s="79"/>
      <c r="K76" s="79"/>
      <c r="L76" s="79"/>
      <c r="M76" s="79"/>
      <c r="N76" s="26"/>
      <c r="O76" s="27"/>
      <c r="P76" s="22"/>
      <c r="Q76" s="26"/>
      <c r="R76" s="83" t="n">
        <v>2</v>
      </c>
      <c r="S76" s="29"/>
      <c r="T76" s="29"/>
    </row>
    <row r="77" s="30" customFormat="true" ht="12.75" hidden="false" customHeight="false" outlineLevel="0" collapsed="false">
      <c r="A77" s="19" t="n">
        <v>7</v>
      </c>
      <c r="B77" s="79" t="s">
        <v>44</v>
      </c>
      <c r="C77" s="80" t="s">
        <v>22</v>
      </c>
      <c r="D77" s="80" t="n">
        <v>3</v>
      </c>
      <c r="E77" s="81" t="n">
        <f aca="false">F77/1.18</f>
        <v>558.898305084746</v>
      </c>
      <c r="F77" s="81" t="n">
        <v>659.5</v>
      </c>
      <c r="G77" s="81" t="n">
        <f aca="false">D77*E77</f>
        <v>1676.69491525424</v>
      </c>
      <c r="H77" s="81" t="n">
        <v>1978.5</v>
      </c>
      <c r="I77" s="79"/>
      <c r="J77" s="79"/>
      <c r="K77" s="79"/>
      <c r="L77" s="79"/>
      <c r="M77" s="79"/>
      <c r="N77" s="26"/>
      <c r="O77" s="27" t="n">
        <v>3</v>
      </c>
      <c r="P77" s="22"/>
      <c r="Q77" s="26"/>
      <c r="R77" s="29"/>
      <c r="S77" s="29"/>
      <c r="T77" s="29"/>
    </row>
    <row r="78" s="30" customFormat="true" ht="12.75" hidden="false" customHeight="false" outlineLevel="0" collapsed="false">
      <c r="A78" s="19" t="n">
        <v>8</v>
      </c>
      <c r="B78" s="79" t="s">
        <v>92</v>
      </c>
      <c r="C78" s="80" t="s">
        <v>22</v>
      </c>
      <c r="D78" s="80" t="n">
        <v>9</v>
      </c>
      <c r="E78" s="81" t="n">
        <f aca="false">F78/1.18</f>
        <v>444.56779661017</v>
      </c>
      <c r="F78" s="81" t="n">
        <v>524.59</v>
      </c>
      <c r="G78" s="81" t="n">
        <f aca="false">D78*E78</f>
        <v>4001.11016949153</v>
      </c>
      <c r="H78" s="81" t="n">
        <f aca="false">D78*F78</f>
        <v>4721.31</v>
      </c>
      <c r="I78" s="79"/>
      <c r="J78" s="79"/>
      <c r="K78" s="79"/>
      <c r="L78" s="79"/>
      <c r="M78" s="79"/>
      <c r="N78" s="26"/>
      <c r="O78" s="82" t="n">
        <v>9</v>
      </c>
      <c r="P78" s="22"/>
      <c r="Q78" s="26"/>
      <c r="R78" s="29"/>
      <c r="S78" s="29"/>
      <c r="T78" s="29"/>
    </row>
    <row r="79" s="30" customFormat="true" ht="12.75" hidden="false" customHeight="false" outlineLevel="0" collapsed="false">
      <c r="A79" s="19" t="n">
        <v>9</v>
      </c>
      <c r="B79" s="79" t="s">
        <v>93</v>
      </c>
      <c r="C79" s="80" t="s">
        <v>22</v>
      </c>
      <c r="D79" s="80" t="n">
        <v>39</v>
      </c>
      <c r="E79" s="81" t="n">
        <v>505.44</v>
      </c>
      <c r="F79" s="81" t="n">
        <v>596.42</v>
      </c>
      <c r="G79" s="81" t="n">
        <f aca="false">D79*E79</f>
        <v>19712.16</v>
      </c>
      <c r="H79" s="81" t="n">
        <f aca="false">D79*F79</f>
        <v>23260.38</v>
      </c>
      <c r="I79" s="79"/>
      <c r="J79" s="79"/>
      <c r="K79" s="79"/>
      <c r="L79" s="79"/>
      <c r="M79" s="79"/>
      <c r="N79" s="26"/>
      <c r="O79" s="27" t="n">
        <v>39</v>
      </c>
      <c r="P79" s="22"/>
      <c r="Q79" s="26"/>
      <c r="R79" s="29"/>
      <c r="S79" s="29"/>
      <c r="T79" s="29"/>
    </row>
    <row r="80" s="30" customFormat="true" ht="12.75" hidden="false" customHeight="false" outlineLevel="0" collapsed="false">
      <c r="A80" s="19" t="n">
        <v>10</v>
      </c>
      <c r="B80" s="79" t="s">
        <v>94</v>
      </c>
      <c r="C80" s="80" t="s">
        <v>22</v>
      </c>
      <c r="D80" s="80" t="n">
        <v>123</v>
      </c>
      <c r="E80" s="81" t="n">
        <f aca="false">F80/1.18</f>
        <v>507.169491525424</v>
      </c>
      <c r="F80" s="81" t="n">
        <v>598.46</v>
      </c>
      <c r="G80" s="81" t="n">
        <f aca="false">D80*E80</f>
        <v>62381.8474576271</v>
      </c>
      <c r="H80" s="81" t="n">
        <f aca="false">G80*1.18</f>
        <v>73610.58</v>
      </c>
      <c r="I80" s="79"/>
      <c r="J80" s="79"/>
      <c r="K80" s="79"/>
      <c r="L80" s="79"/>
      <c r="M80" s="79"/>
      <c r="N80" s="26"/>
      <c r="O80" s="27" t="n">
        <v>123</v>
      </c>
      <c r="P80" s="22"/>
      <c r="Q80" s="26"/>
      <c r="R80" s="29"/>
      <c r="S80" s="29"/>
      <c r="T80" s="29"/>
    </row>
    <row r="81" s="30" customFormat="true" ht="13.5" hidden="false" customHeight="true" outlineLevel="0" collapsed="false">
      <c r="A81" s="83" t="n">
        <v>11</v>
      </c>
      <c r="B81" s="79" t="s">
        <v>95</v>
      </c>
      <c r="C81" s="80" t="s">
        <v>22</v>
      </c>
      <c r="D81" s="80" t="n">
        <v>12</v>
      </c>
      <c r="E81" s="81" t="n">
        <f aca="false">F81/1.18</f>
        <v>16683.8389830509</v>
      </c>
      <c r="F81" s="81" t="n">
        <v>19686.93</v>
      </c>
      <c r="G81" s="81" t="n">
        <f aca="false">D81*E81</f>
        <v>200206.06779661</v>
      </c>
      <c r="H81" s="81" t="n">
        <v>236243.16</v>
      </c>
      <c r="I81" s="79"/>
      <c r="J81" s="79"/>
      <c r="K81" s="79"/>
      <c r="L81" s="79"/>
      <c r="M81" s="79"/>
      <c r="N81" s="26"/>
      <c r="O81" s="82"/>
      <c r="P81" s="22"/>
      <c r="Q81" s="26"/>
      <c r="R81" s="83" t="n">
        <v>12</v>
      </c>
      <c r="S81" s="29"/>
      <c r="T81" s="29"/>
    </row>
    <row r="82" s="30" customFormat="true" ht="12.75" hidden="false" customHeight="false" outlineLevel="0" collapsed="false">
      <c r="A82" s="83" t="n">
        <v>12</v>
      </c>
      <c r="B82" s="84" t="s">
        <v>96</v>
      </c>
      <c r="C82" s="85" t="s">
        <v>22</v>
      </c>
      <c r="D82" s="85" t="n">
        <v>4</v>
      </c>
      <c r="E82" s="86" t="n">
        <f aca="false">F82/1.18</f>
        <v>9461.64406779661</v>
      </c>
      <c r="F82" s="86" t="n">
        <v>11164.74</v>
      </c>
      <c r="G82" s="86" t="n">
        <f aca="false">D82*E82</f>
        <v>37846.5762711864</v>
      </c>
      <c r="H82" s="86" t="n">
        <v>44658.66</v>
      </c>
      <c r="I82" s="84"/>
      <c r="J82" s="84"/>
      <c r="K82" s="84"/>
      <c r="L82" s="84"/>
      <c r="M82" s="84"/>
      <c r="N82" s="26"/>
      <c r="O82" s="27"/>
      <c r="P82" s="22"/>
      <c r="Q82" s="26"/>
      <c r="R82" s="83" t="n">
        <v>4</v>
      </c>
      <c r="S82" s="29"/>
      <c r="T82" s="29"/>
    </row>
    <row r="83" s="30" customFormat="true" ht="12.75" hidden="false" customHeight="false" outlineLevel="0" collapsed="false">
      <c r="A83" s="83" t="n">
        <v>13</v>
      </c>
      <c r="B83" s="84" t="s">
        <v>97</v>
      </c>
      <c r="C83" s="85" t="s">
        <v>22</v>
      </c>
      <c r="D83" s="85" t="n">
        <v>2</v>
      </c>
      <c r="E83" s="86" t="n">
        <f aca="false">F83/1.18</f>
        <v>9461.64406779661</v>
      </c>
      <c r="F83" s="86" t="n">
        <v>11164.74</v>
      </c>
      <c r="G83" s="86" t="n">
        <f aca="false">D83*E83</f>
        <v>18923.2881355932</v>
      </c>
      <c r="H83" s="86" t="n">
        <v>22329.48</v>
      </c>
      <c r="I83" s="84"/>
      <c r="J83" s="84"/>
      <c r="K83" s="84"/>
      <c r="L83" s="84"/>
      <c r="M83" s="84"/>
      <c r="N83" s="26"/>
      <c r="O83" s="27"/>
      <c r="P83" s="22"/>
      <c r="Q83" s="26"/>
      <c r="R83" s="83" t="n">
        <v>2</v>
      </c>
      <c r="S83" s="29"/>
      <c r="T83" s="29"/>
    </row>
    <row r="84" s="30" customFormat="true" ht="12.75" hidden="false" customHeight="false" outlineLevel="0" collapsed="false">
      <c r="A84" s="83" t="n">
        <v>14</v>
      </c>
      <c r="B84" s="84" t="s">
        <v>98</v>
      </c>
      <c r="C84" s="85" t="s">
        <v>22</v>
      </c>
      <c r="D84" s="85" t="n">
        <v>8</v>
      </c>
      <c r="E84" s="86" t="n">
        <f aca="false">F84/1.18</f>
        <v>9461.64406779661</v>
      </c>
      <c r="F84" s="86" t="n">
        <v>11164.74</v>
      </c>
      <c r="G84" s="86" t="n">
        <f aca="false">D84*E84</f>
        <v>75693.1525423729</v>
      </c>
      <c r="H84" s="86" t="n">
        <v>89317.92</v>
      </c>
      <c r="I84" s="84"/>
      <c r="J84" s="84"/>
      <c r="K84" s="84"/>
      <c r="L84" s="84"/>
      <c r="M84" s="84"/>
      <c r="N84" s="26"/>
      <c r="O84" s="27"/>
      <c r="P84" s="22"/>
      <c r="Q84" s="26"/>
      <c r="R84" s="83" t="n">
        <v>8</v>
      </c>
      <c r="S84" s="29"/>
      <c r="T84" s="29"/>
    </row>
    <row r="85" s="30" customFormat="true" ht="12.75" hidden="false" customHeight="false" outlineLevel="0" collapsed="false">
      <c r="A85" s="83" t="n">
        <v>15</v>
      </c>
      <c r="B85" s="84" t="s">
        <v>99</v>
      </c>
      <c r="C85" s="85" t="s">
        <v>22</v>
      </c>
      <c r="D85" s="85" t="n">
        <v>2</v>
      </c>
      <c r="E85" s="86" t="n">
        <f aca="false">F85/1.18</f>
        <v>9461.64406779661</v>
      </c>
      <c r="F85" s="86" t="n">
        <v>11164.74</v>
      </c>
      <c r="G85" s="86" t="n">
        <f aca="false">D85*E85</f>
        <v>18923.2881355932</v>
      </c>
      <c r="H85" s="86" t="n">
        <v>22329.48</v>
      </c>
      <c r="I85" s="84"/>
      <c r="J85" s="84"/>
      <c r="K85" s="84"/>
      <c r="L85" s="84"/>
      <c r="M85" s="84"/>
      <c r="N85" s="26"/>
      <c r="O85" s="27"/>
      <c r="P85" s="22"/>
      <c r="Q85" s="26"/>
      <c r="R85" s="83" t="n">
        <v>2</v>
      </c>
      <c r="S85" s="29"/>
      <c r="T85" s="29"/>
    </row>
    <row r="86" customFormat="false" ht="15.75" hidden="false" customHeight="true" outlineLevel="0" collapsed="false">
      <c r="A86" s="31" t="s">
        <v>100</v>
      </c>
      <c r="B86" s="31"/>
      <c r="C86" s="32" t="s">
        <v>22</v>
      </c>
      <c r="D86" s="32" t="n">
        <f aca="false">SUM(D71:D85)</f>
        <v>224</v>
      </c>
      <c r="E86" s="87"/>
      <c r="F86" s="87"/>
      <c r="G86" s="71" t="n">
        <f aca="false">SUM(G71:G85)</f>
        <v>771864.193898305</v>
      </c>
      <c r="H86" s="36" t="n">
        <f aca="false">SUM(H71:H85)</f>
        <v>910800.44</v>
      </c>
      <c r="I86" s="88"/>
      <c r="J86" s="88"/>
      <c r="K86" s="88"/>
      <c r="L86" s="89"/>
      <c r="M86" s="74"/>
      <c r="N86" s="74"/>
      <c r="O86" s="75" t="n">
        <f aca="false">SUM(O71:O85)</f>
        <v>186</v>
      </c>
      <c r="P86" s="76"/>
      <c r="Q86" s="74"/>
      <c r="R86" s="77" t="n">
        <f aca="false">SUM(R71:R85)</f>
        <v>38</v>
      </c>
      <c r="S86" s="74"/>
      <c r="T86" s="74"/>
    </row>
    <row r="87" customFormat="false" ht="15.75" hidden="false" customHeight="true" outlineLevel="0" collapsed="false">
      <c r="A87" s="78" t="s">
        <v>101</v>
      </c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</row>
    <row r="88" s="96" customFormat="true" ht="12.75" hidden="false" customHeight="false" outlineLevel="0" collapsed="false">
      <c r="A88" s="90" t="n">
        <v>1</v>
      </c>
      <c r="B88" s="84" t="s">
        <v>102</v>
      </c>
      <c r="C88" s="85" t="s">
        <v>22</v>
      </c>
      <c r="D88" s="85" t="n">
        <v>2</v>
      </c>
      <c r="E88" s="86" t="n">
        <f aca="false">F88/1.18</f>
        <v>19187.9576271186</v>
      </c>
      <c r="F88" s="86" t="n">
        <v>22641.79</v>
      </c>
      <c r="G88" s="86" t="n">
        <f aca="false">E88*D88</f>
        <v>38375.9152542373</v>
      </c>
      <c r="H88" s="86" t="n">
        <v>45283.58</v>
      </c>
      <c r="I88" s="85"/>
      <c r="J88" s="84"/>
      <c r="K88" s="84"/>
      <c r="L88" s="84"/>
      <c r="M88" s="84"/>
      <c r="N88" s="91"/>
      <c r="O88" s="92" t="n">
        <v>2</v>
      </c>
      <c r="P88" s="93"/>
      <c r="Q88" s="91"/>
      <c r="R88" s="94"/>
      <c r="S88" s="95"/>
      <c r="T88" s="95"/>
    </row>
    <row r="89" s="96" customFormat="true" ht="12.75" hidden="false" customHeight="false" outlineLevel="0" collapsed="false">
      <c r="A89" s="90" t="n">
        <v>2</v>
      </c>
      <c r="B89" s="84" t="s">
        <v>103</v>
      </c>
      <c r="C89" s="85" t="s">
        <v>22</v>
      </c>
      <c r="D89" s="85" t="n">
        <v>15</v>
      </c>
      <c r="E89" s="86" t="n">
        <f aca="false">F89/1.18</f>
        <v>535.983050847458</v>
      </c>
      <c r="F89" s="86" t="n">
        <v>632.46</v>
      </c>
      <c r="G89" s="86" t="n">
        <f aca="false">D89*E89</f>
        <v>8039.74576271187</v>
      </c>
      <c r="H89" s="86" t="n">
        <v>9486.9</v>
      </c>
      <c r="I89" s="85"/>
      <c r="J89" s="84"/>
      <c r="K89" s="84"/>
      <c r="L89" s="84"/>
      <c r="M89" s="84"/>
      <c r="N89" s="91"/>
      <c r="O89" s="92" t="n">
        <v>15</v>
      </c>
      <c r="P89" s="93"/>
      <c r="Q89" s="91"/>
      <c r="R89" s="94"/>
      <c r="S89" s="95"/>
      <c r="T89" s="95"/>
    </row>
    <row r="90" s="96" customFormat="true" ht="12.75" hidden="false" customHeight="false" outlineLevel="0" collapsed="false">
      <c r="A90" s="90" t="n">
        <v>3</v>
      </c>
      <c r="B90" s="84" t="s">
        <v>104</v>
      </c>
      <c r="C90" s="85" t="s">
        <v>22</v>
      </c>
      <c r="D90" s="85" t="n">
        <v>10</v>
      </c>
      <c r="E90" s="86" t="n">
        <f aca="false">F90/1.18</f>
        <v>535.983050847458</v>
      </c>
      <c r="F90" s="86" t="n">
        <v>632.46</v>
      </c>
      <c r="G90" s="86" t="n">
        <f aca="false">D90*E90</f>
        <v>5359.83050847458</v>
      </c>
      <c r="H90" s="86" t="n">
        <v>6324.6</v>
      </c>
      <c r="I90" s="85"/>
      <c r="J90" s="84"/>
      <c r="K90" s="84"/>
      <c r="L90" s="84"/>
      <c r="M90" s="84"/>
      <c r="N90" s="91"/>
      <c r="O90" s="92" t="n">
        <v>10</v>
      </c>
      <c r="P90" s="93"/>
      <c r="Q90" s="91"/>
      <c r="R90" s="94"/>
      <c r="S90" s="95"/>
      <c r="T90" s="95"/>
    </row>
    <row r="91" s="96" customFormat="true" ht="12.75" hidden="false" customHeight="false" outlineLevel="0" collapsed="false">
      <c r="A91" s="90" t="n">
        <v>4</v>
      </c>
      <c r="B91" s="84" t="s">
        <v>47</v>
      </c>
      <c r="C91" s="85" t="s">
        <v>22</v>
      </c>
      <c r="D91" s="85" t="n">
        <v>3</v>
      </c>
      <c r="E91" s="86" t="n">
        <f aca="false">F91/1.18</f>
        <v>444.56779661017</v>
      </c>
      <c r="F91" s="86" t="n">
        <v>524.59</v>
      </c>
      <c r="G91" s="86" t="n">
        <f aca="false">D91*E91</f>
        <v>1333.70338983051</v>
      </c>
      <c r="H91" s="86" t="n">
        <v>1573.77</v>
      </c>
      <c r="I91" s="85"/>
      <c r="J91" s="84"/>
      <c r="K91" s="84"/>
      <c r="L91" s="84"/>
      <c r="M91" s="84"/>
      <c r="N91" s="91"/>
      <c r="O91" s="92" t="n">
        <v>3</v>
      </c>
      <c r="P91" s="93"/>
      <c r="Q91" s="91"/>
      <c r="R91" s="94"/>
      <c r="S91" s="95"/>
      <c r="T91" s="95"/>
    </row>
    <row r="92" s="96" customFormat="true" ht="12.75" hidden="false" customHeight="false" outlineLevel="0" collapsed="false">
      <c r="A92" s="97" t="n">
        <v>5</v>
      </c>
      <c r="B92" s="84" t="s">
        <v>105</v>
      </c>
      <c r="C92" s="85" t="s">
        <v>22</v>
      </c>
      <c r="D92" s="85" t="n">
        <v>12</v>
      </c>
      <c r="E92" s="86" t="n">
        <f aca="false">F92/1.18</f>
        <v>37160.0084745763</v>
      </c>
      <c r="F92" s="86" t="n">
        <v>43848.81</v>
      </c>
      <c r="G92" s="86" t="n">
        <f aca="false">D92*E92</f>
        <v>445920.101694915</v>
      </c>
      <c r="H92" s="86" t="n">
        <v>526185.72</v>
      </c>
      <c r="I92" s="85"/>
      <c r="J92" s="84"/>
      <c r="K92" s="84"/>
      <c r="L92" s="84"/>
      <c r="M92" s="84"/>
      <c r="N92" s="91"/>
      <c r="O92" s="92"/>
      <c r="P92" s="93"/>
      <c r="Q92" s="91"/>
      <c r="R92" s="94" t="n">
        <v>12</v>
      </c>
      <c r="S92" s="95"/>
      <c r="T92" s="95"/>
    </row>
    <row r="93" s="96" customFormat="true" ht="12.75" hidden="false" customHeight="false" outlineLevel="0" collapsed="false">
      <c r="A93" s="97" t="n">
        <v>6</v>
      </c>
      <c r="B93" s="84" t="s">
        <v>90</v>
      </c>
      <c r="C93" s="85" t="s">
        <v>22</v>
      </c>
      <c r="D93" s="85" t="n">
        <v>6</v>
      </c>
      <c r="E93" s="86" t="n">
        <f aca="false">F93/1.18</f>
        <v>36068.0169491525</v>
      </c>
      <c r="F93" s="86" t="n">
        <v>42560.26</v>
      </c>
      <c r="G93" s="86" t="n">
        <f aca="false">D93*E93</f>
        <v>216408.101694915</v>
      </c>
      <c r="H93" s="86" t="n">
        <v>255361.56</v>
      </c>
      <c r="I93" s="85"/>
      <c r="J93" s="84"/>
      <c r="K93" s="84"/>
      <c r="L93" s="84"/>
      <c r="M93" s="84"/>
      <c r="N93" s="91"/>
      <c r="O93" s="92"/>
      <c r="P93" s="93"/>
      <c r="Q93" s="91"/>
      <c r="R93" s="94" t="n">
        <v>6</v>
      </c>
      <c r="S93" s="95"/>
      <c r="T93" s="95"/>
    </row>
    <row r="94" s="96" customFormat="true" ht="12.75" hidden="false" customHeight="false" outlineLevel="0" collapsed="false">
      <c r="A94" s="97" t="n">
        <v>7</v>
      </c>
      <c r="B94" s="79" t="s">
        <v>106</v>
      </c>
      <c r="C94" s="80" t="s">
        <v>22</v>
      </c>
      <c r="D94" s="80" t="n">
        <v>4</v>
      </c>
      <c r="E94" s="81" t="n">
        <f aca="false">F94/1.18</f>
        <v>33385.9152542373</v>
      </c>
      <c r="F94" s="81" t="n">
        <v>39395.38</v>
      </c>
      <c r="G94" s="81" t="n">
        <f aca="false">D94*E94</f>
        <v>133543.661016949</v>
      </c>
      <c r="H94" s="81" t="n">
        <v>157581.52</v>
      </c>
      <c r="I94" s="80"/>
      <c r="J94" s="79"/>
      <c r="K94" s="79"/>
      <c r="L94" s="79"/>
      <c r="M94" s="79"/>
      <c r="N94" s="91"/>
      <c r="O94" s="92"/>
      <c r="P94" s="93"/>
      <c r="Q94" s="91"/>
      <c r="R94" s="94" t="n">
        <v>4</v>
      </c>
      <c r="S94" s="95"/>
      <c r="T94" s="95"/>
    </row>
    <row r="95" s="96" customFormat="true" ht="12.75" hidden="false" customHeight="false" outlineLevel="0" collapsed="false">
      <c r="A95" s="97" t="n">
        <v>8</v>
      </c>
      <c r="B95" s="84" t="s">
        <v>107</v>
      </c>
      <c r="C95" s="85" t="s">
        <v>22</v>
      </c>
      <c r="D95" s="85" t="n">
        <v>2</v>
      </c>
      <c r="E95" s="86" t="n">
        <f aca="false">F95/1.18</f>
        <v>31036.9576271186</v>
      </c>
      <c r="F95" s="86" t="n">
        <v>36623.61</v>
      </c>
      <c r="G95" s="86" t="n">
        <f aca="false">D95*E95</f>
        <v>62073.9152542373</v>
      </c>
      <c r="H95" s="86" t="n">
        <v>73247.22</v>
      </c>
      <c r="I95" s="85"/>
      <c r="J95" s="84"/>
      <c r="K95" s="84"/>
      <c r="L95" s="84"/>
      <c r="M95" s="84"/>
      <c r="N95" s="91"/>
      <c r="O95" s="92"/>
      <c r="P95" s="93"/>
      <c r="Q95" s="91"/>
      <c r="R95" s="94" t="n">
        <v>2</v>
      </c>
      <c r="S95" s="95"/>
      <c r="T95" s="95"/>
    </row>
    <row r="96" s="106" customFormat="true" ht="12.75" hidden="false" customHeight="false" outlineLevel="0" collapsed="false">
      <c r="A96" s="90" t="n">
        <v>9</v>
      </c>
      <c r="B96" s="98" t="s">
        <v>108</v>
      </c>
      <c r="C96" s="99" t="s">
        <v>22</v>
      </c>
      <c r="D96" s="99" t="n">
        <v>2</v>
      </c>
      <c r="E96" s="100" t="n">
        <f aca="false">F96/1.18</f>
        <v>22075.8050847458</v>
      </c>
      <c r="F96" s="100" t="n">
        <v>26049.45</v>
      </c>
      <c r="G96" s="100" t="n">
        <f aca="false">D96*E96</f>
        <v>44151.6101694915</v>
      </c>
      <c r="H96" s="100" t="n">
        <v>52098.9</v>
      </c>
      <c r="I96" s="99"/>
      <c r="J96" s="98"/>
      <c r="K96" s="98"/>
      <c r="L96" s="98"/>
      <c r="M96" s="98"/>
      <c r="N96" s="101"/>
      <c r="O96" s="102"/>
      <c r="P96" s="103"/>
      <c r="Q96" s="101"/>
      <c r="R96" s="104" t="n">
        <v>2</v>
      </c>
      <c r="S96" s="105"/>
      <c r="T96" s="105"/>
    </row>
    <row r="97" s="96" customFormat="true" ht="12.75" hidden="false" customHeight="false" outlineLevel="0" collapsed="false">
      <c r="A97" s="97" t="n">
        <v>10</v>
      </c>
      <c r="B97" s="84" t="s">
        <v>109</v>
      </c>
      <c r="C97" s="85" t="s">
        <v>22</v>
      </c>
      <c r="D97" s="85" t="n">
        <v>2</v>
      </c>
      <c r="E97" s="86" t="n">
        <f aca="false">F97/1.18</f>
        <v>29715.8898305085</v>
      </c>
      <c r="F97" s="86" t="n">
        <v>35064.75</v>
      </c>
      <c r="G97" s="86" t="n">
        <f aca="false">D97*E97</f>
        <v>59431.779661017</v>
      </c>
      <c r="H97" s="86" t="n">
        <v>70129.5</v>
      </c>
      <c r="I97" s="85"/>
      <c r="J97" s="84"/>
      <c r="K97" s="84"/>
      <c r="L97" s="84"/>
      <c r="M97" s="84"/>
      <c r="N97" s="91"/>
      <c r="O97" s="92"/>
      <c r="P97" s="93"/>
      <c r="Q97" s="91"/>
      <c r="R97" s="94" t="n">
        <v>2</v>
      </c>
      <c r="S97" s="95"/>
      <c r="T97" s="95"/>
    </row>
    <row r="98" s="96" customFormat="true" ht="25.5" hidden="false" customHeight="false" outlineLevel="0" collapsed="false">
      <c r="A98" s="97" t="n">
        <v>11</v>
      </c>
      <c r="B98" s="79" t="s">
        <v>110</v>
      </c>
      <c r="C98" s="80" t="s">
        <v>22</v>
      </c>
      <c r="D98" s="80" t="n">
        <v>8</v>
      </c>
      <c r="E98" s="81" t="n">
        <f aca="false">F98/1.18</f>
        <v>16683.8389830509</v>
      </c>
      <c r="F98" s="81" t="n">
        <v>19686.93</v>
      </c>
      <c r="G98" s="81" t="n">
        <f aca="false">D98*E98</f>
        <v>133470.711864407</v>
      </c>
      <c r="H98" s="81" t="n">
        <v>157495.44</v>
      </c>
      <c r="I98" s="80"/>
      <c r="J98" s="79"/>
      <c r="K98" s="79"/>
      <c r="L98" s="79"/>
      <c r="M98" s="79"/>
      <c r="N98" s="91"/>
      <c r="O98" s="92"/>
      <c r="P98" s="93"/>
      <c r="Q98" s="91"/>
      <c r="R98" s="94" t="n">
        <v>8</v>
      </c>
      <c r="S98" s="95"/>
      <c r="T98" s="95"/>
    </row>
    <row r="99" s="96" customFormat="true" ht="15.75" hidden="false" customHeight="true" outlineLevel="0" collapsed="false">
      <c r="A99" s="97" t="n">
        <v>12</v>
      </c>
      <c r="B99" s="79" t="s">
        <v>95</v>
      </c>
      <c r="C99" s="80" t="s">
        <v>22</v>
      </c>
      <c r="D99" s="80" t="n">
        <v>2</v>
      </c>
      <c r="E99" s="81" t="n">
        <f aca="false">F99/1.18</f>
        <v>16683.8389830509</v>
      </c>
      <c r="F99" s="81" t="n">
        <v>19686.93</v>
      </c>
      <c r="G99" s="81" t="n">
        <f aca="false">D99*E99</f>
        <v>33367.6779661017</v>
      </c>
      <c r="H99" s="81" t="n">
        <v>39373.86</v>
      </c>
      <c r="I99" s="80"/>
      <c r="J99" s="79"/>
      <c r="K99" s="79"/>
      <c r="L99" s="79"/>
      <c r="M99" s="79"/>
      <c r="N99" s="91"/>
      <c r="O99" s="92"/>
      <c r="P99" s="93"/>
      <c r="Q99" s="91"/>
      <c r="R99" s="94" t="n">
        <v>2</v>
      </c>
      <c r="S99" s="95"/>
      <c r="T99" s="95"/>
    </row>
    <row r="100" s="96" customFormat="true" ht="12.75" hidden="false" customHeight="false" outlineLevel="0" collapsed="false">
      <c r="A100" s="97" t="n">
        <v>13</v>
      </c>
      <c r="B100" s="84" t="s">
        <v>111</v>
      </c>
      <c r="C100" s="85" t="s">
        <v>22</v>
      </c>
      <c r="D100" s="85" t="n">
        <v>8</v>
      </c>
      <c r="E100" s="86" t="n">
        <f aca="false">F100/1.18</f>
        <v>18725.2627118644</v>
      </c>
      <c r="F100" s="86" t="n">
        <v>22095.81</v>
      </c>
      <c r="G100" s="86" t="n">
        <f aca="false">D100*E100</f>
        <v>149802.101694915</v>
      </c>
      <c r="H100" s="86" t="n">
        <v>176766.48</v>
      </c>
      <c r="I100" s="85"/>
      <c r="J100" s="84"/>
      <c r="K100" s="84"/>
      <c r="L100" s="84"/>
      <c r="M100" s="84"/>
      <c r="N100" s="91"/>
      <c r="O100" s="92"/>
      <c r="P100" s="93"/>
      <c r="Q100" s="91"/>
      <c r="R100" s="94" t="n">
        <v>8</v>
      </c>
      <c r="S100" s="95"/>
      <c r="T100" s="95"/>
    </row>
    <row r="101" customFormat="false" ht="17.25" hidden="false" customHeight="true" outlineLevel="0" collapsed="false">
      <c r="A101" s="31" t="s">
        <v>112</v>
      </c>
      <c r="B101" s="31"/>
      <c r="C101" s="32" t="s">
        <v>22</v>
      </c>
      <c r="D101" s="32" t="n">
        <f aca="false">SUM(D88:D100)</f>
        <v>76</v>
      </c>
      <c r="E101" s="87"/>
      <c r="F101" s="87"/>
      <c r="G101" s="71" t="n">
        <f aca="false">SUM(G88:G100)</f>
        <v>1331278.8559322</v>
      </c>
      <c r="H101" s="36" t="n">
        <f aca="false">SUM(H88:H100)</f>
        <v>1570909.05</v>
      </c>
      <c r="I101" s="107"/>
      <c r="J101" s="88"/>
      <c r="K101" s="88"/>
      <c r="L101" s="89"/>
      <c r="M101" s="74"/>
      <c r="N101" s="74"/>
      <c r="O101" s="75" t="n">
        <f aca="false">SUM(O88:O100)</f>
        <v>30</v>
      </c>
      <c r="P101" s="76"/>
      <c r="Q101" s="74"/>
      <c r="R101" s="77" t="n">
        <f aca="false">SUM(R88:R100)</f>
        <v>46</v>
      </c>
      <c r="S101" s="74"/>
      <c r="T101" s="74"/>
    </row>
    <row r="102" customFormat="false" ht="17.25" hidden="false" customHeight="true" outlineLevel="0" collapsed="false">
      <c r="A102" s="31" t="s">
        <v>113</v>
      </c>
      <c r="B102" s="31"/>
      <c r="C102" s="32" t="s">
        <v>22</v>
      </c>
      <c r="D102" s="32" t="n">
        <f aca="false">D101+D86</f>
        <v>300</v>
      </c>
      <c r="E102" s="108"/>
      <c r="F102" s="108"/>
      <c r="G102" s="71" t="n">
        <f aca="false">G101+G86</f>
        <v>2103143.04983051</v>
      </c>
      <c r="H102" s="36" t="n">
        <f aca="false">H101+H86</f>
        <v>2481709.49</v>
      </c>
      <c r="I102" s="88"/>
      <c r="J102" s="109"/>
      <c r="K102" s="88"/>
      <c r="L102" s="89"/>
      <c r="M102" s="74"/>
      <c r="N102" s="74"/>
      <c r="O102" s="75" t="n">
        <f aca="false">O101+O86</f>
        <v>216</v>
      </c>
      <c r="P102" s="76"/>
      <c r="Q102" s="74"/>
      <c r="R102" s="77" t="n">
        <f aca="false">R101+R86</f>
        <v>84</v>
      </c>
      <c r="S102" s="110"/>
      <c r="T102" s="74"/>
    </row>
    <row r="103" customFormat="false" ht="15.75" hidden="false" customHeight="true" outlineLevel="0" collapsed="false">
      <c r="A103" s="78" t="s">
        <v>114</v>
      </c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</row>
    <row r="104" s="96" customFormat="true" ht="12.75" hidden="false" customHeight="false" outlineLevel="0" collapsed="false">
      <c r="A104" s="90" t="n">
        <v>1</v>
      </c>
      <c r="B104" s="79" t="s">
        <v>115</v>
      </c>
      <c r="C104" s="80" t="s">
        <v>22</v>
      </c>
      <c r="D104" s="80" t="n">
        <v>4</v>
      </c>
      <c r="E104" s="81" t="n">
        <f aca="false">F104/1.18</f>
        <v>21186.4406779661</v>
      </c>
      <c r="F104" s="81" t="n">
        <v>25000</v>
      </c>
      <c r="G104" s="81" t="n">
        <f aca="false">D104*E104</f>
        <v>84745.7627118644</v>
      </c>
      <c r="H104" s="81" t="n">
        <v>100000</v>
      </c>
      <c r="I104" s="79"/>
      <c r="J104" s="79"/>
      <c r="K104" s="79"/>
      <c r="L104" s="79"/>
      <c r="M104" s="79"/>
      <c r="N104" s="91"/>
      <c r="O104" s="111"/>
      <c r="P104" s="93"/>
      <c r="Q104" s="91"/>
      <c r="R104" s="94" t="n">
        <v>4</v>
      </c>
      <c r="S104" s="95"/>
      <c r="T104" s="95"/>
    </row>
    <row r="105" s="96" customFormat="true" ht="12.75" hidden="false" customHeight="false" outlineLevel="0" collapsed="false">
      <c r="A105" s="90" t="n">
        <v>2</v>
      </c>
      <c r="B105" s="79" t="s">
        <v>116</v>
      </c>
      <c r="C105" s="80" t="s">
        <v>22</v>
      </c>
      <c r="D105" s="80" t="n">
        <v>4</v>
      </c>
      <c r="E105" s="81" t="n">
        <f aca="false">F105/1.18</f>
        <v>11754</v>
      </c>
      <c r="F105" s="81" t="n">
        <v>13869.72</v>
      </c>
      <c r="G105" s="81" t="n">
        <f aca="false">D105*E105</f>
        <v>47016</v>
      </c>
      <c r="H105" s="81" t="n">
        <v>55478.88</v>
      </c>
      <c r="I105" s="79"/>
      <c r="J105" s="79"/>
      <c r="K105" s="79"/>
      <c r="L105" s="79"/>
      <c r="M105" s="79"/>
      <c r="N105" s="91"/>
      <c r="O105" s="111"/>
      <c r="P105" s="93"/>
      <c r="Q105" s="91"/>
      <c r="R105" s="94" t="n">
        <v>4</v>
      </c>
      <c r="S105" s="95"/>
      <c r="T105" s="95"/>
    </row>
    <row r="106" s="96" customFormat="true" ht="12.75" hidden="false" customHeight="false" outlineLevel="0" collapsed="false">
      <c r="A106" s="90" t="n">
        <v>3</v>
      </c>
      <c r="B106" s="79" t="s">
        <v>117</v>
      </c>
      <c r="C106" s="80" t="s">
        <v>22</v>
      </c>
      <c r="D106" s="80" t="n">
        <v>2</v>
      </c>
      <c r="E106" s="81" t="n">
        <f aca="false">F106/1.18</f>
        <v>11124</v>
      </c>
      <c r="F106" s="81" t="n">
        <v>13126.32</v>
      </c>
      <c r="G106" s="81" t="n">
        <f aca="false">D106*E106</f>
        <v>22248</v>
      </c>
      <c r="H106" s="81" t="n">
        <v>26252.64</v>
      </c>
      <c r="I106" s="79"/>
      <c r="J106" s="79"/>
      <c r="K106" s="79"/>
      <c r="L106" s="79"/>
      <c r="M106" s="79"/>
      <c r="N106" s="91"/>
      <c r="O106" s="92"/>
      <c r="P106" s="93"/>
      <c r="Q106" s="91"/>
      <c r="R106" s="94" t="n">
        <v>2</v>
      </c>
      <c r="S106" s="95"/>
      <c r="T106" s="95"/>
    </row>
    <row r="107" s="96" customFormat="true" ht="12.75" hidden="false" customHeight="false" outlineLevel="0" collapsed="false">
      <c r="A107" s="90" t="n">
        <v>4</v>
      </c>
      <c r="B107" s="79" t="s">
        <v>118</v>
      </c>
      <c r="C107" s="80" t="s">
        <v>22</v>
      </c>
      <c r="D107" s="80" t="n">
        <v>10</v>
      </c>
      <c r="E107" s="81" t="n">
        <f aca="false">F107/1.18</f>
        <v>15912</v>
      </c>
      <c r="F107" s="81" t="n">
        <v>18776.16</v>
      </c>
      <c r="G107" s="81" t="n">
        <f aca="false">D107*E107</f>
        <v>159120</v>
      </c>
      <c r="H107" s="81" t="n">
        <v>187761.6</v>
      </c>
      <c r="I107" s="79"/>
      <c r="J107" s="79"/>
      <c r="K107" s="79"/>
      <c r="L107" s="79"/>
      <c r="M107" s="79"/>
      <c r="N107" s="91"/>
      <c r="O107" s="92"/>
      <c r="P107" s="93"/>
      <c r="Q107" s="91"/>
      <c r="R107" s="94" t="n">
        <v>10</v>
      </c>
      <c r="S107" s="95"/>
      <c r="T107" s="95"/>
    </row>
    <row r="108" s="96" customFormat="true" ht="12.75" hidden="false" customHeight="false" outlineLevel="0" collapsed="false">
      <c r="A108" s="90" t="n">
        <v>5</v>
      </c>
      <c r="B108" s="79" t="s">
        <v>119</v>
      </c>
      <c r="C108" s="80" t="s">
        <v>22</v>
      </c>
      <c r="D108" s="80" t="n">
        <v>4</v>
      </c>
      <c r="E108" s="81" t="n">
        <f aca="false">F108/1.18</f>
        <v>15282</v>
      </c>
      <c r="F108" s="81" t="n">
        <v>18032.76</v>
      </c>
      <c r="G108" s="81" t="n">
        <f aca="false">D108*E108</f>
        <v>61128</v>
      </c>
      <c r="H108" s="81" t="n">
        <v>72131.04</v>
      </c>
      <c r="I108" s="79"/>
      <c r="J108" s="79"/>
      <c r="K108" s="79"/>
      <c r="L108" s="79"/>
      <c r="M108" s="79"/>
      <c r="N108" s="91"/>
      <c r="O108" s="111"/>
      <c r="P108" s="93"/>
      <c r="Q108" s="91"/>
      <c r="R108" s="94" t="n">
        <v>4</v>
      </c>
      <c r="S108" s="95"/>
      <c r="T108" s="95"/>
    </row>
    <row r="109" s="96" customFormat="true" ht="12.75" hidden="false" customHeight="false" outlineLevel="0" collapsed="false">
      <c r="A109" s="90" t="n">
        <v>6</v>
      </c>
      <c r="B109" s="79" t="s">
        <v>120</v>
      </c>
      <c r="C109" s="80" t="s">
        <v>22</v>
      </c>
      <c r="D109" s="80" t="n">
        <v>2</v>
      </c>
      <c r="E109" s="81" t="n">
        <f aca="false">F109/1.18</f>
        <v>15282</v>
      </c>
      <c r="F109" s="81" t="n">
        <v>18032.76</v>
      </c>
      <c r="G109" s="81" t="n">
        <f aca="false">D109*E109</f>
        <v>30564</v>
      </c>
      <c r="H109" s="81" t="n">
        <v>36065.52</v>
      </c>
      <c r="I109" s="79"/>
      <c r="J109" s="79"/>
      <c r="K109" s="79"/>
      <c r="L109" s="79"/>
      <c r="M109" s="79"/>
      <c r="N109" s="91"/>
      <c r="O109" s="111"/>
      <c r="P109" s="93"/>
      <c r="Q109" s="91"/>
      <c r="R109" s="94" t="n">
        <v>2</v>
      </c>
      <c r="S109" s="95"/>
      <c r="T109" s="95"/>
    </row>
    <row r="110" s="96" customFormat="true" ht="12.75" hidden="false" customHeight="false" outlineLevel="0" collapsed="false">
      <c r="A110" s="90" t="n">
        <v>7</v>
      </c>
      <c r="B110" s="79" t="s">
        <v>121</v>
      </c>
      <c r="C110" s="80" t="s">
        <v>22</v>
      </c>
      <c r="D110" s="80" t="n">
        <v>6</v>
      </c>
      <c r="E110" s="81" t="n">
        <f aca="false">F110/1.18</f>
        <v>918</v>
      </c>
      <c r="F110" s="81" t="n">
        <v>1083.24</v>
      </c>
      <c r="G110" s="81" t="n">
        <f aca="false">D110*E110</f>
        <v>5508</v>
      </c>
      <c r="H110" s="81" t="n">
        <v>6499.44</v>
      </c>
      <c r="I110" s="79"/>
      <c r="J110" s="79"/>
      <c r="K110" s="79"/>
      <c r="L110" s="79"/>
      <c r="M110" s="79"/>
      <c r="N110" s="91"/>
      <c r="O110" s="92"/>
      <c r="P110" s="93"/>
      <c r="Q110" s="91"/>
      <c r="R110" s="94" t="n">
        <v>6</v>
      </c>
      <c r="S110" s="95"/>
      <c r="T110" s="95"/>
    </row>
    <row r="111" s="96" customFormat="true" ht="12.75" hidden="false" customHeight="false" outlineLevel="0" collapsed="false">
      <c r="A111" s="90" t="n">
        <v>8</v>
      </c>
      <c r="B111" s="79" t="s">
        <v>122</v>
      </c>
      <c r="C111" s="80" t="s">
        <v>22</v>
      </c>
      <c r="D111" s="80" t="n">
        <v>3</v>
      </c>
      <c r="E111" s="81" t="n">
        <f aca="false">F111/1.18</f>
        <v>1055.70338983051</v>
      </c>
      <c r="F111" s="81" t="n">
        <v>1245.73</v>
      </c>
      <c r="G111" s="81" t="n">
        <f aca="false">D111*E111</f>
        <v>3167.11016949153</v>
      </c>
      <c r="H111" s="81" t="n">
        <v>3737.19</v>
      </c>
      <c r="I111" s="79"/>
      <c r="J111" s="79"/>
      <c r="K111" s="79"/>
      <c r="L111" s="79"/>
      <c r="M111" s="79"/>
      <c r="N111" s="91"/>
      <c r="O111" s="92"/>
      <c r="P111" s="93"/>
      <c r="Q111" s="91"/>
      <c r="R111" s="94" t="n">
        <v>3</v>
      </c>
      <c r="S111" s="95"/>
      <c r="T111" s="95"/>
    </row>
    <row r="112" s="96" customFormat="true" ht="12.75" hidden="false" customHeight="false" outlineLevel="0" collapsed="false">
      <c r="A112" s="90" t="n">
        <v>9</v>
      </c>
      <c r="B112" s="79" t="s">
        <v>123</v>
      </c>
      <c r="C112" s="80" t="s">
        <v>22</v>
      </c>
      <c r="D112" s="80" t="n">
        <v>12</v>
      </c>
      <c r="E112" s="81" t="n">
        <f aca="false">F112/1.18</f>
        <v>972</v>
      </c>
      <c r="F112" s="81" t="n">
        <v>1146.96</v>
      </c>
      <c r="G112" s="81" t="n">
        <f aca="false">D112*E112</f>
        <v>11664</v>
      </c>
      <c r="H112" s="81" t="n">
        <v>13763.52</v>
      </c>
      <c r="I112" s="79"/>
      <c r="J112" s="79"/>
      <c r="K112" s="79"/>
      <c r="L112" s="79"/>
      <c r="M112" s="79"/>
      <c r="N112" s="91"/>
      <c r="O112" s="92" t="n">
        <v>9</v>
      </c>
      <c r="P112" s="93"/>
      <c r="Q112" s="91"/>
      <c r="R112" s="94" t="n">
        <v>3</v>
      </c>
      <c r="S112" s="95"/>
      <c r="T112" s="95"/>
    </row>
    <row r="113" s="96" customFormat="true" ht="12.75" hidden="false" customHeight="false" outlineLevel="0" collapsed="false">
      <c r="A113" s="90" t="n">
        <v>10</v>
      </c>
      <c r="B113" s="79" t="s">
        <v>124</v>
      </c>
      <c r="C113" s="80" t="s">
        <v>22</v>
      </c>
      <c r="D113" s="80" t="n">
        <v>3</v>
      </c>
      <c r="E113" s="81" t="n">
        <f aca="false">F113/1.18</f>
        <v>486</v>
      </c>
      <c r="F113" s="81" t="n">
        <v>573.48</v>
      </c>
      <c r="G113" s="81" t="n">
        <f aca="false">D113*E113</f>
        <v>1458</v>
      </c>
      <c r="H113" s="81" t="n">
        <v>1720.44</v>
      </c>
      <c r="I113" s="79"/>
      <c r="J113" s="79"/>
      <c r="K113" s="79"/>
      <c r="L113" s="79"/>
      <c r="M113" s="79"/>
      <c r="N113" s="91"/>
      <c r="O113" s="92"/>
      <c r="P113" s="93"/>
      <c r="Q113" s="91"/>
      <c r="R113" s="94" t="n">
        <v>3</v>
      </c>
      <c r="S113" s="95"/>
      <c r="T113" s="95"/>
    </row>
    <row r="114" s="96" customFormat="true" ht="12.75" hidden="false" customHeight="false" outlineLevel="0" collapsed="false">
      <c r="A114" s="90" t="n">
        <v>11</v>
      </c>
      <c r="B114" s="79" t="s">
        <v>125</v>
      </c>
      <c r="C114" s="80" t="s">
        <v>22</v>
      </c>
      <c r="D114" s="80" t="n">
        <v>6</v>
      </c>
      <c r="E114" s="81" t="n">
        <f aca="false">F114/1.18</f>
        <v>699.864406779661</v>
      </c>
      <c r="F114" s="81" t="n">
        <v>825.84</v>
      </c>
      <c r="G114" s="81" t="n">
        <f aca="false">D114*E114</f>
        <v>4199.18644067797</v>
      </c>
      <c r="H114" s="81" t="n">
        <v>4955.04</v>
      </c>
      <c r="I114" s="79"/>
      <c r="J114" s="79"/>
      <c r="K114" s="79"/>
      <c r="L114" s="79"/>
      <c r="M114" s="79"/>
      <c r="N114" s="91"/>
      <c r="O114" s="92"/>
      <c r="P114" s="93"/>
      <c r="Q114" s="91"/>
      <c r="R114" s="94" t="n">
        <v>6</v>
      </c>
      <c r="S114" s="95"/>
      <c r="T114" s="95"/>
    </row>
    <row r="115" s="96" customFormat="true" ht="12.75" hidden="false" customHeight="false" outlineLevel="0" collapsed="false">
      <c r="A115" s="90" t="n">
        <v>12</v>
      </c>
      <c r="B115" s="79" t="s">
        <v>126</v>
      </c>
      <c r="C115" s="80" t="s">
        <v>22</v>
      </c>
      <c r="D115" s="80" t="n">
        <v>3</v>
      </c>
      <c r="E115" s="81" t="n">
        <f aca="false">F115/1.18</f>
        <v>451.983050847458</v>
      </c>
      <c r="F115" s="81" t="n">
        <v>533.34</v>
      </c>
      <c r="G115" s="81" t="n">
        <f aca="false">D115*E115</f>
        <v>1355.94915254237</v>
      </c>
      <c r="H115" s="81" t="n">
        <v>1600.02</v>
      </c>
      <c r="I115" s="79"/>
      <c r="J115" s="79"/>
      <c r="K115" s="79"/>
      <c r="L115" s="79"/>
      <c r="M115" s="79"/>
      <c r="N115" s="91"/>
      <c r="O115" s="92"/>
      <c r="P115" s="93"/>
      <c r="Q115" s="91"/>
      <c r="R115" s="94" t="n">
        <v>3</v>
      </c>
      <c r="S115" s="95"/>
      <c r="T115" s="95"/>
    </row>
    <row r="116" s="96" customFormat="true" ht="12.75" hidden="false" customHeight="false" outlineLevel="0" collapsed="false">
      <c r="A116" s="90" t="n">
        <v>13</v>
      </c>
      <c r="B116" s="79" t="s">
        <v>127</v>
      </c>
      <c r="C116" s="80" t="s">
        <v>22</v>
      </c>
      <c r="D116" s="80" t="n">
        <v>3</v>
      </c>
      <c r="E116" s="81" t="n">
        <f aca="false">F116/1.18</f>
        <v>451.983050847458</v>
      </c>
      <c r="F116" s="81" t="n">
        <v>533.34</v>
      </c>
      <c r="G116" s="81" t="n">
        <f aca="false">D116*E116</f>
        <v>1355.94915254237</v>
      </c>
      <c r="H116" s="81" t="n">
        <v>1600.02</v>
      </c>
      <c r="I116" s="79"/>
      <c r="J116" s="79"/>
      <c r="K116" s="79"/>
      <c r="L116" s="79"/>
      <c r="M116" s="79"/>
      <c r="N116" s="91"/>
      <c r="O116" s="92"/>
      <c r="P116" s="93"/>
      <c r="Q116" s="91"/>
      <c r="R116" s="94" t="n">
        <v>3</v>
      </c>
      <c r="S116" s="95"/>
      <c r="T116" s="95"/>
    </row>
    <row r="117" s="96" customFormat="true" ht="12.75" hidden="false" customHeight="false" outlineLevel="0" collapsed="false">
      <c r="A117" s="90" t="n">
        <v>14</v>
      </c>
      <c r="B117" s="79" t="s">
        <v>128</v>
      </c>
      <c r="C117" s="80" t="s">
        <v>22</v>
      </c>
      <c r="D117" s="80" t="n">
        <v>9</v>
      </c>
      <c r="E117" s="81" t="n">
        <f aca="false">F117/1.18</f>
        <v>844.559322033898</v>
      </c>
      <c r="F117" s="81" t="n">
        <v>996.58</v>
      </c>
      <c r="G117" s="81" t="n">
        <f aca="false">D117*E117</f>
        <v>7601.03389830509</v>
      </c>
      <c r="H117" s="81" t="n">
        <v>8969.22</v>
      </c>
      <c r="I117" s="79"/>
      <c r="J117" s="79"/>
      <c r="K117" s="79"/>
      <c r="L117" s="79"/>
      <c r="M117" s="79"/>
      <c r="N117" s="91"/>
      <c r="O117" s="92"/>
      <c r="P117" s="93"/>
      <c r="Q117" s="91"/>
      <c r="R117" s="94" t="n">
        <v>9</v>
      </c>
      <c r="S117" s="95"/>
      <c r="T117" s="95"/>
    </row>
    <row r="118" customFormat="false" ht="17.25" hidden="false" customHeight="true" outlineLevel="0" collapsed="false">
      <c r="A118" s="31" t="s">
        <v>129</v>
      </c>
      <c r="B118" s="31"/>
      <c r="C118" s="32" t="s">
        <v>22</v>
      </c>
      <c r="D118" s="32" t="n">
        <f aca="false">SUM(D104:D117)</f>
        <v>71</v>
      </c>
      <c r="E118" s="87"/>
      <c r="F118" s="87"/>
      <c r="G118" s="71" t="n">
        <f aca="false">SUM(G104:G117)</f>
        <v>441130.991525424</v>
      </c>
      <c r="H118" s="36" t="n">
        <f aca="false">SUM(H104:H117)</f>
        <v>520534.57</v>
      </c>
      <c r="I118" s="88"/>
      <c r="J118" s="88"/>
      <c r="K118" s="88"/>
      <c r="L118" s="89"/>
      <c r="M118" s="74"/>
      <c r="N118" s="74"/>
      <c r="O118" s="112" t="n">
        <f aca="false">SUM(O104:O117)</f>
        <v>9</v>
      </c>
      <c r="P118" s="76"/>
      <c r="Q118" s="74"/>
      <c r="R118" s="77" t="n">
        <f aca="false">SUM(R104:R117)</f>
        <v>62</v>
      </c>
      <c r="S118" s="74"/>
      <c r="T118" s="74"/>
    </row>
    <row r="119" customFormat="false" ht="15.75" hidden="false" customHeight="true" outlineLevel="0" collapsed="false">
      <c r="A119" s="113" t="s">
        <v>130</v>
      </c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</row>
    <row r="120" s="30" customFormat="true" ht="28.5" hidden="false" customHeight="true" outlineLevel="0" collapsed="false">
      <c r="A120" s="83" t="n">
        <v>1</v>
      </c>
      <c r="B120" s="79" t="s">
        <v>131</v>
      </c>
      <c r="C120" s="80" t="s">
        <v>22</v>
      </c>
      <c r="D120" s="80" t="n">
        <v>2</v>
      </c>
      <c r="E120" s="81" t="n">
        <f aca="false">F120/1.18</f>
        <v>28080</v>
      </c>
      <c r="F120" s="81" t="n">
        <v>33134.4</v>
      </c>
      <c r="G120" s="81" t="n">
        <f aca="false">D120*E120</f>
        <v>56160</v>
      </c>
      <c r="H120" s="81" t="n">
        <v>66268.8</v>
      </c>
      <c r="I120" s="79"/>
      <c r="J120" s="79"/>
      <c r="K120" s="79"/>
      <c r="L120" s="79"/>
      <c r="M120" s="79"/>
      <c r="N120" s="26"/>
      <c r="O120" s="82"/>
      <c r="P120" s="22"/>
      <c r="Q120" s="26"/>
      <c r="R120" s="83" t="n">
        <v>2</v>
      </c>
      <c r="S120" s="29"/>
      <c r="T120" s="29"/>
    </row>
    <row r="121" s="30" customFormat="true" ht="30" hidden="false" customHeight="true" outlineLevel="0" collapsed="false">
      <c r="A121" s="83" t="n">
        <v>2</v>
      </c>
      <c r="B121" s="79" t="s">
        <v>132</v>
      </c>
      <c r="C121" s="80" t="s">
        <v>22</v>
      </c>
      <c r="D121" s="80" t="n">
        <v>2</v>
      </c>
      <c r="E121" s="81" t="n">
        <f aca="false">F121/1.18</f>
        <v>13824</v>
      </c>
      <c r="F121" s="81" t="n">
        <v>16312.32</v>
      </c>
      <c r="G121" s="81" t="n">
        <f aca="false">D121*E121</f>
        <v>27648</v>
      </c>
      <c r="H121" s="81" t="n">
        <v>32624.64</v>
      </c>
      <c r="I121" s="79"/>
      <c r="J121" s="79"/>
      <c r="K121" s="79"/>
      <c r="L121" s="79"/>
      <c r="M121" s="79"/>
      <c r="N121" s="26"/>
      <c r="O121" s="82"/>
      <c r="P121" s="22"/>
      <c r="Q121" s="26"/>
      <c r="R121" s="83" t="n">
        <v>2</v>
      </c>
      <c r="S121" s="29"/>
      <c r="T121" s="29"/>
    </row>
    <row r="122" s="30" customFormat="true" ht="25.5" hidden="false" customHeight="false" outlineLevel="0" collapsed="false">
      <c r="A122" s="83" t="n">
        <v>3</v>
      </c>
      <c r="B122" s="79" t="s">
        <v>133</v>
      </c>
      <c r="C122" s="80" t="s">
        <v>22</v>
      </c>
      <c r="D122" s="80" t="n">
        <v>4</v>
      </c>
      <c r="E122" s="81" t="n">
        <f aca="false">F122/1.18</f>
        <v>25423.7288135593</v>
      </c>
      <c r="F122" s="81" t="n">
        <v>30000</v>
      </c>
      <c r="G122" s="81" t="n">
        <f aca="false">D122*E122</f>
        <v>101694.915254237</v>
      </c>
      <c r="H122" s="81" t="n">
        <v>120000</v>
      </c>
      <c r="I122" s="79"/>
      <c r="J122" s="79"/>
      <c r="K122" s="79"/>
      <c r="L122" s="79"/>
      <c r="M122" s="79"/>
      <c r="N122" s="26"/>
      <c r="O122" s="82"/>
      <c r="P122" s="22"/>
      <c r="Q122" s="26"/>
      <c r="R122" s="83" t="n">
        <v>4</v>
      </c>
      <c r="S122" s="29"/>
      <c r="T122" s="29"/>
    </row>
    <row r="123" s="30" customFormat="true" ht="26.25" hidden="false" customHeight="true" outlineLevel="0" collapsed="false">
      <c r="A123" s="83" t="n">
        <v>4</v>
      </c>
      <c r="B123" s="79" t="s">
        <v>134</v>
      </c>
      <c r="C123" s="80" t="s">
        <v>22</v>
      </c>
      <c r="D123" s="80" t="n">
        <v>2</v>
      </c>
      <c r="E123" s="81" t="n">
        <f aca="false">F123/1.18</f>
        <v>17064</v>
      </c>
      <c r="F123" s="81" t="n">
        <v>20135.52</v>
      </c>
      <c r="G123" s="81" t="n">
        <f aca="false">D123*E123</f>
        <v>34128</v>
      </c>
      <c r="H123" s="81" t="n">
        <v>40271.04</v>
      </c>
      <c r="I123" s="79"/>
      <c r="J123" s="79"/>
      <c r="K123" s="79"/>
      <c r="L123" s="79"/>
      <c r="M123" s="79"/>
      <c r="N123" s="26"/>
      <c r="O123" s="82"/>
      <c r="P123" s="22"/>
      <c r="Q123" s="26"/>
      <c r="R123" s="83" t="n">
        <v>2</v>
      </c>
      <c r="S123" s="29"/>
      <c r="T123" s="29"/>
    </row>
    <row r="124" s="30" customFormat="true" ht="12.75" hidden="false" customHeight="false" outlineLevel="0" collapsed="false">
      <c r="A124" s="83" t="n">
        <v>5</v>
      </c>
      <c r="B124" s="79" t="s">
        <v>135</v>
      </c>
      <c r="C124" s="80" t="s">
        <v>22</v>
      </c>
      <c r="D124" s="80" t="n">
        <v>2</v>
      </c>
      <c r="E124" s="81" t="n">
        <f aca="false">F124/1.18</f>
        <v>13818.813559322</v>
      </c>
      <c r="F124" s="81" t="n">
        <v>16306.2</v>
      </c>
      <c r="G124" s="81" t="n">
        <f aca="false">D124*E124</f>
        <v>27637.6271186441</v>
      </c>
      <c r="H124" s="81" t="n">
        <v>32612.4</v>
      </c>
      <c r="I124" s="79"/>
      <c r="J124" s="79"/>
      <c r="K124" s="79"/>
      <c r="L124" s="79"/>
      <c r="M124" s="79"/>
      <c r="N124" s="26"/>
      <c r="O124" s="82"/>
      <c r="P124" s="22"/>
      <c r="Q124" s="26"/>
      <c r="R124" s="83" t="n">
        <v>2</v>
      </c>
      <c r="S124" s="29"/>
      <c r="T124" s="29"/>
    </row>
    <row r="125" s="30" customFormat="true" ht="12.75" hidden="false" customHeight="false" outlineLevel="0" collapsed="false">
      <c r="A125" s="83" t="n">
        <v>6</v>
      </c>
      <c r="B125" s="79" t="s">
        <v>136</v>
      </c>
      <c r="C125" s="80" t="s">
        <v>22</v>
      </c>
      <c r="D125" s="80" t="n">
        <v>2</v>
      </c>
      <c r="E125" s="81" t="n">
        <f aca="false">F125/1.18</f>
        <v>20061.0254237288</v>
      </c>
      <c r="F125" s="81" t="n">
        <v>23672.01</v>
      </c>
      <c r="G125" s="81" t="n">
        <f aca="false">D125*E125</f>
        <v>40122.0508474576</v>
      </c>
      <c r="H125" s="81" t="n">
        <v>47344.02</v>
      </c>
      <c r="I125" s="79"/>
      <c r="J125" s="79"/>
      <c r="K125" s="79"/>
      <c r="L125" s="79"/>
      <c r="M125" s="79"/>
      <c r="N125" s="26"/>
      <c r="O125" s="82"/>
      <c r="P125" s="22"/>
      <c r="Q125" s="26"/>
      <c r="R125" s="83" t="n">
        <v>2</v>
      </c>
      <c r="S125" s="29"/>
      <c r="T125" s="29"/>
    </row>
    <row r="126" s="30" customFormat="true" ht="12.75" hidden="false" customHeight="false" outlineLevel="0" collapsed="false">
      <c r="A126" s="19" t="n">
        <v>7</v>
      </c>
      <c r="B126" s="79" t="s">
        <v>137</v>
      </c>
      <c r="C126" s="80" t="s">
        <v>22</v>
      </c>
      <c r="D126" s="80" t="n">
        <v>4</v>
      </c>
      <c r="E126" s="81" t="n">
        <f aca="false">F126/1.18</f>
        <v>20061.0254237288</v>
      </c>
      <c r="F126" s="81" t="n">
        <v>23672.01</v>
      </c>
      <c r="G126" s="81" t="n">
        <f aca="false">D126*E126</f>
        <v>80244.1016949153</v>
      </c>
      <c r="H126" s="81" t="n">
        <v>94688.04</v>
      </c>
      <c r="I126" s="79"/>
      <c r="J126" s="79"/>
      <c r="K126" s="79"/>
      <c r="L126" s="79"/>
      <c r="M126" s="79"/>
      <c r="N126" s="26"/>
      <c r="O126" s="82"/>
      <c r="P126" s="22"/>
      <c r="Q126" s="26"/>
      <c r="R126" s="83" t="n">
        <v>4</v>
      </c>
      <c r="S126" s="29"/>
      <c r="T126" s="29"/>
    </row>
    <row r="127" s="30" customFormat="true" ht="12.75" hidden="false" customHeight="false" outlineLevel="0" collapsed="false">
      <c r="A127" s="19" t="n">
        <v>8</v>
      </c>
      <c r="B127" s="79" t="s">
        <v>123</v>
      </c>
      <c r="C127" s="80" t="s">
        <v>22</v>
      </c>
      <c r="D127" s="80" t="n">
        <v>6</v>
      </c>
      <c r="E127" s="81" t="n">
        <f aca="false">F127/1.18</f>
        <v>972</v>
      </c>
      <c r="F127" s="81" t="n">
        <v>1146.96</v>
      </c>
      <c r="G127" s="81" t="n">
        <f aca="false">D127*E127</f>
        <v>5832</v>
      </c>
      <c r="H127" s="81" t="n">
        <v>6881.76</v>
      </c>
      <c r="I127" s="79"/>
      <c r="J127" s="79"/>
      <c r="K127" s="79"/>
      <c r="L127" s="79"/>
      <c r="M127" s="79"/>
      <c r="N127" s="26"/>
      <c r="O127" s="82" t="n">
        <v>6</v>
      </c>
      <c r="P127" s="22"/>
      <c r="Q127" s="26"/>
      <c r="R127" s="29"/>
      <c r="S127" s="29"/>
      <c r="T127" s="29"/>
    </row>
    <row r="128" customFormat="false" ht="17.25" hidden="false" customHeight="true" outlineLevel="0" collapsed="false">
      <c r="A128" s="31" t="s">
        <v>138</v>
      </c>
      <c r="B128" s="31"/>
      <c r="C128" s="32" t="s">
        <v>22</v>
      </c>
      <c r="D128" s="32" t="n">
        <f aca="false">SUM(D120:D127)</f>
        <v>24</v>
      </c>
      <c r="E128" s="108"/>
      <c r="F128" s="108"/>
      <c r="G128" s="71" t="n">
        <f aca="false">SUM(G120:G127)</f>
        <v>373466.694915254</v>
      </c>
      <c r="H128" s="36" t="n">
        <f aca="false">SUM(H120:H127)</f>
        <v>440690.7</v>
      </c>
      <c r="I128" s="88"/>
      <c r="J128" s="109"/>
      <c r="K128" s="88"/>
      <c r="L128" s="89"/>
      <c r="M128" s="74"/>
      <c r="N128" s="74"/>
      <c r="O128" s="75" t="n">
        <f aca="false">SUM(O120:O127)</f>
        <v>6</v>
      </c>
      <c r="P128" s="76"/>
      <c r="Q128" s="74"/>
      <c r="R128" s="77" t="n">
        <f aca="false">SUM(R120:R127)</f>
        <v>18</v>
      </c>
      <c r="S128" s="110"/>
      <c r="T128" s="74"/>
    </row>
    <row r="129" customFormat="false" ht="16.5" hidden="false" customHeight="true" outlineLevel="0" collapsed="false">
      <c r="A129" s="114" t="s">
        <v>139</v>
      </c>
      <c r="B129" s="114"/>
      <c r="C129" s="115" t="s">
        <v>22</v>
      </c>
      <c r="D129" s="115" t="n">
        <f aca="false">D128+D118+D101+D86+D68+D12</f>
        <v>743</v>
      </c>
      <c r="E129" s="116"/>
      <c r="F129" s="116"/>
      <c r="G129" s="117" t="n">
        <f aca="false">H129/1.18</f>
        <v>6786772.87288136</v>
      </c>
      <c r="H129" s="117" t="n">
        <v>8008391.99</v>
      </c>
      <c r="I129" s="118"/>
      <c r="J129" s="118"/>
      <c r="K129" s="118"/>
      <c r="L129" s="33"/>
      <c r="M129" s="119"/>
      <c r="N129" s="119"/>
      <c r="O129" s="120" t="n">
        <f aca="false">O128+O118+O101+O86+O68+O12</f>
        <v>441</v>
      </c>
      <c r="P129" s="119"/>
      <c r="Q129" s="119"/>
      <c r="R129" s="121" t="n">
        <f aca="false">R128+R118+R101+R86+R68+R12</f>
        <v>302</v>
      </c>
      <c r="S129" s="119"/>
      <c r="T129" s="119"/>
    </row>
    <row r="130" customFormat="false" ht="15.75" hidden="false" customHeight="false" outlineLevel="0" collapsed="false">
      <c r="B130" s="122"/>
      <c r="C130" s="122"/>
      <c r="D130" s="122"/>
      <c r="E130" s="122"/>
      <c r="F130" s="122"/>
      <c r="G130" s="122"/>
      <c r="H130" s="123"/>
      <c r="I130" s="122"/>
      <c r="J130" s="122"/>
      <c r="K130" s="122"/>
      <c r="L130" s="122"/>
      <c r="M130" s="122"/>
      <c r="N130" s="122"/>
      <c r="O130" s="122"/>
      <c r="P130" s="122"/>
      <c r="Q130" s="122"/>
    </row>
    <row r="131" customFormat="false" ht="22.5" hidden="false" customHeight="false" outlineLevel="0" collapsed="false">
      <c r="A131" s="124"/>
      <c r="B131" s="122"/>
      <c r="C131" s="122"/>
      <c r="D131" s="122"/>
      <c r="E131" s="122"/>
      <c r="F131" s="122"/>
      <c r="G131" s="123"/>
      <c r="H131" s="122"/>
      <c r="I131" s="122"/>
      <c r="J131" s="122"/>
      <c r="K131" s="122"/>
      <c r="L131" s="122"/>
      <c r="M131" s="122"/>
      <c r="N131" s="122"/>
      <c r="O131" s="122"/>
      <c r="P131" s="122"/>
      <c r="Q131" s="125"/>
    </row>
    <row r="132" customFormat="false" ht="22.5" hidden="false" customHeight="false" outlineLevel="0" collapsed="false">
      <c r="A132" s="124"/>
      <c r="B132" s="122"/>
      <c r="C132" s="122"/>
      <c r="D132" s="122"/>
      <c r="E132" s="122"/>
      <c r="F132" s="122"/>
      <c r="G132" s="122"/>
      <c r="H132" s="122"/>
      <c r="I132" s="122"/>
      <c r="J132" s="122"/>
      <c r="K132" s="122"/>
      <c r="L132" s="122"/>
      <c r="M132" s="122"/>
      <c r="N132" s="122"/>
      <c r="O132" s="122"/>
      <c r="P132" s="122"/>
      <c r="Q132" s="122"/>
    </row>
    <row r="133" customFormat="false" ht="15.75" hidden="false" customHeight="false" outlineLevel="0" collapsed="false">
      <c r="B133" s="122"/>
      <c r="C133" s="122"/>
      <c r="D133" s="122"/>
      <c r="E133" s="122"/>
      <c r="F133" s="122"/>
      <c r="G133" s="122"/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</row>
    <row r="134" customFormat="false" ht="15.75" hidden="false" customHeight="false" outlineLevel="0" collapsed="false">
      <c r="B134" s="122"/>
      <c r="C134" s="122"/>
      <c r="D134" s="122"/>
      <c r="E134" s="122"/>
      <c r="F134" s="122"/>
      <c r="G134" s="122"/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</row>
    <row r="135" customFormat="false" ht="15.75" hidden="false" customHeight="false" outlineLevel="0" collapsed="false">
      <c r="B135" s="122"/>
      <c r="C135" s="122"/>
      <c r="D135" s="122"/>
      <c r="E135" s="122"/>
      <c r="F135" s="122"/>
      <c r="G135" s="122"/>
      <c r="H135" s="122"/>
      <c r="I135" s="122"/>
      <c r="J135" s="122"/>
      <c r="K135" s="122"/>
      <c r="L135" s="122"/>
      <c r="M135" s="122"/>
      <c r="N135" s="122"/>
      <c r="O135" s="122"/>
      <c r="P135" s="122"/>
      <c r="Q135" s="122"/>
    </row>
    <row r="136" customFormat="false" ht="15.75" hidden="false" customHeight="false" outlineLevel="0" collapsed="false">
      <c r="B136" s="122"/>
      <c r="C136" s="122"/>
      <c r="D136" s="122"/>
      <c r="E136" s="122"/>
      <c r="F136" s="122"/>
      <c r="G136" s="122"/>
      <c r="H136" s="122"/>
      <c r="I136" s="122"/>
      <c r="J136" s="122"/>
      <c r="K136" s="122"/>
      <c r="L136" s="122"/>
      <c r="M136" s="122"/>
      <c r="N136" s="122"/>
      <c r="O136" s="122"/>
      <c r="P136" s="122"/>
      <c r="Q136" s="122"/>
    </row>
    <row r="137" customFormat="false" ht="15.75" hidden="false" customHeight="false" outlineLevel="0" collapsed="false">
      <c r="B137" s="122"/>
      <c r="C137" s="122"/>
      <c r="D137" s="122"/>
      <c r="E137" s="122"/>
      <c r="F137" s="122"/>
      <c r="G137" s="122"/>
      <c r="H137" s="122"/>
      <c r="I137" s="122"/>
      <c r="J137" s="122"/>
      <c r="K137" s="122"/>
      <c r="L137" s="122"/>
      <c r="M137" s="122"/>
      <c r="N137" s="122"/>
      <c r="O137" s="122"/>
      <c r="P137" s="122"/>
      <c r="Q137" s="122"/>
    </row>
    <row r="138" customFormat="false" ht="15.75" hidden="false" customHeight="false" outlineLevel="0" collapsed="false">
      <c r="B138" s="122"/>
      <c r="C138" s="122"/>
      <c r="D138" s="122"/>
      <c r="E138" s="122"/>
      <c r="F138" s="122"/>
      <c r="G138" s="122"/>
      <c r="H138" s="122"/>
      <c r="I138" s="122"/>
      <c r="J138" s="122"/>
      <c r="K138" s="122"/>
      <c r="L138" s="122"/>
      <c r="M138" s="122"/>
      <c r="N138" s="122"/>
      <c r="O138" s="122"/>
      <c r="P138" s="122"/>
      <c r="Q138" s="122"/>
    </row>
    <row r="139" customFormat="false" ht="15.75" hidden="false" customHeight="false" outlineLevel="0" collapsed="false">
      <c r="B139" s="122"/>
      <c r="C139" s="122"/>
      <c r="D139" s="122"/>
      <c r="E139" s="122"/>
      <c r="F139" s="122"/>
      <c r="G139" s="122"/>
      <c r="H139" s="122"/>
      <c r="I139" s="122"/>
      <c r="J139" s="122"/>
      <c r="K139" s="122"/>
      <c r="L139" s="122"/>
      <c r="M139" s="122"/>
      <c r="N139" s="122"/>
      <c r="O139" s="122"/>
      <c r="P139" s="122"/>
      <c r="Q139" s="122"/>
    </row>
    <row r="140" customFormat="false" ht="15.75" hidden="false" customHeight="false" outlineLevel="0" collapsed="false">
      <c r="B140" s="122"/>
      <c r="C140" s="122"/>
      <c r="D140" s="122"/>
      <c r="E140" s="122"/>
      <c r="F140" s="122"/>
      <c r="G140" s="122"/>
      <c r="H140" s="122"/>
      <c r="I140" s="122"/>
      <c r="J140" s="122"/>
      <c r="K140" s="122"/>
      <c r="L140" s="122"/>
      <c r="M140" s="122"/>
      <c r="N140" s="122"/>
      <c r="O140" s="122"/>
      <c r="P140" s="122"/>
      <c r="Q140" s="122"/>
    </row>
    <row r="141" customFormat="false" ht="15.75" hidden="false" customHeight="false" outlineLevel="0" collapsed="false">
      <c r="B141" s="122"/>
      <c r="C141" s="122"/>
      <c r="D141" s="122"/>
      <c r="E141" s="122"/>
      <c r="F141" s="122"/>
      <c r="G141" s="122"/>
      <c r="H141" s="122"/>
      <c r="I141" s="122"/>
      <c r="J141" s="122"/>
      <c r="K141" s="122"/>
      <c r="L141" s="122"/>
      <c r="M141" s="122"/>
      <c r="N141" s="122"/>
      <c r="O141" s="122"/>
      <c r="P141" s="122"/>
      <c r="Q141" s="122"/>
    </row>
  </sheetData>
  <mergeCells count="32">
    <mergeCell ref="J1:T1"/>
    <mergeCell ref="O2:Q2"/>
    <mergeCell ref="R2:T2"/>
    <mergeCell ref="A3:A4"/>
    <mergeCell ref="B3:B4"/>
    <mergeCell ref="C3:C4"/>
    <mergeCell ref="D3:D4"/>
    <mergeCell ref="E3:F3"/>
    <mergeCell ref="G3:H3"/>
    <mergeCell ref="I3:I4"/>
    <mergeCell ref="J3:J4"/>
    <mergeCell ref="K3:L3"/>
    <mergeCell ref="M3:N3"/>
    <mergeCell ref="O3:O4"/>
    <mergeCell ref="P3:Q3"/>
    <mergeCell ref="R3:R4"/>
    <mergeCell ref="S3:T3"/>
    <mergeCell ref="A6:Q6"/>
    <mergeCell ref="A12:B12"/>
    <mergeCell ref="A13:T13"/>
    <mergeCell ref="A68:B68"/>
    <mergeCell ref="A69:T69"/>
    <mergeCell ref="A70:T70"/>
    <mergeCell ref="A86:B86"/>
    <mergeCell ref="A87:T87"/>
    <mergeCell ref="A101:B101"/>
    <mergeCell ref="A102:B102"/>
    <mergeCell ref="A103:T103"/>
    <mergeCell ref="A118:B118"/>
    <mergeCell ref="A119:T119"/>
    <mergeCell ref="A128:B128"/>
    <mergeCell ref="A129:B129"/>
  </mergeCells>
  <printOptions headings="false" gridLines="false" gridLinesSet="true" horizontalCentered="false" verticalCentered="false"/>
  <pageMargins left="0.0395833333333333" right="0.0395833333333333" top="0.157638888888889" bottom="0.157638888888889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7-11-13T00:37:57Z</cp:lastPrinted>
  <dcterms:modified xsi:type="dcterms:W3CDTF">2017-11-23T00:51:13Z</dcterms:modified>
  <cp:revision>1</cp:revision>
  <dc:subject/>
  <dc:title/>
</cp:coreProperties>
</file>