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W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4">
  <si>
    <t xml:space="preserve">Перечень, объёмы и характеристики  закупаемой продукции</t>
  </si>
  <si>
    <t xml:space="preserve">Материалы и оборудование на эксплуатационные расходы (4.2)</t>
  </si>
  <si>
    <t xml:space="preserve">Материалы и оборудование под программыТПиР (2.2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.</t>
  </si>
  <si>
    <t xml:space="preserve">Общая стоимость позиции Участника  по разделу 2.2.2.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лок конденсаторов</t>
  </si>
  <si>
    <t xml:space="preserve">БК-403</t>
  </si>
  <si>
    <t xml:space="preserve">шт.</t>
  </si>
  <si>
    <t xml:space="preserve">БК-402</t>
  </si>
  <si>
    <t xml:space="preserve">Блок напряжения</t>
  </si>
  <si>
    <t xml:space="preserve">БПН-1002</t>
  </si>
  <si>
    <t xml:space="preserve">Блок питания</t>
  </si>
  <si>
    <t xml:space="preserve">БПТ-1002</t>
  </si>
  <si>
    <t xml:space="preserve">БПНС-2У 100В</t>
  </si>
  <si>
    <t xml:space="preserve">Блок питания н заряда</t>
  </si>
  <si>
    <t xml:space="preserve">БПЗ-401-4 220</t>
  </si>
  <si>
    <t xml:space="preserve">Блоки испытательные</t>
  </si>
  <si>
    <t xml:space="preserve">БИ-6</t>
  </si>
  <si>
    <t xml:space="preserve">Реле времени</t>
  </si>
  <si>
    <t xml:space="preserve">РВ-132 п/п</t>
  </si>
  <si>
    <t xml:space="preserve">РВ-112 з/п</t>
  </si>
  <si>
    <t xml:space="preserve">Реле газовое</t>
  </si>
  <si>
    <t xml:space="preserve">РЗТ-80</t>
  </si>
  <si>
    <t xml:space="preserve">Реле газовое </t>
  </si>
  <si>
    <t xml:space="preserve">РГВ-250-76</t>
  </si>
  <si>
    <t xml:space="preserve">Реле дифференциальное</t>
  </si>
  <si>
    <t xml:space="preserve">РНТ-565 п/п</t>
  </si>
  <si>
    <t xml:space="preserve">Реле максимального и минимального напряжения</t>
  </si>
  <si>
    <t xml:space="preserve">РН-54/320</t>
  </si>
  <si>
    <t xml:space="preserve">Реле максимального тока</t>
  </si>
  <si>
    <t xml:space="preserve">РС80М2-19</t>
  </si>
  <si>
    <t xml:space="preserve">РТ-40/10 п/п</t>
  </si>
  <si>
    <t xml:space="preserve">Реле напряжения</t>
  </si>
  <si>
    <t xml:space="preserve">РН 54/160 п/п</t>
  </si>
  <si>
    <t xml:space="preserve">РН-51/32К</t>
  </si>
  <si>
    <t xml:space="preserve">Реле повторного включения</t>
  </si>
  <si>
    <t xml:space="preserve">РПВ-01-1А-220В п/п</t>
  </si>
  <si>
    <t xml:space="preserve">Реле промежуточное</t>
  </si>
  <si>
    <t xml:space="preserve">РП21М-004-220 с розеткой тип 3 п/п</t>
  </si>
  <si>
    <t xml:space="preserve">РП-252 220В п/п</t>
  </si>
  <si>
    <t xml:space="preserve">РП-23 220В п/п</t>
  </si>
  <si>
    <t xml:space="preserve">РП-23 220В з/п</t>
  </si>
  <si>
    <t xml:space="preserve">РП-361</t>
  </si>
  <si>
    <t xml:space="preserve">Реле струйное</t>
  </si>
  <si>
    <t xml:space="preserve">URF-25/10</t>
  </si>
  <si>
    <t xml:space="preserve">Реле тока</t>
  </si>
  <si>
    <t xml:space="preserve">РТ-40/50 п/п</t>
  </si>
  <si>
    <t xml:space="preserve">Реле указательное</t>
  </si>
  <si>
    <t xml:space="preserve">РУ-21 УХЛ4 пост. 220 В заднее присоед.</t>
  </si>
  <si>
    <t xml:space="preserve">РУ-21 УХЛ4 перемен. 0,16 А заднее присоед.</t>
  </si>
  <si>
    <t xml:space="preserve">РУ-21 УХЛ4 пост. 0,025 А заднее присоед.</t>
  </si>
  <si>
    <t xml:space="preserve">РУ-21 УХЛ4 пост. 0,016 А переднее присоед.</t>
  </si>
  <si>
    <t xml:space="preserve">РУ-21 УХЛ4 пост. 0,25 А переднее присоед.</t>
  </si>
  <si>
    <t xml:space="preserve">РУ-21 УХЛ4 пост. 0,16 А заднее присоед.</t>
  </si>
  <si>
    <t xml:space="preserve">РУ-21 УХЛ4 пост. 0,16 А переднее присоед.</t>
  </si>
  <si>
    <t xml:space="preserve">РУ-21 220В 50Гц з/п</t>
  </si>
  <si>
    <t xml:space="preserve">Реле электромагнитное промежуточно-указательное</t>
  </si>
  <si>
    <t xml:space="preserve">РЭПУ 12М-101-1(0,16А,50Гц)</t>
  </si>
  <si>
    <t xml:space="preserve">РЭПУ - 12Б - 11101 (-220В)</t>
  </si>
  <si>
    <t xml:space="preserve">Итого по филиалу Амурские электрические сети</t>
  </si>
  <si>
    <t xml:space="preserve">1.2. филиал АО «ДРСК» «Приморские электрические сети»</t>
  </si>
  <si>
    <t xml:space="preserve">БПМТ-3</t>
  </si>
  <si>
    <t xml:space="preserve">РСВ 13-18-1 УХЛ4 п/п</t>
  </si>
  <si>
    <t xml:space="preserve">РВ-235 з/п</t>
  </si>
  <si>
    <t xml:space="preserve">РВ-132 з/п</t>
  </si>
  <si>
    <t xml:space="preserve">РВ-122 з/п</t>
  </si>
  <si>
    <t xml:space="preserve">РВ-238 п/п</t>
  </si>
  <si>
    <t xml:space="preserve">Реле времени серийное</t>
  </si>
  <si>
    <t xml:space="preserve">РСВ-13</t>
  </si>
  <si>
    <t xml:space="preserve">Реле дифференцальное</t>
  </si>
  <si>
    <t xml:space="preserve">ДЗТ11/1</t>
  </si>
  <si>
    <t xml:space="preserve">Реле мощности</t>
  </si>
  <si>
    <t xml:space="preserve">РМ12-18-1--220В</t>
  </si>
  <si>
    <t xml:space="preserve">РП-25 220В 50Гц  п/п</t>
  </si>
  <si>
    <t xml:space="preserve">РП-11 220В п/п</t>
  </si>
  <si>
    <t xml:space="preserve">РП 21М-004-УХЛ4 п/п 220В постоянное</t>
  </si>
  <si>
    <t xml:space="preserve">РП-8</t>
  </si>
  <si>
    <t xml:space="preserve">РЭП 36-11 (220В), п/п</t>
  </si>
  <si>
    <t xml:space="preserve">РП-17-4</t>
  </si>
  <si>
    <t xml:space="preserve">РП-16-4-1А</t>
  </si>
  <si>
    <t xml:space="preserve">РП-16-4-2А</t>
  </si>
  <si>
    <t xml:space="preserve">РП-16-4-4А</t>
  </si>
  <si>
    <t xml:space="preserve">РП- 25 -220в</t>
  </si>
  <si>
    <t xml:space="preserve">РП-12 220В</t>
  </si>
  <si>
    <t xml:space="preserve">РП-11 220В з/п</t>
  </si>
  <si>
    <t xml:space="preserve">РП-11 110В п/п</t>
  </si>
  <si>
    <t xml:space="preserve">РП-8 220В п/п</t>
  </si>
  <si>
    <t xml:space="preserve">Реле РСВ-13-18</t>
  </si>
  <si>
    <t xml:space="preserve">РСВ-13-18</t>
  </si>
  <si>
    <t xml:space="preserve">РТ-40/20 з/п</t>
  </si>
  <si>
    <t xml:space="preserve">РТ-40/10 з/п</t>
  </si>
  <si>
    <t xml:space="preserve">РУ-21 УХЛ4 перемен. 0,025 А перед. присоед.</t>
  </si>
  <si>
    <t xml:space="preserve">РУ-21 УХЛ4 перемен. 0,5 А перед. присоед.</t>
  </si>
  <si>
    <t xml:space="preserve">РУ-21 УХЛ4 перемен. 0,1 А перед. присоед.</t>
  </si>
  <si>
    <t xml:space="preserve">РУ-21 УХЛ4 пост. 0,025 А переднее присоед.</t>
  </si>
  <si>
    <t xml:space="preserve">РУ-21 УХЛ4 пост. 0,5 А переднее присоед.</t>
  </si>
  <si>
    <t xml:space="preserve">РУ-21 УХЛ4 пост. 0,1 А переднее присоед.</t>
  </si>
  <si>
    <t xml:space="preserve">РУ-21/0,025-220-пер.ток</t>
  </si>
  <si>
    <t xml:space="preserve">РУ-21/0,16-220-пер.ток</t>
  </si>
  <si>
    <t xml:space="preserve">Электромагнит релейный отключения к приводу ПП-67К</t>
  </si>
  <si>
    <t xml:space="preserve">РЭ 220В 7600 вит 525 Ом</t>
  </si>
  <si>
    <t xml:space="preserve">Итого по филиалу Приморские электрические сети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БПЗ-401</t>
  </si>
  <si>
    <t xml:space="preserve">Реле для привода ПП 67К (в сборе)</t>
  </si>
  <si>
    <t xml:space="preserve">РТМ 1</t>
  </si>
  <si>
    <t xml:space="preserve">РТВ-IV</t>
  </si>
  <si>
    <t xml:space="preserve">Реле максимального тока двухфазное</t>
  </si>
  <si>
    <t xml:space="preserve">РС -80М2М-12i</t>
  </si>
  <si>
    <t xml:space="preserve">Итого по филиалу Хабаровские электрические сети СП Северные электрические сети</t>
  </si>
  <si>
    <t xml:space="preserve">1.3.2 СП «Центральные электрические сети» г. Хабаровск</t>
  </si>
  <si>
    <t xml:space="preserve">Блок конденсатора</t>
  </si>
  <si>
    <t xml:space="preserve">БК-401</t>
  </si>
  <si>
    <t xml:space="preserve">РВ-122 п/п</t>
  </si>
  <si>
    <t xml:space="preserve">РВ-235, 220В, 0,5-9 сек, п/п</t>
  </si>
  <si>
    <t xml:space="preserve">РВ-228-110В</t>
  </si>
  <si>
    <t xml:space="preserve">РВ-235-110В</t>
  </si>
  <si>
    <t xml:space="preserve">Реле времени </t>
  </si>
  <si>
    <t xml:space="preserve">РВ-238 з/п (220В,50Гц)</t>
  </si>
  <si>
    <t xml:space="preserve">РТВ 1</t>
  </si>
  <si>
    <t xml:space="preserve">Реле импульсной сигнализации</t>
  </si>
  <si>
    <t xml:space="preserve">РИС-Э2М</t>
  </si>
  <si>
    <t xml:space="preserve">РТД-11-01-15-40 УХЛ4 220В п/п</t>
  </si>
  <si>
    <t xml:space="preserve">РП-256 220В  п/п</t>
  </si>
  <si>
    <t xml:space="preserve">РП-251 220В п/п</t>
  </si>
  <si>
    <t xml:space="preserve">РП-25 100В п/п</t>
  </si>
  <si>
    <t xml:space="preserve">РП-16-3-2А</t>
  </si>
  <si>
    <t xml:space="preserve">РТ-85/1 п/п</t>
  </si>
  <si>
    <t xml:space="preserve">РУ-21 УХЛ4 перемен. 0,1 А заднее присоед.</t>
  </si>
  <si>
    <t xml:space="preserve">РЭУ-11-21-1 220В п/п</t>
  </si>
  <si>
    <t xml:space="preserve">РЭУ-11-21 0,5 А</t>
  </si>
  <si>
    <t xml:space="preserve">Реле частоты</t>
  </si>
  <si>
    <t xml:space="preserve">РСГ -11-50 220 В</t>
  </si>
  <si>
    <t xml:space="preserve">Итого по филиалу Хабаровские электрические сети СП Центральные электрические сети</t>
  </si>
  <si>
    <t xml:space="preserve">1.4. филиал АО «ДРСК» «Электрические сети ЕАО»</t>
  </si>
  <si>
    <t xml:space="preserve">БИ-4</t>
  </si>
  <si>
    <t xml:space="preserve">РВ-133 з/п</t>
  </si>
  <si>
    <t xml:space="preserve">Реле </t>
  </si>
  <si>
    <t xml:space="preserve">РПВ-258 220 0,5А</t>
  </si>
  <si>
    <t xml:space="preserve">РУ-21-1/0,16-220В</t>
  </si>
  <si>
    <t xml:space="preserve">РУ-21-1/0,05-220В</t>
  </si>
  <si>
    <t xml:space="preserve">РУ-21/0,5-220В</t>
  </si>
  <si>
    <t xml:space="preserve">РУ-21/1-220В</t>
  </si>
  <si>
    <t xml:space="preserve">Итого по филиалу Электрические сети ЕАО</t>
  </si>
  <si>
    <t xml:space="preserve">1.5. филиал АО «ДРСК» «Южно-Якутские электрические сети»</t>
  </si>
  <si>
    <t xml:space="preserve">Модуль аварийного ввода резерва</t>
  </si>
  <si>
    <t xml:space="preserve">МАВР-3-21 УХЛ4</t>
  </si>
  <si>
    <t xml:space="preserve">РВ-215 п/п</t>
  </si>
  <si>
    <t xml:space="preserve">РТД 11-01-15-40/220В/0,05А УХЛ4 п/п</t>
  </si>
  <si>
    <t xml:space="preserve">РЭУ-11/0,05а</t>
  </si>
  <si>
    <t xml:space="preserve">РЭУ-11-11 0,025А п/п</t>
  </si>
  <si>
    <t xml:space="preserve">РЭУ-11-21 0,01А</t>
  </si>
  <si>
    <t xml:space="preserve">РЭУ11-0,25 А</t>
  </si>
  <si>
    <t xml:space="preserve">Итого по филиалу Южно-Якутские электрические сети</t>
  </si>
  <si>
    <t xml:space="preserve">Итого по всем филиал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5" topLeftCell="A36" activePane="bottomLeft" state="frozen"/>
      <selection pane="topLeft" activeCell="A1" activeCellId="0" sqref="A1"/>
      <selection pane="bottomLeft" activeCell="W155" activeCellId="0" sqref="W15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6.16"/>
    <col collapsed="false" customWidth="true" hidden="false" outlineLevel="0" max="3" min="3" style="2" width="23.4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4" width="14.33"/>
    <col collapsed="false" customWidth="true" hidden="false" outlineLevel="0" max="7" min="7" style="4" width="15.82"/>
    <col collapsed="false" customWidth="true" hidden="false" outlineLevel="0" max="8" min="8" style="3" width="18.99"/>
    <col collapsed="false" customWidth="true" hidden="false" outlineLevel="0" max="9" min="9" style="3" width="20.33"/>
    <col collapsed="false" customWidth="true" hidden="false" outlineLevel="0" max="10" min="10" style="3" width="8.5"/>
    <col collapsed="false" customWidth="true" hidden="false" outlineLevel="0" max="11" min="11" style="3" width="12.16"/>
    <col collapsed="false" customWidth="true" hidden="false" outlineLevel="0" max="12" min="12" style="3" width="11.82"/>
    <col collapsed="false" customWidth="true" hidden="false" outlineLevel="0" max="13" min="13" style="3" width="12.99"/>
    <col collapsed="false" customWidth="false" hidden="false" outlineLevel="0" max="14" min="14" style="3" width="10.65"/>
    <col collapsed="false" customWidth="true" hidden="false" outlineLevel="0" max="15" min="15" style="5" width="10.16"/>
    <col collapsed="false" customWidth="true" hidden="false" outlineLevel="0" max="16" min="16" style="3" width="11.33"/>
    <col collapsed="false" customWidth="true" hidden="false" outlineLevel="0" max="17" min="17" style="3" width="16.15"/>
    <col collapsed="false" customWidth="true" hidden="false" outlineLevel="0" max="18" min="18" style="3" width="11.33"/>
    <col collapsed="false" customWidth="true" hidden="false" outlineLevel="0" max="19" min="19" style="3" width="9.82"/>
    <col collapsed="false" customWidth="true" hidden="false" outlineLevel="0" max="20" min="20" style="3" width="15.65"/>
    <col collapsed="false" customWidth="false" hidden="false" outlineLevel="0" max="21" min="21" style="5" width="10.65"/>
    <col collapsed="false" customWidth="true" hidden="false" outlineLevel="0" max="22" min="22" style="3" width="11.49"/>
    <col collapsed="false" customWidth="true" hidden="false" outlineLevel="0" max="23" min="23" style="3" width="16.82"/>
    <col collapsed="false" customWidth="false" hidden="false" outlineLevel="0" max="257" min="24" style="1" width="10.65"/>
  </cols>
  <sheetData>
    <row r="1" customFormat="false" ht="15.75" hidden="false" customHeight="false" outlineLevel="0" collapsed="false">
      <c r="O1" s="6"/>
      <c r="P1" s="6"/>
      <c r="Q1" s="6"/>
      <c r="R1" s="6"/>
      <c r="S1" s="6"/>
      <c r="T1" s="6"/>
      <c r="U1" s="6"/>
      <c r="V1" s="6"/>
      <c r="W1" s="6"/>
    </row>
    <row r="2" s="7" customFormat="true" ht="19.5" hidden="false" customHeight="true" outlineLevel="0" collapsed="false">
      <c r="B2" s="2"/>
      <c r="C2" s="2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74.25" hidden="false" customHeight="true" outlineLevel="0" collapsed="false">
      <c r="C3" s="9"/>
      <c r="D3" s="10"/>
      <c r="E3" s="10"/>
      <c r="F3" s="11"/>
      <c r="G3" s="11"/>
      <c r="H3" s="10"/>
      <c r="I3" s="10"/>
      <c r="J3" s="10"/>
      <c r="K3" s="10"/>
      <c r="L3" s="10"/>
      <c r="M3" s="10"/>
      <c r="N3" s="10"/>
      <c r="O3" s="12" t="s">
        <v>1</v>
      </c>
      <c r="P3" s="12"/>
      <c r="Q3" s="12"/>
      <c r="R3" s="12" t="s">
        <v>2</v>
      </c>
      <c r="S3" s="12"/>
      <c r="T3" s="12"/>
      <c r="U3" s="13" t="s">
        <v>3</v>
      </c>
      <c r="V3" s="13"/>
      <c r="W3" s="13"/>
    </row>
    <row r="4" customFormat="false" ht="87.75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 t="s">
        <v>8</v>
      </c>
      <c r="F4" s="18" t="s">
        <v>9</v>
      </c>
      <c r="G4" s="18"/>
      <c r="H4" s="17" t="s">
        <v>10</v>
      </c>
      <c r="I4" s="17"/>
      <c r="J4" s="17" t="s">
        <v>11</v>
      </c>
      <c r="K4" s="17" t="s">
        <v>12</v>
      </c>
      <c r="L4" s="17"/>
      <c r="M4" s="17" t="s">
        <v>13</v>
      </c>
      <c r="N4" s="17"/>
      <c r="O4" s="19" t="s">
        <v>14</v>
      </c>
      <c r="P4" s="20" t="s">
        <v>15</v>
      </c>
      <c r="Q4" s="20"/>
      <c r="R4" s="17" t="s">
        <v>14</v>
      </c>
      <c r="S4" s="20" t="s">
        <v>16</v>
      </c>
      <c r="T4" s="20"/>
      <c r="U4" s="19" t="s">
        <v>14</v>
      </c>
      <c r="V4" s="20" t="s">
        <v>17</v>
      </c>
      <c r="W4" s="20"/>
    </row>
    <row r="5" customFormat="false" ht="38.25" hidden="false" customHeight="false" outlineLevel="0" collapsed="false">
      <c r="A5" s="21" t="n">
        <v>1</v>
      </c>
      <c r="B5" s="22"/>
      <c r="C5" s="23" t="n">
        <v>2</v>
      </c>
      <c r="D5" s="24" t="n">
        <v>3</v>
      </c>
      <c r="E5" s="24" t="n">
        <v>4</v>
      </c>
      <c r="F5" s="25" t="s">
        <v>18</v>
      </c>
      <c r="G5" s="25" t="s">
        <v>19</v>
      </c>
      <c r="H5" s="26" t="s">
        <v>18</v>
      </c>
      <c r="I5" s="26" t="s">
        <v>19</v>
      </c>
      <c r="J5" s="24" t="n">
        <v>5</v>
      </c>
      <c r="K5" s="27" t="s">
        <v>20</v>
      </c>
      <c r="L5" s="27" t="s">
        <v>21</v>
      </c>
      <c r="M5" s="27" t="s">
        <v>20</v>
      </c>
      <c r="N5" s="27" t="s">
        <v>21</v>
      </c>
      <c r="O5" s="19"/>
      <c r="P5" s="27" t="s">
        <v>20</v>
      </c>
      <c r="Q5" s="28" t="s">
        <v>21</v>
      </c>
      <c r="R5" s="17"/>
      <c r="S5" s="27" t="s">
        <v>20</v>
      </c>
      <c r="T5" s="28" t="s">
        <v>21</v>
      </c>
      <c r="U5" s="19"/>
      <c r="V5" s="27" t="s">
        <v>20</v>
      </c>
      <c r="W5" s="28" t="s">
        <v>21</v>
      </c>
    </row>
    <row r="6" s="30" customFormat="true" ht="17.25" hidden="false" customHeight="true" outlineLevel="0" collapsed="false">
      <c r="A6" s="29" t="s">
        <v>22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</row>
    <row r="7" customFormat="false" ht="31.5" hidden="false" customHeight="true" outlineLevel="1" collapsed="false">
      <c r="A7" s="31" t="n">
        <v>1</v>
      </c>
      <c r="B7" s="32" t="s">
        <v>23</v>
      </c>
      <c r="C7" s="33" t="s">
        <v>24</v>
      </c>
      <c r="D7" s="34" t="s">
        <v>25</v>
      </c>
      <c r="E7" s="35" t="n">
        <v>2</v>
      </c>
      <c r="F7" s="36" t="n">
        <f aca="false">H7/E7</f>
        <v>5406.625</v>
      </c>
      <c r="G7" s="36" t="n">
        <f aca="false">F7*1.18</f>
        <v>6379.8175</v>
      </c>
      <c r="H7" s="37" t="n">
        <v>10813.25</v>
      </c>
      <c r="I7" s="37" t="n">
        <v>12759.64</v>
      </c>
      <c r="J7" s="38"/>
      <c r="K7" s="39"/>
      <c r="L7" s="39" t="n">
        <f aca="false">K7*1.18</f>
        <v>0</v>
      </c>
      <c r="M7" s="39" t="n">
        <f aca="false">E7*K7</f>
        <v>0</v>
      </c>
      <c r="N7" s="39" t="n">
        <f aca="false">M7*1.18</f>
        <v>0</v>
      </c>
      <c r="O7" s="40" t="n">
        <v>2</v>
      </c>
      <c r="P7" s="39" t="n">
        <f aca="false">O7*K7</f>
        <v>0</v>
      </c>
      <c r="Q7" s="39" t="n">
        <f aca="false">P7*1.18</f>
        <v>0</v>
      </c>
      <c r="R7" s="39" t="n">
        <v>0</v>
      </c>
      <c r="S7" s="39" t="n">
        <v>0</v>
      </c>
      <c r="T7" s="39" t="n">
        <f aca="false">S7*1.18</f>
        <v>0</v>
      </c>
      <c r="U7" s="40" t="n">
        <v>0</v>
      </c>
      <c r="V7" s="39" t="n">
        <f aca="false">U7*K7</f>
        <v>0</v>
      </c>
      <c r="W7" s="39" t="n">
        <f aca="false">V7*1.18</f>
        <v>0</v>
      </c>
    </row>
    <row r="8" customFormat="false" ht="33.75" hidden="false" customHeight="true" outlineLevel="1" collapsed="false">
      <c r="A8" s="31" t="n">
        <v>2</v>
      </c>
      <c r="B8" s="32" t="s">
        <v>23</v>
      </c>
      <c r="C8" s="41" t="s">
        <v>26</v>
      </c>
      <c r="D8" s="34" t="s">
        <v>25</v>
      </c>
      <c r="E8" s="42" t="n">
        <v>4</v>
      </c>
      <c r="F8" s="36" t="n">
        <f aca="false">H8/E8</f>
        <v>2574.525</v>
      </c>
      <c r="G8" s="36" t="n">
        <f aca="false">F8*1.18</f>
        <v>3037.9395</v>
      </c>
      <c r="H8" s="43" t="n">
        <v>10298.1</v>
      </c>
      <c r="I8" s="43" t="n">
        <v>12151.76</v>
      </c>
      <c r="J8" s="44"/>
      <c r="K8" s="45"/>
      <c r="L8" s="39" t="n">
        <f aca="false">K8*1.18</f>
        <v>0</v>
      </c>
      <c r="M8" s="39" t="n">
        <f aca="false">E8*K8</f>
        <v>0</v>
      </c>
      <c r="N8" s="39" t="n">
        <f aca="false">M8*1.18</f>
        <v>0</v>
      </c>
      <c r="O8" s="46" t="n">
        <v>4</v>
      </c>
      <c r="P8" s="39" t="n">
        <f aca="false">O8*K8</f>
        <v>0</v>
      </c>
      <c r="Q8" s="39" t="n">
        <f aca="false">P8*1.18</f>
        <v>0</v>
      </c>
      <c r="R8" s="39" t="n">
        <v>0</v>
      </c>
      <c r="S8" s="39" t="n">
        <v>0</v>
      </c>
      <c r="T8" s="39" t="n">
        <f aca="false">S8*1.18</f>
        <v>0</v>
      </c>
      <c r="U8" s="46" t="n">
        <v>0</v>
      </c>
      <c r="V8" s="39" t="n">
        <f aca="false">U8*K8</f>
        <v>0</v>
      </c>
      <c r="W8" s="39" t="n">
        <f aca="false">V8*1.18</f>
        <v>0</v>
      </c>
    </row>
    <row r="9" customFormat="false" ht="34.5" hidden="false" customHeight="true" outlineLevel="1" collapsed="false">
      <c r="A9" s="31" t="n">
        <v>3</v>
      </c>
      <c r="B9" s="32" t="s">
        <v>27</v>
      </c>
      <c r="C9" s="41" t="s">
        <v>28</v>
      </c>
      <c r="D9" s="34" t="s">
        <v>25</v>
      </c>
      <c r="E9" s="42" t="n">
        <v>2</v>
      </c>
      <c r="F9" s="36" t="n">
        <f aca="false">H9/E9</f>
        <v>22062.84</v>
      </c>
      <c r="G9" s="36" t="n">
        <f aca="false">F9*1.18</f>
        <v>26034.1512</v>
      </c>
      <c r="H9" s="43" t="n">
        <v>44125.68</v>
      </c>
      <c r="I9" s="43" t="n">
        <v>52068.3</v>
      </c>
      <c r="J9" s="44"/>
      <c r="K9" s="45"/>
      <c r="L9" s="39" t="n">
        <f aca="false">K9*1.18</f>
        <v>0</v>
      </c>
      <c r="M9" s="39" t="n">
        <f aca="false">E9*K9</f>
        <v>0</v>
      </c>
      <c r="N9" s="39" t="n">
        <f aca="false">M9*1.18</f>
        <v>0</v>
      </c>
      <c r="O9" s="47" t="n">
        <v>0</v>
      </c>
      <c r="P9" s="39" t="n">
        <f aca="false">O9*K9</f>
        <v>0</v>
      </c>
      <c r="Q9" s="39" t="n">
        <f aca="false">P9*1.18</f>
        <v>0</v>
      </c>
      <c r="R9" s="39" t="n">
        <v>0</v>
      </c>
      <c r="S9" s="39" t="n">
        <v>0</v>
      </c>
      <c r="T9" s="39" t="n">
        <f aca="false">S9*1.18</f>
        <v>0</v>
      </c>
      <c r="U9" s="46" t="n">
        <v>2</v>
      </c>
      <c r="V9" s="39" t="n">
        <f aca="false">U9*K9</f>
        <v>0</v>
      </c>
      <c r="W9" s="39" t="n">
        <f aca="false">V9*1.18</f>
        <v>0</v>
      </c>
    </row>
    <row r="10" customFormat="false" ht="39" hidden="false" customHeight="true" outlineLevel="1" collapsed="false">
      <c r="A10" s="31" t="n">
        <v>4</v>
      </c>
      <c r="B10" s="32" t="s">
        <v>29</v>
      </c>
      <c r="C10" s="41" t="s">
        <v>30</v>
      </c>
      <c r="D10" s="34" t="s">
        <v>25</v>
      </c>
      <c r="E10" s="42" t="n">
        <v>2</v>
      </c>
      <c r="F10" s="36" t="n">
        <f aca="false">H10/E10</f>
        <v>24178.68</v>
      </c>
      <c r="G10" s="36" t="n">
        <f aca="false">F10*1.18</f>
        <v>28530.8424</v>
      </c>
      <c r="H10" s="43" t="n">
        <v>48357.36</v>
      </c>
      <c r="I10" s="43" t="n">
        <v>57061.68</v>
      </c>
      <c r="J10" s="44"/>
      <c r="K10" s="45"/>
      <c r="L10" s="39" t="n">
        <f aca="false">K10*1.18</f>
        <v>0</v>
      </c>
      <c r="M10" s="39" t="n">
        <f aca="false">E10*K10</f>
        <v>0</v>
      </c>
      <c r="N10" s="39" t="n">
        <f aca="false">M10*1.18</f>
        <v>0</v>
      </c>
      <c r="O10" s="47" t="n">
        <v>0</v>
      </c>
      <c r="P10" s="39" t="n">
        <f aca="false">O10*K10</f>
        <v>0</v>
      </c>
      <c r="Q10" s="39" t="n">
        <f aca="false">P10*1.18</f>
        <v>0</v>
      </c>
      <c r="R10" s="39" t="n">
        <v>0</v>
      </c>
      <c r="S10" s="39" t="n">
        <v>0</v>
      </c>
      <c r="T10" s="39" t="n">
        <f aca="false">S10*1.18</f>
        <v>0</v>
      </c>
      <c r="U10" s="46" t="n">
        <v>2</v>
      </c>
      <c r="V10" s="39" t="n">
        <f aca="false">U10*K10</f>
        <v>0</v>
      </c>
      <c r="W10" s="39" t="n">
        <f aca="false">V10*1.18</f>
        <v>0</v>
      </c>
    </row>
    <row r="11" customFormat="false" ht="44.25" hidden="false" customHeight="true" outlineLevel="1" collapsed="false">
      <c r="A11" s="31" t="n">
        <v>5</v>
      </c>
      <c r="B11" s="32" t="s">
        <v>29</v>
      </c>
      <c r="C11" s="41" t="s">
        <v>31</v>
      </c>
      <c r="D11" s="34" t="s">
        <v>25</v>
      </c>
      <c r="E11" s="42" t="n">
        <v>1</v>
      </c>
      <c r="F11" s="36" t="n">
        <f aca="false">H11/E11</f>
        <v>138110.4</v>
      </c>
      <c r="G11" s="36" t="n">
        <f aca="false">F11*1.18</f>
        <v>162970.272</v>
      </c>
      <c r="H11" s="43" t="n">
        <v>138110.4</v>
      </c>
      <c r="I11" s="43" t="n">
        <v>162970.27</v>
      </c>
      <c r="J11" s="44"/>
      <c r="K11" s="45"/>
      <c r="L11" s="39" t="n">
        <f aca="false">K11*1.18</f>
        <v>0</v>
      </c>
      <c r="M11" s="39" t="n">
        <f aca="false">E11*K11</f>
        <v>0</v>
      </c>
      <c r="N11" s="39" t="n">
        <f aca="false">M11*1.18</f>
        <v>0</v>
      </c>
      <c r="O11" s="47" t="n">
        <v>0</v>
      </c>
      <c r="P11" s="39" t="n">
        <f aca="false">O11*K11</f>
        <v>0</v>
      </c>
      <c r="Q11" s="39" t="n">
        <f aca="false">P11*1.18</f>
        <v>0</v>
      </c>
      <c r="R11" s="39" t="n">
        <v>0</v>
      </c>
      <c r="S11" s="39" t="n">
        <v>0</v>
      </c>
      <c r="T11" s="39" t="n">
        <f aca="false">S11*1.18</f>
        <v>0</v>
      </c>
      <c r="U11" s="46" t="n">
        <v>1</v>
      </c>
      <c r="V11" s="39" t="n">
        <f aca="false">U11*K11</f>
        <v>0</v>
      </c>
      <c r="W11" s="39" t="n">
        <f aca="false">V11*1.18</f>
        <v>0</v>
      </c>
    </row>
    <row r="12" customFormat="false" ht="57.75" hidden="false" customHeight="true" outlineLevel="1" collapsed="false">
      <c r="A12" s="31" t="n">
        <v>6</v>
      </c>
      <c r="B12" s="32" t="s">
        <v>32</v>
      </c>
      <c r="C12" s="41" t="s">
        <v>33</v>
      </c>
      <c r="D12" s="34" t="s">
        <v>25</v>
      </c>
      <c r="E12" s="42" t="n">
        <v>1</v>
      </c>
      <c r="F12" s="48" t="n">
        <f aca="false">H12/E12</f>
        <v>13696.56</v>
      </c>
      <c r="G12" s="36" t="n">
        <f aca="false">F12*1.18</f>
        <v>16161.9408</v>
      </c>
      <c r="H12" s="43" t="n">
        <v>13696.56</v>
      </c>
      <c r="I12" s="43" t="n">
        <v>16161.94</v>
      </c>
      <c r="J12" s="44"/>
      <c r="K12" s="45"/>
      <c r="L12" s="39" t="n">
        <f aca="false">K12*1.18</f>
        <v>0</v>
      </c>
      <c r="M12" s="39" t="n">
        <f aca="false">E12*K12</f>
        <v>0</v>
      </c>
      <c r="N12" s="39" t="n">
        <f aca="false">M12*1.18</f>
        <v>0</v>
      </c>
      <c r="O12" s="47" t="n">
        <v>1</v>
      </c>
      <c r="P12" s="39" t="n">
        <f aca="false">O12*K12</f>
        <v>0</v>
      </c>
      <c r="Q12" s="39" t="n">
        <f aca="false">P12*1.18</f>
        <v>0</v>
      </c>
      <c r="R12" s="39" t="n">
        <v>0</v>
      </c>
      <c r="S12" s="39" t="n">
        <v>0</v>
      </c>
      <c r="T12" s="39" t="n">
        <f aca="false">S12*1.18</f>
        <v>0</v>
      </c>
      <c r="U12" s="47" t="n">
        <v>0</v>
      </c>
      <c r="V12" s="39" t="n">
        <f aca="false">U12*K12</f>
        <v>0</v>
      </c>
      <c r="W12" s="39" t="n">
        <f aca="false">V12*1.18</f>
        <v>0</v>
      </c>
    </row>
    <row r="13" customFormat="false" ht="50.25" hidden="false" customHeight="true" outlineLevel="1" collapsed="false">
      <c r="A13" s="31" t="n">
        <v>7</v>
      </c>
      <c r="B13" s="32" t="s">
        <v>34</v>
      </c>
      <c r="C13" s="41" t="s">
        <v>35</v>
      </c>
      <c r="D13" s="34" t="s">
        <v>25</v>
      </c>
      <c r="E13" s="42" t="n">
        <v>7</v>
      </c>
      <c r="F13" s="48" t="n">
        <f aca="false">H13/E13</f>
        <v>1283.15285714286</v>
      </c>
      <c r="G13" s="36" t="n">
        <f aca="false">F13*1.18</f>
        <v>1514.12037142857</v>
      </c>
      <c r="H13" s="43" t="n">
        <v>8982.07</v>
      </c>
      <c r="I13" s="43" t="n">
        <v>10598.84</v>
      </c>
      <c r="J13" s="44"/>
      <c r="K13" s="45"/>
      <c r="L13" s="39" t="n">
        <f aca="false">K13*1.18</f>
        <v>0</v>
      </c>
      <c r="M13" s="39" t="n">
        <f aca="false">E13*K13</f>
        <v>0</v>
      </c>
      <c r="N13" s="39" t="n">
        <f aca="false">M13*1.18</f>
        <v>0</v>
      </c>
      <c r="O13" s="47" t="n">
        <v>0</v>
      </c>
      <c r="P13" s="39" t="n">
        <f aca="false">O13*K13</f>
        <v>0</v>
      </c>
      <c r="Q13" s="39" t="n">
        <f aca="false">P13*1.18</f>
        <v>0</v>
      </c>
      <c r="R13" s="39" t="n">
        <v>0</v>
      </c>
      <c r="S13" s="39" t="n">
        <v>0</v>
      </c>
      <c r="T13" s="39" t="n">
        <f aca="false">S13*1.18</f>
        <v>0</v>
      </c>
      <c r="U13" s="47" t="n">
        <v>7</v>
      </c>
      <c r="V13" s="39" t="n">
        <f aca="false">U13*K13</f>
        <v>0</v>
      </c>
      <c r="W13" s="39" t="n">
        <f aca="false">V13*1.18</f>
        <v>0</v>
      </c>
    </row>
    <row r="14" customFormat="false" ht="48.75" hidden="false" customHeight="true" outlineLevel="1" collapsed="false">
      <c r="A14" s="31" t="n">
        <v>8</v>
      </c>
      <c r="B14" s="32" t="s">
        <v>36</v>
      </c>
      <c r="C14" s="41" t="s">
        <v>37</v>
      </c>
      <c r="D14" s="34" t="s">
        <v>25</v>
      </c>
      <c r="E14" s="42" t="n">
        <v>3</v>
      </c>
      <c r="F14" s="48" t="n">
        <f aca="false">H14/E14</f>
        <v>7676.54</v>
      </c>
      <c r="G14" s="36" t="n">
        <f aca="false">F14*1.18</f>
        <v>9058.3172</v>
      </c>
      <c r="H14" s="49" t="n">
        <v>23029.62</v>
      </c>
      <c r="I14" s="49" t="n">
        <v>27174.96</v>
      </c>
      <c r="J14" s="44"/>
      <c r="K14" s="45"/>
      <c r="L14" s="39" t="n">
        <f aca="false">K14*1.18</f>
        <v>0</v>
      </c>
      <c r="M14" s="39" t="n">
        <f aca="false">E14*K14</f>
        <v>0</v>
      </c>
      <c r="N14" s="39" t="n">
        <f aca="false">M14*1.18</f>
        <v>0</v>
      </c>
      <c r="O14" s="47" t="n">
        <v>1</v>
      </c>
      <c r="P14" s="39" t="n">
        <f aca="false">O14*K14</f>
        <v>0</v>
      </c>
      <c r="Q14" s="39" t="n">
        <f aca="false">P14*1.18</f>
        <v>0</v>
      </c>
      <c r="R14" s="39" t="n">
        <v>0</v>
      </c>
      <c r="S14" s="39" t="n">
        <v>0</v>
      </c>
      <c r="T14" s="39" t="n">
        <f aca="false">S14*1.18</f>
        <v>0</v>
      </c>
      <c r="U14" s="47" t="n">
        <v>2</v>
      </c>
      <c r="V14" s="39" t="n">
        <f aca="false">U14*K14</f>
        <v>0</v>
      </c>
      <c r="W14" s="39" t="n">
        <f aca="false">V14*1.18</f>
        <v>0</v>
      </c>
    </row>
    <row r="15" customFormat="false" ht="42" hidden="false" customHeight="true" outlineLevel="1" collapsed="false">
      <c r="A15" s="31" t="n">
        <v>9</v>
      </c>
      <c r="B15" s="32" t="s">
        <v>36</v>
      </c>
      <c r="C15" s="41" t="s">
        <v>38</v>
      </c>
      <c r="D15" s="34" t="s">
        <v>25</v>
      </c>
      <c r="E15" s="42" t="n">
        <v>1</v>
      </c>
      <c r="F15" s="48" t="n">
        <f aca="false">H15/E15</f>
        <v>7676.54</v>
      </c>
      <c r="G15" s="36" t="n">
        <f aca="false">F15*1.18</f>
        <v>9058.3172</v>
      </c>
      <c r="H15" s="49" t="n">
        <v>7676.54</v>
      </c>
      <c r="I15" s="49" t="n">
        <v>9058.32</v>
      </c>
      <c r="J15" s="44"/>
      <c r="K15" s="45"/>
      <c r="L15" s="39" t="n">
        <f aca="false">K15*1.18</f>
        <v>0</v>
      </c>
      <c r="M15" s="39" t="n">
        <f aca="false">E15*K15</f>
        <v>0</v>
      </c>
      <c r="N15" s="39" t="n">
        <f aca="false">M15*1.18</f>
        <v>0</v>
      </c>
      <c r="O15" s="47" t="n">
        <v>0</v>
      </c>
      <c r="P15" s="39" t="n">
        <f aca="false">O15*K15</f>
        <v>0</v>
      </c>
      <c r="Q15" s="39" t="n">
        <f aca="false">P15*1.18</f>
        <v>0</v>
      </c>
      <c r="R15" s="39" t="n">
        <v>0</v>
      </c>
      <c r="S15" s="39" t="n">
        <v>0</v>
      </c>
      <c r="T15" s="39" t="n">
        <f aca="false">S15*1.18</f>
        <v>0</v>
      </c>
      <c r="U15" s="47" t="n">
        <v>1</v>
      </c>
      <c r="V15" s="39" t="n">
        <f aca="false">U15*K15</f>
        <v>0</v>
      </c>
      <c r="W15" s="39" t="n">
        <f aca="false">V15*1.18</f>
        <v>0</v>
      </c>
    </row>
    <row r="16" customFormat="false" ht="44.25" hidden="false" customHeight="true" outlineLevel="1" collapsed="false">
      <c r="A16" s="31" t="n">
        <v>10</v>
      </c>
      <c r="B16" s="32" t="s">
        <v>39</v>
      </c>
      <c r="C16" s="41" t="s">
        <v>40</v>
      </c>
      <c r="D16" s="34" t="s">
        <v>25</v>
      </c>
      <c r="E16" s="42" t="n">
        <v>5</v>
      </c>
      <c r="F16" s="48" t="n">
        <f aca="false">H16/E16</f>
        <v>44980.82</v>
      </c>
      <c r="G16" s="36" t="n">
        <f aca="false">F16*1.18</f>
        <v>53077.3676</v>
      </c>
      <c r="H16" s="49" t="n">
        <v>224904.1</v>
      </c>
      <c r="I16" s="49" t="n">
        <v>265386.85</v>
      </c>
      <c r="J16" s="44"/>
      <c r="K16" s="45"/>
      <c r="L16" s="39" t="n">
        <f aca="false">K16*1.18</f>
        <v>0</v>
      </c>
      <c r="M16" s="39" t="n">
        <f aca="false">E16*K16</f>
        <v>0</v>
      </c>
      <c r="N16" s="39" t="n">
        <f aca="false">M16*1.18</f>
        <v>0</v>
      </c>
      <c r="O16" s="47" t="n">
        <v>0</v>
      </c>
      <c r="P16" s="39" t="n">
        <f aca="false">O16*K16</f>
        <v>0</v>
      </c>
      <c r="Q16" s="39" t="n">
        <f aca="false">P16*1.18</f>
        <v>0</v>
      </c>
      <c r="R16" s="39" t="n">
        <v>0</v>
      </c>
      <c r="S16" s="39" t="n">
        <v>0</v>
      </c>
      <c r="T16" s="39" t="n">
        <f aca="false">S16*1.18</f>
        <v>0</v>
      </c>
      <c r="U16" s="47" t="n">
        <v>5</v>
      </c>
      <c r="V16" s="39" t="n">
        <f aca="false">U16*K16</f>
        <v>0</v>
      </c>
      <c r="W16" s="39" t="n">
        <f aca="false">V16*1.18</f>
        <v>0</v>
      </c>
    </row>
    <row r="17" customFormat="false" ht="61.5" hidden="false" customHeight="true" outlineLevel="1" collapsed="false">
      <c r="A17" s="31" t="n">
        <v>11</v>
      </c>
      <c r="B17" s="32" t="s">
        <v>41</v>
      </c>
      <c r="C17" s="41" t="s">
        <v>42</v>
      </c>
      <c r="D17" s="34" t="s">
        <v>25</v>
      </c>
      <c r="E17" s="42" t="n">
        <v>7</v>
      </c>
      <c r="F17" s="48" t="n">
        <f aca="false">H17/E17</f>
        <v>41363.55</v>
      </c>
      <c r="G17" s="36" t="n">
        <f aca="false">F17*1.18</f>
        <v>48808.989</v>
      </c>
      <c r="H17" s="50" t="n">
        <v>289544.85</v>
      </c>
      <c r="I17" s="50" t="n">
        <v>341662.93</v>
      </c>
      <c r="J17" s="44"/>
      <c r="K17" s="51"/>
      <c r="L17" s="39" t="n">
        <f aca="false">K17*1.18</f>
        <v>0</v>
      </c>
      <c r="M17" s="39" t="n">
        <f aca="false">E17*K17</f>
        <v>0</v>
      </c>
      <c r="N17" s="39" t="n">
        <f aca="false">M17*1.18</f>
        <v>0</v>
      </c>
      <c r="O17" s="52" t="n">
        <v>0</v>
      </c>
      <c r="P17" s="39" t="n">
        <f aca="false">O17*K17</f>
        <v>0</v>
      </c>
      <c r="Q17" s="39" t="n">
        <f aca="false">P17*1.18</f>
        <v>0</v>
      </c>
      <c r="R17" s="39" t="n">
        <v>0</v>
      </c>
      <c r="S17" s="39" t="n">
        <v>0</v>
      </c>
      <c r="T17" s="39" t="n">
        <f aca="false">S17*1.18</f>
        <v>0</v>
      </c>
      <c r="U17" s="52" t="n">
        <v>7</v>
      </c>
      <c r="V17" s="39" t="n">
        <f aca="false">U17*K17</f>
        <v>0</v>
      </c>
      <c r="W17" s="39" t="n">
        <f aca="false">V17*1.18</f>
        <v>0</v>
      </c>
    </row>
    <row r="18" customFormat="false" ht="80.25" hidden="false" customHeight="true" outlineLevel="1" collapsed="false">
      <c r="A18" s="31" t="n">
        <v>12</v>
      </c>
      <c r="B18" s="32" t="s">
        <v>43</v>
      </c>
      <c r="C18" s="41" t="s">
        <v>44</v>
      </c>
      <c r="D18" s="34" t="s">
        <v>25</v>
      </c>
      <c r="E18" s="42" t="n">
        <v>4</v>
      </c>
      <c r="F18" s="48" t="n">
        <f aca="false">H18/E18</f>
        <v>6124.55</v>
      </c>
      <c r="G18" s="36" t="n">
        <f aca="false">F18*1.18</f>
        <v>7226.969</v>
      </c>
      <c r="H18" s="52" t="n">
        <v>24498.2</v>
      </c>
      <c r="I18" s="52" t="n">
        <v>28907.88</v>
      </c>
      <c r="J18" s="44"/>
      <c r="K18" s="53"/>
      <c r="L18" s="39" t="n">
        <f aca="false">K18*1.18</f>
        <v>0</v>
      </c>
      <c r="M18" s="39" t="n">
        <f aca="false">E18*K18</f>
        <v>0</v>
      </c>
      <c r="N18" s="39" t="n">
        <f aca="false">M18*1.18</f>
        <v>0</v>
      </c>
      <c r="O18" s="52" t="n">
        <v>0</v>
      </c>
      <c r="P18" s="39" t="n">
        <f aca="false">O18*K18</f>
        <v>0</v>
      </c>
      <c r="Q18" s="39" t="n">
        <f aca="false">P18*1.18</f>
        <v>0</v>
      </c>
      <c r="R18" s="39" t="n">
        <v>0</v>
      </c>
      <c r="S18" s="39" t="n">
        <v>0</v>
      </c>
      <c r="T18" s="39" t="n">
        <f aca="false">S18*1.18</f>
        <v>0</v>
      </c>
      <c r="U18" s="52" t="n">
        <v>4</v>
      </c>
      <c r="V18" s="39" t="n">
        <f aca="false">U18*K18</f>
        <v>0</v>
      </c>
      <c r="W18" s="39" t="n">
        <f aca="false">V18*1.18</f>
        <v>0</v>
      </c>
    </row>
    <row r="19" customFormat="false" ht="51.75" hidden="false" customHeight="true" outlineLevel="1" collapsed="false">
      <c r="A19" s="31" t="n">
        <v>13</v>
      </c>
      <c r="B19" s="32" t="s">
        <v>45</v>
      </c>
      <c r="C19" s="41" t="s">
        <v>46</v>
      </c>
      <c r="D19" s="34" t="s">
        <v>25</v>
      </c>
      <c r="E19" s="42" t="n">
        <v>10</v>
      </c>
      <c r="F19" s="48" t="n">
        <f aca="false">H19/E19</f>
        <v>993.602</v>
      </c>
      <c r="G19" s="36" t="n">
        <f aca="false">F19*1.18</f>
        <v>1172.45036</v>
      </c>
      <c r="H19" s="49" t="n">
        <v>9936.02</v>
      </c>
      <c r="I19" s="49" t="n">
        <v>11724.5</v>
      </c>
      <c r="J19" s="44"/>
      <c r="K19" s="45"/>
      <c r="L19" s="39" t="n">
        <f aca="false">K19*1.18</f>
        <v>0</v>
      </c>
      <c r="M19" s="39" t="n">
        <f aca="false">E19*K19</f>
        <v>0</v>
      </c>
      <c r="N19" s="39" t="n">
        <f aca="false">M19*1.18</f>
        <v>0</v>
      </c>
      <c r="O19" s="52" t="n">
        <v>0</v>
      </c>
      <c r="P19" s="39" t="n">
        <f aca="false">O19*K19</f>
        <v>0</v>
      </c>
      <c r="Q19" s="39" t="n">
        <f aca="false">P19*1.18</f>
        <v>0</v>
      </c>
      <c r="R19" s="39" t="n">
        <v>0</v>
      </c>
      <c r="S19" s="39" t="n">
        <v>0</v>
      </c>
      <c r="T19" s="39" t="n">
        <f aca="false">S19*1.18</f>
        <v>0</v>
      </c>
      <c r="U19" s="52" t="n">
        <v>10</v>
      </c>
      <c r="V19" s="39" t="n">
        <f aca="false">U19*K19</f>
        <v>0</v>
      </c>
      <c r="W19" s="39" t="n">
        <f aca="false">V19*1.18</f>
        <v>0</v>
      </c>
    </row>
    <row r="20" customFormat="false" ht="59.25" hidden="false" customHeight="true" outlineLevel="1" collapsed="false">
      <c r="A20" s="31" t="n">
        <v>14</v>
      </c>
      <c r="B20" s="32" t="s">
        <v>47</v>
      </c>
      <c r="C20" s="41" t="s">
        <v>48</v>
      </c>
      <c r="D20" s="34" t="s">
        <v>25</v>
      </c>
      <c r="E20" s="42" t="n">
        <v>8</v>
      </c>
      <c r="F20" s="48" t="n">
        <f aca="false">H20/E20</f>
        <v>22103.39</v>
      </c>
      <c r="G20" s="36" t="n">
        <f aca="false">F20*1.18</f>
        <v>26082.0002</v>
      </c>
      <c r="H20" s="49" t="n">
        <v>176827.12</v>
      </c>
      <c r="I20" s="49" t="n">
        <v>208656</v>
      </c>
      <c r="J20" s="44"/>
      <c r="K20" s="45"/>
      <c r="L20" s="39" t="n">
        <f aca="false">K20*1.18</f>
        <v>0</v>
      </c>
      <c r="M20" s="39" t="n">
        <f aca="false">E20*K20</f>
        <v>0</v>
      </c>
      <c r="N20" s="39" t="n">
        <f aca="false">M20*1.18</f>
        <v>0</v>
      </c>
      <c r="O20" s="54" t="n">
        <v>0</v>
      </c>
      <c r="P20" s="39" t="n">
        <f aca="false">O20*K20</f>
        <v>0</v>
      </c>
      <c r="Q20" s="39" t="n">
        <f aca="false">P20*1.18</f>
        <v>0</v>
      </c>
      <c r="R20" s="39" t="n">
        <v>0</v>
      </c>
      <c r="S20" s="39" t="n">
        <v>0</v>
      </c>
      <c r="T20" s="39" t="n">
        <f aca="false">S20*1.18</f>
        <v>0</v>
      </c>
      <c r="U20" s="54" t="n">
        <v>8</v>
      </c>
      <c r="V20" s="39" t="n">
        <f aca="false">U20*K20</f>
        <v>0</v>
      </c>
      <c r="W20" s="39" t="n">
        <f aca="false">V20*1.18</f>
        <v>0</v>
      </c>
    </row>
    <row r="21" customFormat="false" ht="64.5" hidden="false" customHeight="true" outlineLevel="1" collapsed="false">
      <c r="A21" s="31" t="n">
        <v>15</v>
      </c>
      <c r="B21" s="32" t="s">
        <v>47</v>
      </c>
      <c r="C21" s="41" t="s">
        <v>49</v>
      </c>
      <c r="D21" s="34" t="s">
        <v>25</v>
      </c>
      <c r="E21" s="42" t="n">
        <v>10</v>
      </c>
      <c r="F21" s="48" t="n">
        <f aca="false">H21/E21</f>
        <v>1563.059</v>
      </c>
      <c r="G21" s="36" t="n">
        <f aca="false">F21*1.18</f>
        <v>1844.40962</v>
      </c>
      <c r="H21" s="49" t="n">
        <v>15630.59</v>
      </c>
      <c r="I21" s="49" t="n">
        <v>18444.1</v>
      </c>
      <c r="J21" s="44"/>
      <c r="K21" s="45"/>
      <c r="L21" s="39" t="n">
        <f aca="false">K21*1.18</f>
        <v>0</v>
      </c>
      <c r="M21" s="39" t="n">
        <f aca="false">E21*K21</f>
        <v>0</v>
      </c>
      <c r="N21" s="39" t="n">
        <f aca="false">M21*1.18</f>
        <v>0</v>
      </c>
      <c r="O21" s="52" t="n">
        <v>2</v>
      </c>
      <c r="P21" s="39" t="n">
        <f aca="false">O21*K21</f>
        <v>0</v>
      </c>
      <c r="Q21" s="39" t="n">
        <f aca="false">P21*1.18</f>
        <v>0</v>
      </c>
      <c r="R21" s="39" t="n">
        <v>0</v>
      </c>
      <c r="S21" s="39" t="n">
        <v>0</v>
      </c>
      <c r="T21" s="39" t="n">
        <f aca="false">S21*1.18</f>
        <v>0</v>
      </c>
      <c r="U21" s="52" t="n">
        <v>8</v>
      </c>
      <c r="V21" s="39" t="n">
        <f aca="false">U21*K21</f>
        <v>0</v>
      </c>
      <c r="W21" s="39" t="n">
        <f aca="false">V21*1.18</f>
        <v>0</v>
      </c>
    </row>
    <row r="22" customFormat="false" ht="34.5" hidden="false" customHeight="true" outlineLevel="1" collapsed="false">
      <c r="A22" s="31" t="n">
        <v>16</v>
      </c>
      <c r="B22" s="32" t="s">
        <v>50</v>
      </c>
      <c r="C22" s="41" t="s">
        <v>51</v>
      </c>
      <c r="D22" s="34" t="s">
        <v>25</v>
      </c>
      <c r="E22" s="42" t="n">
        <v>5</v>
      </c>
      <c r="F22" s="48" t="n">
        <f aca="false">H22/E22</f>
        <v>1405.872</v>
      </c>
      <c r="G22" s="36" t="n">
        <f aca="false">F22*1.18</f>
        <v>1658.92896</v>
      </c>
      <c r="H22" s="49" t="n">
        <v>7029.36</v>
      </c>
      <c r="I22" s="49" t="n">
        <v>8294.65</v>
      </c>
      <c r="J22" s="44"/>
      <c r="K22" s="45"/>
      <c r="L22" s="39" t="n">
        <f aca="false">K22*1.18</f>
        <v>0</v>
      </c>
      <c r="M22" s="39" t="n">
        <f aca="false">E22*K22</f>
        <v>0</v>
      </c>
      <c r="N22" s="39" t="n">
        <f aca="false">M22*1.18</f>
        <v>0</v>
      </c>
      <c r="O22" s="52" t="n">
        <v>0</v>
      </c>
      <c r="P22" s="39" t="n">
        <f aca="false">O22*K22</f>
        <v>0</v>
      </c>
      <c r="Q22" s="39" t="n">
        <f aca="false">P22*1.18</f>
        <v>0</v>
      </c>
      <c r="R22" s="39" t="n">
        <v>0</v>
      </c>
      <c r="S22" s="39" t="n">
        <v>0</v>
      </c>
      <c r="T22" s="39" t="n">
        <f aca="false">S22*1.18</f>
        <v>0</v>
      </c>
      <c r="U22" s="52" t="n">
        <v>5</v>
      </c>
      <c r="V22" s="39" t="n">
        <f aca="false">U22*K22</f>
        <v>0</v>
      </c>
      <c r="W22" s="39" t="n">
        <f aca="false">V22*1.18</f>
        <v>0</v>
      </c>
    </row>
    <row r="23" customFormat="false" ht="36.75" hidden="false" customHeight="true" outlineLevel="1" collapsed="false">
      <c r="A23" s="31" t="n">
        <v>17</v>
      </c>
      <c r="B23" s="32" t="s">
        <v>50</v>
      </c>
      <c r="C23" s="33" t="s">
        <v>52</v>
      </c>
      <c r="D23" s="34" t="s">
        <v>25</v>
      </c>
      <c r="E23" s="35" t="n">
        <v>10</v>
      </c>
      <c r="F23" s="48" t="n">
        <f aca="false">H23/E23</f>
        <v>3384.72</v>
      </c>
      <c r="G23" s="36" t="n">
        <f aca="false">F23*1.18</f>
        <v>3993.9696</v>
      </c>
      <c r="H23" s="49" t="n">
        <v>33847.2</v>
      </c>
      <c r="I23" s="49" t="n">
        <v>39939.7</v>
      </c>
      <c r="J23" s="38"/>
      <c r="K23" s="45"/>
      <c r="L23" s="39" t="n">
        <f aca="false">K23*1.18</f>
        <v>0</v>
      </c>
      <c r="M23" s="39" t="n">
        <f aca="false">E23*K23</f>
        <v>0</v>
      </c>
      <c r="N23" s="39" t="n">
        <f aca="false">M23*1.18</f>
        <v>0</v>
      </c>
      <c r="O23" s="52" t="n">
        <v>0</v>
      </c>
      <c r="P23" s="39" t="n">
        <f aca="false">O23*K23</f>
        <v>0</v>
      </c>
      <c r="Q23" s="39" t="n">
        <f aca="false">P23*1.18</f>
        <v>0</v>
      </c>
      <c r="R23" s="39" t="n">
        <v>0</v>
      </c>
      <c r="S23" s="39" t="n">
        <v>0</v>
      </c>
      <c r="T23" s="39" t="n">
        <f aca="false">S23*1.18</f>
        <v>0</v>
      </c>
      <c r="U23" s="52" t="n">
        <v>10</v>
      </c>
      <c r="V23" s="39" t="n">
        <f aca="false">U23*K23</f>
        <v>0</v>
      </c>
      <c r="W23" s="39" t="n">
        <f aca="false">V23*1.18</f>
        <v>0</v>
      </c>
    </row>
    <row r="24" customFormat="false" ht="33" hidden="false" customHeight="true" outlineLevel="1" collapsed="false">
      <c r="A24" s="31" t="n">
        <v>18</v>
      </c>
      <c r="B24" s="32" t="s">
        <v>53</v>
      </c>
      <c r="C24" s="41" t="s">
        <v>54</v>
      </c>
      <c r="D24" s="34" t="s">
        <v>25</v>
      </c>
      <c r="E24" s="42" t="n">
        <v>4</v>
      </c>
      <c r="F24" s="48" t="n">
        <f aca="false">H24/E24</f>
        <v>7122.585</v>
      </c>
      <c r="G24" s="36" t="n">
        <f aca="false">F24*1.18</f>
        <v>8404.6503</v>
      </c>
      <c r="H24" s="55" t="n">
        <v>28490.34</v>
      </c>
      <c r="I24" s="55" t="n">
        <v>33618.6</v>
      </c>
      <c r="J24" s="44"/>
      <c r="K24" s="56"/>
      <c r="L24" s="39" t="n">
        <f aca="false">K24*1.18</f>
        <v>0</v>
      </c>
      <c r="M24" s="39" t="n">
        <f aca="false">E24*K24</f>
        <v>0</v>
      </c>
      <c r="N24" s="39" t="n">
        <f aca="false">M24*1.18</f>
        <v>0</v>
      </c>
      <c r="O24" s="57" t="n">
        <v>0</v>
      </c>
      <c r="P24" s="39" t="n">
        <f aca="false">O24*K24</f>
        <v>0</v>
      </c>
      <c r="Q24" s="39" t="n">
        <f aca="false">P24*1.18</f>
        <v>0</v>
      </c>
      <c r="R24" s="39" t="n">
        <v>0</v>
      </c>
      <c r="S24" s="39" t="n">
        <v>0</v>
      </c>
      <c r="T24" s="39" t="n">
        <f aca="false">S24*1.18</f>
        <v>0</v>
      </c>
      <c r="U24" s="57" t="n">
        <v>4</v>
      </c>
      <c r="V24" s="39" t="n">
        <f aca="false">U24*K24</f>
        <v>0</v>
      </c>
      <c r="W24" s="39" t="n">
        <f aca="false">V24*1.18</f>
        <v>0</v>
      </c>
    </row>
    <row r="25" customFormat="false" ht="48" hidden="false" customHeight="true" outlineLevel="1" collapsed="false">
      <c r="A25" s="31" t="n">
        <v>19</v>
      </c>
      <c r="B25" s="32" t="s">
        <v>55</v>
      </c>
      <c r="C25" s="41" t="s">
        <v>56</v>
      </c>
      <c r="D25" s="34" t="s">
        <v>25</v>
      </c>
      <c r="E25" s="42" t="n">
        <v>10</v>
      </c>
      <c r="F25" s="48" t="n">
        <f aca="false">H25/E25</f>
        <v>6900</v>
      </c>
      <c r="G25" s="36" t="n">
        <f aca="false">F25*1.18</f>
        <v>8142</v>
      </c>
      <c r="H25" s="52" t="n">
        <v>69000</v>
      </c>
      <c r="I25" s="52" t="n">
        <v>81420</v>
      </c>
      <c r="J25" s="44"/>
      <c r="K25" s="53"/>
      <c r="L25" s="39" t="n">
        <f aca="false">K25*1.18</f>
        <v>0</v>
      </c>
      <c r="M25" s="39" t="n">
        <f aca="false">E25*K25</f>
        <v>0</v>
      </c>
      <c r="N25" s="39" t="n">
        <f aca="false">M25*1.18</f>
        <v>0</v>
      </c>
      <c r="O25" s="52" t="n">
        <v>10</v>
      </c>
      <c r="P25" s="39" t="n">
        <f aca="false">O25*K25</f>
        <v>0</v>
      </c>
      <c r="Q25" s="39" t="n">
        <f aca="false">P25*1.18</f>
        <v>0</v>
      </c>
      <c r="R25" s="39" t="n">
        <v>0</v>
      </c>
      <c r="S25" s="39" t="n">
        <v>0</v>
      </c>
      <c r="T25" s="39" t="n">
        <f aca="false">S25*1.18</f>
        <v>0</v>
      </c>
      <c r="U25" s="52" t="n">
        <v>0</v>
      </c>
      <c r="V25" s="39" t="n">
        <f aca="false">U25*K25</f>
        <v>0</v>
      </c>
      <c r="W25" s="39" t="n">
        <f aca="false">V25*1.18</f>
        <v>0</v>
      </c>
    </row>
    <row r="26" customFormat="false" ht="18.75" hidden="false" customHeight="true" outlineLevel="1" collapsed="false">
      <c r="A26" s="31" t="n">
        <v>20</v>
      </c>
      <c r="B26" s="32" t="s">
        <v>55</v>
      </c>
      <c r="C26" s="41" t="s">
        <v>57</v>
      </c>
      <c r="D26" s="34" t="s">
        <v>25</v>
      </c>
      <c r="E26" s="58" t="n">
        <v>2</v>
      </c>
      <c r="F26" s="48" t="n">
        <f aca="false">H26/E26</f>
        <v>1787.705</v>
      </c>
      <c r="G26" s="36" t="n">
        <f aca="false">F26*1.18</f>
        <v>2109.4919</v>
      </c>
      <c r="H26" s="50" t="n">
        <v>3575.41</v>
      </c>
      <c r="I26" s="50" t="n">
        <v>4218.98</v>
      </c>
      <c r="J26" s="44"/>
      <c r="K26" s="59"/>
      <c r="L26" s="39" t="n">
        <f aca="false">K26*1.18</f>
        <v>0</v>
      </c>
      <c r="M26" s="39" t="n">
        <f aca="false">E26*K26</f>
        <v>0</v>
      </c>
      <c r="N26" s="39" t="n">
        <f aca="false">M26*1.18</f>
        <v>0</v>
      </c>
      <c r="O26" s="47" t="n">
        <v>0</v>
      </c>
      <c r="P26" s="39" t="n">
        <f aca="false">O26*K26</f>
        <v>0</v>
      </c>
      <c r="Q26" s="39" t="n">
        <f aca="false">P26*1.18</f>
        <v>0</v>
      </c>
      <c r="R26" s="39" t="n">
        <v>0</v>
      </c>
      <c r="S26" s="39" t="n">
        <v>0</v>
      </c>
      <c r="T26" s="39" t="n">
        <f aca="false">S26*1.18</f>
        <v>0</v>
      </c>
      <c r="U26" s="47" t="n">
        <v>2</v>
      </c>
      <c r="V26" s="39" t="n">
        <f aca="false">U26*K26</f>
        <v>0</v>
      </c>
      <c r="W26" s="39" t="n">
        <f aca="false">V26*1.18</f>
        <v>0</v>
      </c>
    </row>
    <row r="27" customFormat="false" ht="18.75" hidden="false" customHeight="true" outlineLevel="1" collapsed="false">
      <c r="A27" s="31" t="n">
        <v>21</v>
      </c>
      <c r="B27" s="32" t="s">
        <v>55</v>
      </c>
      <c r="C27" s="41" t="s">
        <v>58</v>
      </c>
      <c r="D27" s="34" t="s">
        <v>25</v>
      </c>
      <c r="E27" s="58" t="n">
        <v>17</v>
      </c>
      <c r="F27" s="48" t="n">
        <f aca="false">H27/E27</f>
        <v>1075.84705882353</v>
      </c>
      <c r="G27" s="36" t="n">
        <f aca="false">F27*1.18</f>
        <v>1269.49952941176</v>
      </c>
      <c r="H27" s="50" t="n">
        <v>18289.4</v>
      </c>
      <c r="I27" s="50" t="n">
        <v>21581.5</v>
      </c>
      <c r="J27" s="44"/>
      <c r="K27" s="59"/>
      <c r="L27" s="39" t="n">
        <f aca="false">K27*1.18</f>
        <v>0</v>
      </c>
      <c r="M27" s="39" t="n">
        <f aca="false">E27*K27</f>
        <v>0</v>
      </c>
      <c r="N27" s="39" t="n">
        <f aca="false">M27*1.18</f>
        <v>0</v>
      </c>
      <c r="O27" s="47" t="n">
        <v>7</v>
      </c>
      <c r="P27" s="39" t="n">
        <f aca="false">O27*K27</f>
        <v>0</v>
      </c>
      <c r="Q27" s="39" t="n">
        <f aca="false">P27*1.18</f>
        <v>0</v>
      </c>
      <c r="R27" s="39" t="n">
        <v>0</v>
      </c>
      <c r="S27" s="39" t="n">
        <v>0</v>
      </c>
      <c r="T27" s="39" t="n">
        <f aca="false">S27*1.18</f>
        <v>0</v>
      </c>
      <c r="U27" s="47" t="n">
        <v>10</v>
      </c>
      <c r="V27" s="39" t="n">
        <f aca="false">U27*K27</f>
        <v>0</v>
      </c>
      <c r="W27" s="39" t="n">
        <f aca="false">V27*1.18</f>
        <v>0</v>
      </c>
    </row>
    <row r="28" customFormat="false" ht="18.75" hidden="false" customHeight="true" outlineLevel="1" collapsed="false">
      <c r="A28" s="31" t="n">
        <v>22</v>
      </c>
      <c r="B28" s="32" t="s">
        <v>55</v>
      </c>
      <c r="C28" s="41" t="s">
        <v>59</v>
      </c>
      <c r="D28" s="34" t="s">
        <v>25</v>
      </c>
      <c r="E28" s="58" t="n">
        <v>24</v>
      </c>
      <c r="F28" s="48" t="n">
        <f aca="false">H28/E28</f>
        <v>1371.35583333333</v>
      </c>
      <c r="G28" s="36" t="n">
        <f aca="false">F28*1.18</f>
        <v>1618.19988333333</v>
      </c>
      <c r="H28" s="50" t="n">
        <v>32912.54</v>
      </c>
      <c r="I28" s="50" t="n">
        <v>38836.8</v>
      </c>
      <c r="J28" s="44"/>
      <c r="K28" s="59"/>
      <c r="L28" s="39" t="n">
        <f aca="false">K28*1.18</f>
        <v>0</v>
      </c>
      <c r="M28" s="39" t="n">
        <f aca="false">E28*K28</f>
        <v>0</v>
      </c>
      <c r="N28" s="39" t="n">
        <f aca="false">M28*1.18</f>
        <v>0</v>
      </c>
      <c r="O28" s="47" t="n">
        <v>0</v>
      </c>
      <c r="P28" s="39" t="n">
        <f aca="false">O28*K28</f>
        <v>0</v>
      </c>
      <c r="Q28" s="39" t="n">
        <f aca="false">P28*1.18</f>
        <v>0</v>
      </c>
      <c r="R28" s="39" t="n">
        <v>0</v>
      </c>
      <c r="S28" s="39" t="n">
        <v>0</v>
      </c>
      <c r="T28" s="39" t="n">
        <f aca="false">S28*1.18</f>
        <v>0</v>
      </c>
      <c r="U28" s="47" t="n">
        <v>24</v>
      </c>
      <c r="V28" s="39" t="n">
        <f aca="false">U28*K28</f>
        <v>0</v>
      </c>
      <c r="W28" s="39" t="n">
        <f aca="false">V28*1.18</f>
        <v>0</v>
      </c>
    </row>
    <row r="29" customFormat="false" ht="18.75" hidden="false" customHeight="true" outlineLevel="1" collapsed="false">
      <c r="A29" s="31" t="n">
        <v>23</v>
      </c>
      <c r="B29" s="32" t="s">
        <v>55</v>
      </c>
      <c r="C29" s="41" t="s">
        <v>60</v>
      </c>
      <c r="D29" s="34" t="s">
        <v>25</v>
      </c>
      <c r="E29" s="58" t="n">
        <v>2</v>
      </c>
      <c r="F29" s="48" t="n">
        <f aca="false">H29/E29</f>
        <v>2749.9</v>
      </c>
      <c r="G29" s="36" t="n">
        <f aca="false">F29*1.18</f>
        <v>3244.882</v>
      </c>
      <c r="H29" s="50" t="n">
        <v>5499.8</v>
      </c>
      <c r="I29" s="50" t="n">
        <v>6489.76</v>
      </c>
      <c r="J29" s="44"/>
      <c r="K29" s="51"/>
      <c r="L29" s="39" t="n">
        <f aca="false">K29*1.18</f>
        <v>0</v>
      </c>
      <c r="M29" s="39" t="n">
        <f aca="false">E29*K29</f>
        <v>0</v>
      </c>
      <c r="N29" s="39" t="n">
        <f aca="false">M29*1.18</f>
        <v>0</v>
      </c>
      <c r="O29" s="52" t="n">
        <v>2</v>
      </c>
      <c r="P29" s="39" t="n">
        <f aca="false">O29*K29</f>
        <v>0</v>
      </c>
      <c r="Q29" s="39" t="n">
        <f aca="false">P29*1.18</f>
        <v>0</v>
      </c>
      <c r="R29" s="39" t="n">
        <v>0</v>
      </c>
      <c r="S29" s="39" t="n">
        <v>0</v>
      </c>
      <c r="T29" s="39" t="n">
        <f aca="false">S29*1.18</f>
        <v>0</v>
      </c>
      <c r="U29" s="52" t="n">
        <v>0</v>
      </c>
      <c r="V29" s="39" t="n">
        <f aca="false">U29*K29</f>
        <v>0</v>
      </c>
      <c r="W29" s="39" t="n">
        <f aca="false">V29*1.18</f>
        <v>0</v>
      </c>
    </row>
    <row r="30" customFormat="false" ht="18.75" hidden="false" customHeight="true" outlineLevel="1" collapsed="false">
      <c r="A30" s="31" t="n">
        <v>24</v>
      </c>
      <c r="B30" s="32" t="s">
        <v>61</v>
      </c>
      <c r="C30" s="41" t="s">
        <v>62</v>
      </c>
      <c r="D30" s="34" t="s">
        <v>25</v>
      </c>
      <c r="E30" s="58" t="n">
        <v>5</v>
      </c>
      <c r="F30" s="48" t="n">
        <f aca="false">H30/E30</f>
        <v>40712.54</v>
      </c>
      <c r="G30" s="36" t="n">
        <f aca="false">F30*1.18</f>
        <v>48040.7972</v>
      </c>
      <c r="H30" s="60" t="n">
        <v>203562.7</v>
      </c>
      <c r="I30" s="60" t="n">
        <v>240204</v>
      </c>
      <c r="J30" s="44"/>
      <c r="K30" s="53"/>
      <c r="L30" s="39" t="n">
        <f aca="false">K30*1.18</f>
        <v>0</v>
      </c>
      <c r="M30" s="39" t="n">
        <f aca="false">E30*K30</f>
        <v>0</v>
      </c>
      <c r="N30" s="39" t="n">
        <f aca="false">M30*1.18</f>
        <v>0</v>
      </c>
      <c r="O30" s="52" t="n">
        <v>0</v>
      </c>
      <c r="P30" s="39" t="n">
        <f aca="false">O30*K30</f>
        <v>0</v>
      </c>
      <c r="Q30" s="39" t="n">
        <f aca="false">P30*1.18</f>
        <v>0</v>
      </c>
      <c r="R30" s="39" t="n">
        <v>0</v>
      </c>
      <c r="S30" s="39" t="n">
        <v>0</v>
      </c>
      <c r="T30" s="39" t="n">
        <f aca="false">S30*1.18</f>
        <v>0</v>
      </c>
      <c r="U30" s="52" t="n">
        <v>5</v>
      </c>
      <c r="V30" s="39" t="n">
        <f aca="false">U30*K30</f>
        <v>0</v>
      </c>
      <c r="W30" s="39" t="n">
        <f aca="false">V30*1.18</f>
        <v>0</v>
      </c>
    </row>
    <row r="31" customFormat="false" ht="18.75" hidden="false" customHeight="true" outlineLevel="1" collapsed="false">
      <c r="A31" s="31" t="n">
        <v>25</v>
      </c>
      <c r="B31" s="32" t="s">
        <v>63</v>
      </c>
      <c r="C31" s="41" t="s">
        <v>64</v>
      </c>
      <c r="D31" s="34" t="s">
        <v>25</v>
      </c>
      <c r="E31" s="58" t="n">
        <v>14</v>
      </c>
      <c r="F31" s="48" t="n">
        <f aca="false">H31/E31</f>
        <v>1697.54214285714</v>
      </c>
      <c r="G31" s="36" t="n">
        <f aca="false">F31*1.18</f>
        <v>2003.09972857143</v>
      </c>
      <c r="H31" s="50" t="n">
        <v>23765.59</v>
      </c>
      <c r="I31" s="50" t="n">
        <v>28043.4</v>
      </c>
      <c r="J31" s="44"/>
      <c r="K31" s="59"/>
      <c r="L31" s="39" t="n">
        <f aca="false">K31*1.18</f>
        <v>0</v>
      </c>
      <c r="M31" s="39" t="n">
        <f aca="false">E31*K31</f>
        <v>0</v>
      </c>
      <c r="N31" s="39" t="n">
        <f aca="false">M31*1.18</f>
        <v>0</v>
      </c>
      <c r="O31" s="47" t="n">
        <v>14</v>
      </c>
      <c r="P31" s="39" t="n">
        <f aca="false">O31*K31</f>
        <v>0</v>
      </c>
      <c r="Q31" s="39" t="n">
        <f aca="false">P31*1.18</f>
        <v>0</v>
      </c>
      <c r="R31" s="39" t="n">
        <v>0</v>
      </c>
      <c r="S31" s="39" t="n">
        <v>0</v>
      </c>
      <c r="T31" s="39" t="n">
        <f aca="false">S31*1.18</f>
        <v>0</v>
      </c>
      <c r="U31" s="47" t="n">
        <v>0</v>
      </c>
      <c r="V31" s="39" t="n">
        <f aca="false">U31*K31</f>
        <v>0</v>
      </c>
      <c r="W31" s="39" t="n">
        <f aca="false">V31*1.18</f>
        <v>0</v>
      </c>
    </row>
    <row r="32" customFormat="false" ht="57" hidden="false" customHeight="true" outlineLevel="1" collapsed="false">
      <c r="A32" s="31" t="n">
        <v>26</v>
      </c>
      <c r="B32" s="32" t="s">
        <v>65</v>
      </c>
      <c r="C32" s="41" t="s">
        <v>66</v>
      </c>
      <c r="D32" s="34" t="s">
        <v>25</v>
      </c>
      <c r="E32" s="58" t="n">
        <v>6</v>
      </c>
      <c r="F32" s="48" t="n">
        <f aca="false">H32/E32</f>
        <v>811.906666666667</v>
      </c>
      <c r="G32" s="36" t="n">
        <f aca="false">F32*1.18</f>
        <v>958.049866666667</v>
      </c>
      <c r="H32" s="50" t="n">
        <v>4871.44</v>
      </c>
      <c r="I32" s="50" t="n">
        <v>5748.3</v>
      </c>
      <c r="J32" s="44"/>
      <c r="K32" s="59"/>
      <c r="L32" s="39" t="n">
        <f aca="false">K32*1.18</f>
        <v>0</v>
      </c>
      <c r="M32" s="39" t="n">
        <f aca="false">E32*K32</f>
        <v>0</v>
      </c>
      <c r="N32" s="39" t="n">
        <f aca="false">M32*1.18</f>
        <v>0</v>
      </c>
      <c r="O32" s="47" t="n">
        <v>6</v>
      </c>
      <c r="P32" s="39" t="n">
        <f aca="false">O32*K32</f>
        <v>0</v>
      </c>
      <c r="Q32" s="39" t="n">
        <f aca="false">P32*1.18</f>
        <v>0</v>
      </c>
      <c r="R32" s="39" t="n">
        <v>0</v>
      </c>
      <c r="S32" s="39" t="n">
        <v>0</v>
      </c>
      <c r="T32" s="39" t="n">
        <f aca="false">S32*1.18</f>
        <v>0</v>
      </c>
      <c r="U32" s="47" t="n">
        <v>0</v>
      </c>
      <c r="V32" s="39" t="n">
        <f aca="false">U32*K32</f>
        <v>0</v>
      </c>
      <c r="W32" s="39" t="n">
        <f aca="false">V32*1.18</f>
        <v>0</v>
      </c>
    </row>
    <row r="33" customFormat="false" ht="60" hidden="false" customHeight="true" outlineLevel="1" collapsed="false">
      <c r="A33" s="31" t="n">
        <v>27</v>
      </c>
      <c r="B33" s="32" t="s">
        <v>65</v>
      </c>
      <c r="C33" s="41" t="s">
        <v>67</v>
      </c>
      <c r="D33" s="34" t="s">
        <v>25</v>
      </c>
      <c r="E33" s="58" t="n">
        <v>12</v>
      </c>
      <c r="F33" s="48" t="n">
        <f aca="false">H33/E33</f>
        <v>892.618333333333</v>
      </c>
      <c r="G33" s="36" t="n">
        <f aca="false">F33*1.18</f>
        <v>1053.28963333333</v>
      </c>
      <c r="H33" s="50" t="n">
        <v>10711.42</v>
      </c>
      <c r="I33" s="50" t="n">
        <v>12639.48</v>
      </c>
      <c r="J33" s="44"/>
      <c r="K33" s="59"/>
      <c r="L33" s="39" t="n">
        <f aca="false">K33*1.18</f>
        <v>0</v>
      </c>
      <c r="M33" s="39" t="n">
        <f aca="false">E33*K33</f>
        <v>0</v>
      </c>
      <c r="N33" s="39" t="n">
        <f aca="false">M33*1.18</f>
        <v>0</v>
      </c>
      <c r="O33" s="47" t="n">
        <v>12</v>
      </c>
      <c r="P33" s="39" t="n">
        <f aca="false">O33*K33</f>
        <v>0</v>
      </c>
      <c r="Q33" s="39" t="n">
        <f aca="false">P33*1.18</f>
        <v>0</v>
      </c>
      <c r="R33" s="39" t="n">
        <v>0</v>
      </c>
      <c r="S33" s="39" t="n">
        <v>0</v>
      </c>
      <c r="T33" s="39" t="n">
        <f aca="false">S33*1.18</f>
        <v>0</v>
      </c>
      <c r="U33" s="47" t="n">
        <v>0</v>
      </c>
      <c r="V33" s="39" t="n">
        <f aca="false">U33*K33</f>
        <v>0</v>
      </c>
      <c r="W33" s="39" t="n">
        <f aca="false">V33*1.18</f>
        <v>0</v>
      </c>
    </row>
    <row r="34" customFormat="false" ht="59.25" hidden="false" customHeight="true" outlineLevel="1" collapsed="false">
      <c r="A34" s="31" t="n">
        <v>28</v>
      </c>
      <c r="B34" s="32" t="s">
        <v>65</v>
      </c>
      <c r="C34" s="41" t="s">
        <v>68</v>
      </c>
      <c r="D34" s="34" t="s">
        <v>25</v>
      </c>
      <c r="E34" s="58" t="n">
        <v>10</v>
      </c>
      <c r="F34" s="48" t="n">
        <f aca="false">H34/E34</f>
        <v>811.907</v>
      </c>
      <c r="G34" s="36" t="n">
        <f aca="false">F34*1.18</f>
        <v>958.05026</v>
      </c>
      <c r="H34" s="50" t="n">
        <v>8119.07</v>
      </c>
      <c r="I34" s="50" t="n">
        <v>9580.5</v>
      </c>
      <c r="J34" s="44"/>
      <c r="K34" s="51"/>
      <c r="L34" s="39" t="n">
        <f aca="false">K34*1.18</f>
        <v>0</v>
      </c>
      <c r="M34" s="39" t="n">
        <f aca="false">E34*K34</f>
        <v>0</v>
      </c>
      <c r="N34" s="39" t="n">
        <f aca="false">M34*1.18</f>
        <v>0</v>
      </c>
      <c r="O34" s="52" t="n">
        <v>0</v>
      </c>
      <c r="P34" s="39" t="n">
        <f aca="false">O34*K34</f>
        <v>0</v>
      </c>
      <c r="Q34" s="39" t="n">
        <f aca="false">P34*1.18</f>
        <v>0</v>
      </c>
      <c r="R34" s="39" t="n">
        <v>0</v>
      </c>
      <c r="S34" s="39" t="n">
        <v>0</v>
      </c>
      <c r="T34" s="39" t="n">
        <f aca="false">S34*1.18</f>
        <v>0</v>
      </c>
      <c r="U34" s="52" t="n">
        <v>10</v>
      </c>
      <c r="V34" s="39" t="n">
        <f aca="false">U34*K34</f>
        <v>0</v>
      </c>
      <c r="W34" s="39" t="n">
        <f aca="false">V34*1.18</f>
        <v>0</v>
      </c>
    </row>
    <row r="35" customFormat="false" ht="51.75" hidden="false" customHeight="true" outlineLevel="1" collapsed="false">
      <c r="A35" s="31" t="n">
        <v>29</v>
      </c>
      <c r="B35" s="32" t="s">
        <v>65</v>
      </c>
      <c r="C35" s="41" t="s">
        <v>69</v>
      </c>
      <c r="D35" s="34" t="s">
        <v>25</v>
      </c>
      <c r="E35" s="58" t="n">
        <v>30</v>
      </c>
      <c r="F35" s="48" t="n">
        <f aca="false">H35/E35</f>
        <v>780.940666666667</v>
      </c>
      <c r="G35" s="36" t="n">
        <f aca="false">F35*1.18</f>
        <v>921.509986666667</v>
      </c>
      <c r="H35" s="60" t="n">
        <v>23428.22</v>
      </c>
      <c r="I35" s="60" t="n">
        <v>27645.3</v>
      </c>
      <c r="J35" s="44"/>
      <c r="K35" s="53"/>
      <c r="L35" s="39" t="n">
        <f aca="false">K35*1.18</f>
        <v>0</v>
      </c>
      <c r="M35" s="39" t="n">
        <f aca="false">E35*K35</f>
        <v>0</v>
      </c>
      <c r="N35" s="39" t="n">
        <f aca="false">M35*1.18</f>
        <v>0</v>
      </c>
      <c r="O35" s="52" t="n">
        <v>4</v>
      </c>
      <c r="P35" s="39" t="n">
        <f aca="false">O35*K35</f>
        <v>0</v>
      </c>
      <c r="Q35" s="39" t="n">
        <f aca="false">P35*1.18</f>
        <v>0</v>
      </c>
      <c r="R35" s="39" t="n">
        <v>0</v>
      </c>
      <c r="S35" s="39" t="n">
        <v>0</v>
      </c>
      <c r="T35" s="39" t="n">
        <f aca="false">S35*1.18</f>
        <v>0</v>
      </c>
      <c r="U35" s="52" t="n">
        <v>26</v>
      </c>
      <c r="V35" s="39" t="n">
        <f aca="false">U35*K35</f>
        <v>0</v>
      </c>
      <c r="W35" s="39" t="n">
        <f aca="false">V35*1.18</f>
        <v>0</v>
      </c>
    </row>
    <row r="36" customFormat="false" ht="59.25" hidden="false" customHeight="true" outlineLevel="1" collapsed="false">
      <c r="A36" s="31" t="n">
        <v>30</v>
      </c>
      <c r="B36" s="32" t="s">
        <v>65</v>
      </c>
      <c r="C36" s="41" t="s">
        <v>70</v>
      </c>
      <c r="D36" s="34" t="s">
        <v>25</v>
      </c>
      <c r="E36" s="58" t="n">
        <v>10</v>
      </c>
      <c r="F36" s="48" t="n">
        <f aca="false">H36/E36</f>
        <v>780.941</v>
      </c>
      <c r="G36" s="36" t="n">
        <f aca="false">F36*1.18</f>
        <v>921.51038</v>
      </c>
      <c r="H36" s="49" t="n">
        <v>7809.41</v>
      </c>
      <c r="I36" s="49" t="n">
        <v>9215.1</v>
      </c>
      <c r="J36" s="44"/>
      <c r="K36" s="45"/>
      <c r="L36" s="39" t="n">
        <f aca="false">K36*1.18</f>
        <v>0</v>
      </c>
      <c r="M36" s="39" t="n">
        <f aca="false">E36*K36</f>
        <v>0</v>
      </c>
      <c r="N36" s="39" t="n">
        <f aca="false">M36*1.18</f>
        <v>0</v>
      </c>
      <c r="O36" s="46" t="n">
        <v>0</v>
      </c>
      <c r="P36" s="39" t="n">
        <f aca="false">O36*K36</f>
        <v>0</v>
      </c>
      <c r="Q36" s="39" t="n">
        <f aca="false">P36*1.18</f>
        <v>0</v>
      </c>
      <c r="R36" s="39" t="n">
        <v>0</v>
      </c>
      <c r="S36" s="39" t="n">
        <v>0</v>
      </c>
      <c r="T36" s="39" t="n">
        <f aca="false">S36*1.18</f>
        <v>0</v>
      </c>
      <c r="U36" s="46" t="n">
        <v>10</v>
      </c>
      <c r="V36" s="39" t="n">
        <f aca="false">U36*K36</f>
        <v>0</v>
      </c>
      <c r="W36" s="39" t="n">
        <f aca="false">V36*1.18</f>
        <v>0</v>
      </c>
    </row>
    <row r="37" customFormat="false" ht="61.5" hidden="false" customHeight="true" outlineLevel="1" collapsed="false">
      <c r="A37" s="31" t="n">
        <v>31</v>
      </c>
      <c r="B37" s="32" t="s">
        <v>65</v>
      </c>
      <c r="C37" s="41" t="s">
        <v>71</v>
      </c>
      <c r="D37" s="34" t="s">
        <v>25</v>
      </c>
      <c r="E37" s="58" t="n">
        <v>42</v>
      </c>
      <c r="F37" s="48" t="n">
        <f aca="false">H37/E37</f>
        <v>811.906666666667</v>
      </c>
      <c r="G37" s="36" t="n">
        <f aca="false">F37*1.18</f>
        <v>958.049866666667</v>
      </c>
      <c r="H37" s="50" t="n">
        <v>34100.08</v>
      </c>
      <c r="I37" s="50" t="n">
        <v>40238.1</v>
      </c>
      <c r="J37" s="44"/>
      <c r="K37" s="51"/>
      <c r="L37" s="39" t="n">
        <f aca="false">K37*1.18</f>
        <v>0</v>
      </c>
      <c r="M37" s="39" t="n">
        <f aca="false">E37*K37</f>
        <v>0</v>
      </c>
      <c r="N37" s="39" t="n">
        <f aca="false">M37*1.18</f>
        <v>0</v>
      </c>
      <c r="O37" s="52" t="n">
        <v>0</v>
      </c>
      <c r="P37" s="39" t="n">
        <f aca="false">O37*K37</f>
        <v>0</v>
      </c>
      <c r="Q37" s="39" t="n">
        <f aca="false">P37*1.18</f>
        <v>0</v>
      </c>
      <c r="R37" s="39" t="n">
        <v>0</v>
      </c>
      <c r="S37" s="39" t="n">
        <v>0</v>
      </c>
      <c r="T37" s="39" t="n">
        <f aca="false">S37*1.18</f>
        <v>0</v>
      </c>
      <c r="U37" s="52" t="n">
        <v>42</v>
      </c>
      <c r="V37" s="39" t="n">
        <f aca="false">U37*K37</f>
        <v>0</v>
      </c>
      <c r="W37" s="39" t="n">
        <f aca="false">V37*1.18</f>
        <v>0</v>
      </c>
    </row>
    <row r="38" customFormat="false" ht="51.75" hidden="false" customHeight="true" outlineLevel="1" collapsed="false">
      <c r="A38" s="31" t="n">
        <v>32</v>
      </c>
      <c r="B38" s="32" t="s">
        <v>65</v>
      </c>
      <c r="C38" s="41" t="s">
        <v>72</v>
      </c>
      <c r="D38" s="34" t="s">
        <v>25</v>
      </c>
      <c r="E38" s="58" t="n">
        <v>9</v>
      </c>
      <c r="F38" s="48" t="n">
        <f aca="false">H38/E38</f>
        <v>811.906666666667</v>
      </c>
      <c r="G38" s="36" t="n">
        <f aca="false">F38*1.18</f>
        <v>958.049866666667</v>
      </c>
      <c r="H38" s="60" t="n">
        <v>7307.16</v>
      </c>
      <c r="I38" s="60" t="n">
        <v>8622.45</v>
      </c>
      <c r="J38" s="44"/>
      <c r="K38" s="53"/>
      <c r="L38" s="39" t="n">
        <f aca="false">K38*1.18</f>
        <v>0</v>
      </c>
      <c r="M38" s="39" t="n">
        <f aca="false">E38*K38</f>
        <v>0</v>
      </c>
      <c r="N38" s="39" t="n">
        <f aca="false">M38*1.18</f>
        <v>0</v>
      </c>
      <c r="O38" s="52" t="n">
        <v>9</v>
      </c>
      <c r="P38" s="39" t="n">
        <f aca="false">O38*K38</f>
        <v>0</v>
      </c>
      <c r="Q38" s="39" t="n">
        <f aca="false">P38*1.18</f>
        <v>0</v>
      </c>
      <c r="R38" s="39" t="n">
        <v>0</v>
      </c>
      <c r="S38" s="39" t="n">
        <v>0</v>
      </c>
      <c r="T38" s="39" t="n">
        <f aca="false">S38*1.18</f>
        <v>0</v>
      </c>
      <c r="U38" s="52" t="n">
        <v>0</v>
      </c>
      <c r="V38" s="39" t="n">
        <f aca="false">U38*K38</f>
        <v>0</v>
      </c>
      <c r="W38" s="39" t="n">
        <f aca="false">V38*1.18</f>
        <v>0</v>
      </c>
    </row>
    <row r="39" customFormat="false" ht="48.75" hidden="false" customHeight="true" outlineLevel="1" collapsed="false">
      <c r="A39" s="31" t="n">
        <v>33</v>
      </c>
      <c r="B39" s="32" t="s">
        <v>65</v>
      </c>
      <c r="C39" s="41" t="s">
        <v>73</v>
      </c>
      <c r="D39" s="34" t="s">
        <v>25</v>
      </c>
      <c r="E39" s="58" t="n">
        <v>6</v>
      </c>
      <c r="F39" s="48" t="n">
        <f aca="false">H39/E39</f>
        <v>844.448333333333</v>
      </c>
      <c r="G39" s="36" t="n">
        <f aca="false">F39*1.18</f>
        <v>996.449033333333</v>
      </c>
      <c r="H39" s="43" t="n">
        <v>5066.69</v>
      </c>
      <c r="I39" s="43" t="n">
        <v>5978.7</v>
      </c>
      <c r="J39" s="44"/>
      <c r="K39" s="45"/>
      <c r="L39" s="39" t="n">
        <f aca="false">K39*1.18</f>
        <v>0</v>
      </c>
      <c r="M39" s="39" t="n">
        <f aca="false">E39*K39</f>
        <v>0</v>
      </c>
      <c r="N39" s="39" t="n">
        <f aca="false">M39*1.18</f>
        <v>0</v>
      </c>
      <c r="O39" s="47" t="n">
        <v>6</v>
      </c>
      <c r="P39" s="39" t="n">
        <f aca="false">O39*K39</f>
        <v>0</v>
      </c>
      <c r="Q39" s="39" t="n">
        <f aca="false">P39*1.18</f>
        <v>0</v>
      </c>
      <c r="R39" s="39" t="n">
        <v>0</v>
      </c>
      <c r="S39" s="39" t="n">
        <v>0</v>
      </c>
      <c r="T39" s="39" t="n">
        <f aca="false">S39*1.18</f>
        <v>0</v>
      </c>
      <c r="U39" s="47" t="n">
        <v>0</v>
      </c>
      <c r="V39" s="39" t="n">
        <f aca="false">U39*K39</f>
        <v>0</v>
      </c>
      <c r="W39" s="39" t="n">
        <f aca="false">V39*1.18</f>
        <v>0</v>
      </c>
    </row>
    <row r="40" customFormat="false" ht="81" hidden="false" customHeight="true" outlineLevel="1" collapsed="false">
      <c r="A40" s="61" t="n">
        <v>34</v>
      </c>
      <c r="B40" s="32" t="s">
        <v>74</v>
      </c>
      <c r="C40" s="41" t="s">
        <v>75</v>
      </c>
      <c r="D40" s="34" t="s">
        <v>25</v>
      </c>
      <c r="E40" s="58" t="n">
        <v>12</v>
      </c>
      <c r="F40" s="48" t="n">
        <f aca="false">H40/E40</f>
        <v>651.5675</v>
      </c>
      <c r="G40" s="36" t="n">
        <f aca="false">F40*1.18</f>
        <v>768.84965</v>
      </c>
      <c r="H40" s="43" t="n">
        <v>7818.81</v>
      </c>
      <c r="I40" s="43" t="n">
        <v>9226.2</v>
      </c>
      <c r="J40" s="44"/>
      <c r="K40" s="45"/>
      <c r="L40" s="39" t="n">
        <f aca="false">K40*1.18</f>
        <v>0</v>
      </c>
      <c r="M40" s="39" t="n">
        <f aca="false">E40*K40</f>
        <v>0</v>
      </c>
      <c r="N40" s="39" t="n">
        <f aca="false">M40*1.18</f>
        <v>0</v>
      </c>
      <c r="O40" s="47" t="n">
        <v>12</v>
      </c>
      <c r="P40" s="39" t="n">
        <f aca="false">O40*K40</f>
        <v>0</v>
      </c>
      <c r="Q40" s="39" t="n">
        <f aca="false">P40*1.18</f>
        <v>0</v>
      </c>
      <c r="R40" s="39" t="n">
        <v>0</v>
      </c>
      <c r="S40" s="39" t="n">
        <v>0</v>
      </c>
      <c r="T40" s="39" t="n">
        <f aca="false">S40*1.18</f>
        <v>0</v>
      </c>
      <c r="U40" s="47" t="n">
        <v>0</v>
      </c>
      <c r="V40" s="39" t="n">
        <f aca="false">U40*K40</f>
        <v>0</v>
      </c>
      <c r="W40" s="39" t="n">
        <f aca="false">V40*1.18</f>
        <v>0</v>
      </c>
    </row>
    <row r="41" customFormat="false" ht="81.75" hidden="false" customHeight="true" outlineLevel="1" collapsed="false">
      <c r="A41" s="62" t="n">
        <v>35</v>
      </c>
      <c r="B41" s="63" t="s">
        <v>74</v>
      </c>
      <c r="C41" s="64" t="s">
        <v>76</v>
      </c>
      <c r="D41" s="34" t="s">
        <v>25</v>
      </c>
      <c r="E41" s="65" t="n">
        <v>5</v>
      </c>
      <c r="F41" s="48" t="n">
        <f aca="false">H41/E41</f>
        <v>783.296</v>
      </c>
      <c r="G41" s="36" t="n">
        <f aca="false">F41*1.18</f>
        <v>924.28928</v>
      </c>
      <c r="H41" s="43" t="n">
        <v>3916.48</v>
      </c>
      <c r="I41" s="43" t="n">
        <v>4621.45</v>
      </c>
      <c r="J41" s="66"/>
      <c r="K41" s="45"/>
      <c r="L41" s="39" t="n">
        <f aca="false">K41*1.18</f>
        <v>0</v>
      </c>
      <c r="M41" s="39" t="n">
        <f aca="false">E41*K41</f>
        <v>0</v>
      </c>
      <c r="N41" s="39" t="n">
        <f aca="false">M41*1.18</f>
        <v>0</v>
      </c>
      <c r="O41" s="47" t="n">
        <v>5</v>
      </c>
      <c r="P41" s="39" t="n">
        <f aca="false">O41*K41</f>
        <v>0</v>
      </c>
      <c r="Q41" s="39" t="n">
        <f aca="false">P41*1.18</f>
        <v>0</v>
      </c>
      <c r="R41" s="39" t="n">
        <v>0</v>
      </c>
      <c r="S41" s="39" t="n">
        <v>0</v>
      </c>
      <c r="T41" s="39" t="n">
        <f aca="false">S41*1.18</f>
        <v>0</v>
      </c>
      <c r="U41" s="47" t="n">
        <v>0</v>
      </c>
      <c r="V41" s="39" t="n">
        <f aca="false">U41*K41</f>
        <v>0</v>
      </c>
      <c r="W41" s="39" t="n">
        <f aca="false">V41*1.18</f>
        <v>0</v>
      </c>
    </row>
    <row r="42" customFormat="false" ht="48.75" hidden="false" customHeight="true" outlineLevel="1" collapsed="false">
      <c r="A42" s="58" t="s">
        <v>77</v>
      </c>
      <c r="B42" s="58"/>
      <c r="C42" s="58"/>
      <c r="D42" s="67"/>
      <c r="E42" s="58"/>
      <c r="F42" s="68"/>
      <c r="G42" s="68"/>
      <c r="H42" s="69" t="n">
        <f aca="false">SUM(H7:H41)</f>
        <v>1585551.58</v>
      </c>
      <c r="I42" s="69" t="n">
        <f aca="false">SUM(I7:I41)</f>
        <v>1870950.94</v>
      </c>
      <c r="J42" s="44"/>
      <c r="K42" s="59"/>
      <c r="L42" s="59"/>
      <c r="M42" s="70" t="n">
        <f aca="false">SUM(M7:M41)</f>
        <v>0</v>
      </c>
      <c r="N42" s="70" t="n">
        <f aca="false">M42*1.18</f>
        <v>0</v>
      </c>
      <c r="O42" s="71"/>
      <c r="P42" s="70" t="n">
        <f aca="false">SUM(P7:P41)</f>
        <v>0</v>
      </c>
      <c r="Q42" s="70" t="n">
        <f aca="false">P42*1.18</f>
        <v>0</v>
      </c>
      <c r="R42" s="72"/>
      <c r="S42" s="70" t="n">
        <f aca="false">SUM(S7:S41)</f>
        <v>0</v>
      </c>
      <c r="T42" s="70" t="n">
        <f aca="false">SUM(T7:T41)</f>
        <v>0</v>
      </c>
      <c r="U42" s="71"/>
      <c r="V42" s="70" t="n">
        <f aca="false">SUM(V7:V41)</f>
        <v>0</v>
      </c>
      <c r="W42" s="70" t="n">
        <f aca="false">V42*1.18</f>
        <v>0</v>
      </c>
    </row>
    <row r="43" s="30" customFormat="true" ht="15.75" hidden="false" customHeight="true" outlineLevel="0" collapsed="false">
      <c r="A43" s="73" t="s">
        <v>78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</row>
    <row r="44" customFormat="false" ht="43.5" hidden="false" customHeight="true" outlineLevel="1" collapsed="false">
      <c r="A44" s="74" t="n">
        <v>1</v>
      </c>
      <c r="B44" s="75" t="s">
        <v>29</v>
      </c>
      <c r="C44" s="41" t="s">
        <v>79</v>
      </c>
      <c r="D44" s="67" t="s">
        <v>25</v>
      </c>
      <c r="E44" s="42" t="n">
        <v>12</v>
      </c>
      <c r="F44" s="76" t="n">
        <f aca="false">H44/E44</f>
        <v>14007.5933333333</v>
      </c>
      <c r="G44" s="76" t="n">
        <f aca="false">F44*1.18</f>
        <v>16528.9601333333</v>
      </c>
      <c r="H44" s="77" t="n">
        <v>168091.12</v>
      </c>
      <c r="I44" s="77" t="n">
        <v>198347.52</v>
      </c>
      <c r="J44" s="78"/>
      <c r="K44" s="77"/>
      <c r="L44" s="39" t="n">
        <f aca="false">K44*1.18</f>
        <v>0</v>
      </c>
      <c r="M44" s="39" t="n">
        <f aca="false">E44*K44</f>
        <v>0</v>
      </c>
      <c r="N44" s="39" t="n">
        <f aca="false">M44*1.18</f>
        <v>0</v>
      </c>
      <c r="O44" s="79" t="n">
        <v>0</v>
      </c>
      <c r="P44" s="39" t="n">
        <f aca="false">O44*K44</f>
        <v>0</v>
      </c>
      <c r="Q44" s="39" t="n">
        <f aca="false">P44*1.18</f>
        <v>0</v>
      </c>
      <c r="R44" s="74" t="n">
        <v>12</v>
      </c>
      <c r="S44" s="39" t="n">
        <f aca="false">R44*N44</f>
        <v>0</v>
      </c>
      <c r="T44" s="39" t="n">
        <f aca="false">S44*1.18</f>
        <v>0</v>
      </c>
      <c r="U44" s="79" t="n">
        <v>0</v>
      </c>
      <c r="V44" s="39" t="n">
        <f aca="false">U44*Q44</f>
        <v>0</v>
      </c>
      <c r="W44" s="39" t="n">
        <f aca="false">V44*1.18</f>
        <v>0</v>
      </c>
    </row>
    <row r="45" customFormat="false" ht="39" hidden="false" customHeight="true" outlineLevel="1" collapsed="false">
      <c r="A45" s="74" t="n">
        <v>2</v>
      </c>
      <c r="B45" s="75" t="s">
        <v>36</v>
      </c>
      <c r="C45" s="41" t="s">
        <v>80</v>
      </c>
      <c r="D45" s="67" t="s">
        <v>25</v>
      </c>
      <c r="E45" s="42" t="n">
        <v>10</v>
      </c>
      <c r="F45" s="76" t="n">
        <f aca="false">H45/E45</f>
        <v>7100.237</v>
      </c>
      <c r="G45" s="76" t="n">
        <f aca="false">F45*1.18</f>
        <v>8378.27966</v>
      </c>
      <c r="H45" s="77" t="n">
        <v>71002.37</v>
      </c>
      <c r="I45" s="77" t="n">
        <v>83782.8</v>
      </c>
      <c r="J45" s="78"/>
      <c r="K45" s="77"/>
      <c r="L45" s="39" t="n">
        <f aca="false">K45*1.18</f>
        <v>0</v>
      </c>
      <c r="M45" s="39" t="n">
        <f aca="false">E45*K45</f>
        <v>0</v>
      </c>
      <c r="N45" s="39" t="n">
        <f aca="false">M45*1.18</f>
        <v>0</v>
      </c>
      <c r="O45" s="79" t="n">
        <v>0</v>
      </c>
      <c r="P45" s="39" t="n">
        <f aca="false">O45*K45</f>
        <v>0</v>
      </c>
      <c r="Q45" s="39" t="n">
        <f aca="false">P45*1.18</f>
        <v>0</v>
      </c>
      <c r="R45" s="74" t="n">
        <v>10</v>
      </c>
      <c r="S45" s="39" t="n">
        <f aca="false">R45*N45</f>
        <v>0</v>
      </c>
      <c r="T45" s="39" t="n">
        <f aca="false">S45*1.18</f>
        <v>0</v>
      </c>
      <c r="U45" s="79" t="n">
        <v>0</v>
      </c>
      <c r="V45" s="39" t="n">
        <f aca="false">U45*Q45</f>
        <v>0</v>
      </c>
      <c r="W45" s="39" t="n">
        <f aca="false">V45*1.18</f>
        <v>0</v>
      </c>
    </row>
    <row r="46" customFormat="false" ht="21" hidden="false" customHeight="true" outlineLevel="1" collapsed="false">
      <c r="A46" s="74" t="n">
        <v>3</v>
      </c>
      <c r="B46" s="75" t="s">
        <v>36</v>
      </c>
      <c r="C46" s="41" t="s">
        <v>81</v>
      </c>
      <c r="D46" s="67" t="s">
        <v>25</v>
      </c>
      <c r="E46" s="42" t="n">
        <v>2</v>
      </c>
      <c r="F46" s="76" t="n">
        <f aca="false">H46/E46</f>
        <v>2285.28</v>
      </c>
      <c r="G46" s="76" t="n">
        <f aca="false">F46*1.18</f>
        <v>2696.6304</v>
      </c>
      <c r="H46" s="77" t="n">
        <v>4570.56</v>
      </c>
      <c r="I46" s="77" t="n">
        <v>5393.26</v>
      </c>
      <c r="J46" s="78"/>
      <c r="K46" s="77"/>
      <c r="L46" s="39" t="n">
        <f aca="false">K46*1.18</f>
        <v>0</v>
      </c>
      <c r="M46" s="39" t="n">
        <f aca="false">E46*K46</f>
        <v>0</v>
      </c>
      <c r="N46" s="39" t="n">
        <f aca="false">M46*1.18</f>
        <v>0</v>
      </c>
      <c r="O46" s="79" t="n">
        <v>2</v>
      </c>
      <c r="P46" s="39" t="n">
        <f aca="false">O46*K46</f>
        <v>0</v>
      </c>
      <c r="Q46" s="39" t="n">
        <f aca="false">P46*1.18</f>
        <v>0</v>
      </c>
      <c r="R46" s="74" t="n">
        <v>0</v>
      </c>
      <c r="S46" s="39" t="n">
        <f aca="false">R46*N46</f>
        <v>0</v>
      </c>
      <c r="T46" s="39" t="n">
        <f aca="false">S46*1.18</f>
        <v>0</v>
      </c>
      <c r="U46" s="79" t="n">
        <v>0</v>
      </c>
      <c r="V46" s="39" t="n">
        <f aca="false">U46*Q46</f>
        <v>0</v>
      </c>
      <c r="W46" s="39" t="n">
        <f aca="false">V46*1.18</f>
        <v>0</v>
      </c>
    </row>
    <row r="47" customFormat="false" ht="20.25" hidden="false" customHeight="true" outlineLevel="1" collapsed="false">
      <c r="A47" s="74" t="n">
        <v>4</v>
      </c>
      <c r="B47" s="75" t="s">
        <v>36</v>
      </c>
      <c r="C47" s="41" t="s">
        <v>82</v>
      </c>
      <c r="D47" s="67" t="s">
        <v>25</v>
      </c>
      <c r="E47" s="42" t="n">
        <v>2</v>
      </c>
      <c r="F47" s="76" t="n">
        <f aca="false">H47/E47</f>
        <v>7676.54</v>
      </c>
      <c r="G47" s="76" t="n">
        <f aca="false">F47*1.18</f>
        <v>9058.3172</v>
      </c>
      <c r="H47" s="74" t="n">
        <v>15353.08</v>
      </c>
      <c r="I47" s="74" t="n">
        <v>18116.64</v>
      </c>
      <c r="J47" s="78"/>
      <c r="K47" s="74"/>
      <c r="L47" s="39" t="n">
        <f aca="false">K47*1.18</f>
        <v>0</v>
      </c>
      <c r="M47" s="39" t="n">
        <f aca="false">E47*K47</f>
        <v>0</v>
      </c>
      <c r="N47" s="39" t="n">
        <f aca="false">M47*1.18</f>
        <v>0</v>
      </c>
      <c r="O47" s="79" t="n">
        <v>2</v>
      </c>
      <c r="P47" s="39" t="n">
        <f aca="false">O47*K47</f>
        <v>0</v>
      </c>
      <c r="Q47" s="39" t="n">
        <f aca="false">P47*1.18</f>
        <v>0</v>
      </c>
      <c r="R47" s="74" t="n">
        <v>0</v>
      </c>
      <c r="S47" s="39" t="n">
        <f aca="false">R47*N47</f>
        <v>0</v>
      </c>
      <c r="T47" s="39" t="n">
        <f aca="false">S47*1.18</f>
        <v>0</v>
      </c>
      <c r="U47" s="79" t="n">
        <v>0</v>
      </c>
      <c r="V47" s="39" t="n">
        <f aca="false">U47*Q47</f>
        <v>0</v>
      </c>
      <c r="W47" s="39" t="n">
        <f aca="false">V47*1.18</f>
        <v>0</v>
      </c>
    </row>
    <row r="48" customFormat="false" ht="39.75" hidden="false" customHeight="true" outlineLevel="1" collapsed="false">
      <c r="A48" s="74" t="n">
        <v>5</v>
      </c>
      <c r="B48" s="75" t="s">
        <v>36</v>
      </c>
      <c r="C48" s="41" t="s">
        <v>83</v>
      </c>
      <c r="D48" s="67" t="s">
        <v>25</v>
      </c>
      <c r="E48" s="42" t="n">
        <v>2</v>
      </c>
      <c r="F48" s="76" t="n">
        <f aca="false">H48/E48</f>
        <v>3313.45</v>
      </c>
      <c r="G48" s="76" t="n">
        <f aca="false">F48*1.18</f>
        <v>3909.871</v>
      </c>
      <c r="H48" s="74" t="n">
        <v>6626.9</v>
      </c>
      <c r="I48" s="74" t="n">
        <v>7819.74</v>
      </c>
      <c r="J48" s="78"/>
      <c r="K48" s="74"/>
      <c r="L48" s="39" t="n">
        <f aca="false">K48*1.18</f>
        <v>0</v>
      </c>
      <c r="M48" s="39" t="n">
        <f aca="false">E48*K48</f>
        <v>0</v>
      </c>
      <c r="N48" s="39" t="n">
        <f aca="false">M48*1.18</f>
        <v>0</v>
      </c>
      <c r="O48" s="79" t="n">
        <v>2</v>
      </c>
      <c r="P48" s="39" t="n">
        <f aca="false">O48*K48</f>
        <v>0</v>
      </c>
      <c r="Q48" s="39" t="n">
        <f aca="false">P48*1.18</f>
        <v>0</v>
      </c>
      <c r="R48" s="74" t="n">
        <v>0</v>
      </c>
      <c r="S48" s="39" t="n">
        <f aca="false">R48*N48</f>
        <v>0</v>
      </c>
      <c r="T48" s="39" t="n">
        <f aca="false">S48*1.18</f>
        <v>0</v>
      </c>
      <c r="U48" s="79" t="n">
        <v>0</v>
      </c>
      <c r="V48" s="39" t="n">
        <f aca="false">U48*Q48</f>
        <v>0</v>
      </c>
      <c r="W48" s="39" t="n">
        <f aca="false">V48*1.18</f>
        <v>0</v>
      </c>
    </row>
    <row r="49" customFormat="false" ht="48" hidden="false" customHeight="true" outlineLevel="1" collapsed="false">
      <c r="A49" s="74" t="n">
        <v>6</v>
      </c>
      <c r="B49" s="75" t="s">
        <v>36</v>
      </c>
      <c r="C49" s="41" t="s">
        <v>84</v>
      </c>
      <c r="D49" s="67" t="s">
        <v>25</v>
      </c>
      <c r="E49" s="42" t="n">
        <v>2</v>
      </c>
      <c r="F49" s="76" t="n">
        <f aca="false">H49/E49</f>
        <v>8138.755</v>
      </c>
      <c r="G49" s="76" t="n">
        <f aca="false">F49*1.18</f>
        <v>9603.7309</v>
      </c>
      <c r="H49" s="74" t="n">
        <v>16277.51</v>
      </c>
      <c r="I49" s="74" t="n">
        <v>19207.46</v>
      </c>
      <c r="J49" s="78"/>
      <c r="K49" s="74"/>
      <c r="L49" s="39" t="n">
        <f aca="false">K49*1.18</f>
        <v>0</v>
      </c>
      <c r="M49" s="39" t="n">
        <f aca="false">E49*K49</f>
        <v>0</v>
      </c>
      <c r="N49" s="39" t="n">
        <f aca="false">M49*1.18</f>
        <v>0</v>
      </c>
      <c r="O49" s="79" t="n">
        <v>2</v>
      </c>
      <c r="P49" s="39" t="n">
        <f aca="false">O49*K49</f>
        <v>0</v>
      </c>
      <c r="Q49" s="39" t="n">
        <f aca="false">P49*1.18</f>
        <v>0</v>
      </c>
      <c r="R49" s="74" t="n">
        <v>0</v>
      </c>
      <c r="S49" s="39" t="n">
        <f aca="false">R49*N49</f>
        <v>0</v>
      </c>
      <c r="T49" s="39" t="n">
        <f aca="false">S49*1.18</f>
        <v>0</v>
      </c>
      <c r="U49" s="79" t="n">
        <v>0</v>
      </c>
      <c r="V49" s="39" t="n">
        <f aca="false">U49*Q49</f>
        <v>0</v>
      </c>
      <c r="W49" s="39" t="n">
        <f aca="false">V49*1.18</f>
        <v>0</v>
      </c>
    </row>
    <row r="50" customFormat="false" ht="36.75" hidden="false" customHeight="true" outlineLevel="1" collapsed="false">
      <c r="A50" s="74" t="n">
        <v>7</v>
      </c>
      <c r="B50" s="75" t="s">
        <v>85</v>
      </c>
      <c r="C50" s="41" t="s">
        <v>86</v>
      </c>
      <c r="D50" s="67" t="s">
        <v>25</v>
      </c>
      <c r="E50" s="42" t="n">
        <v>2</v>
      </c>
      <c r="F50" s="76" t="n">
        <f aca="false">H50/E50</f>
        <v>5069.515</v>
      </c>
      <c r="G50" s="76" t="n">
        <f aca="false">F50*1.18</f>
        <v>5982.0277</v>
      </c>
      <c r="H50" s="74" t="n">
        <v>10139.03</v>
      </c>
      <c r="I50" s="74" t="n">
        <v>11964.06</v>
      </c>
      <c r="J50" s="78"/>
      <c r="K50" s="74"/>
      <c r="L50" s="39" t="n">
        <f aca="false">K50*1.18</f>
        <v>0</v>
      </c>
      <c r="M50" s="39" t="n">
        <f aca="false">E50*K50</f>
        <v>0</v>
      </c>
      <c r="N50" s="39" t="n">
        <f aca="false">M50*1.18</f>
        <v>0</v>
      </c>
      <c r="O50" s="79" t="n">
        <v>2</v>
      </c>
      <c r="P50" s="39" t="n">
        <f aca="false">O50*K50</f>
        <v>0</v>
      </c>
      <c r="Q50" s="39" t="n">
        <f aca="false">P50*1.18</f>
        <v>0</v>
      </c>
      <c r="R50" s="74" t="n">
        <v>0</v>
      </c>
      <c r="S50" s="39" t="n">
        <f aca="false">R50*N50</f>
        <v>0</v>
      </c>
      <c r="T50" s="39" t="n">
        <f aca="false">S50*1.18</f>
        <v>0</v>
      </c>
      <c r="U50" s="79" t="n">
        <v>0</v>
      </c>
      <c r="V50" s="39" t="n">
        <f aca="false">U50*Q50</f>
        <v>0</v>
      </c>
      <c r="W50" s="39" t="n">
        <f aca="false">V50*1.18</f>
        <v>0</v>
      </c>
    </row>
    <row r="51" customFormat="false" ht="45.75" hidden="false" customHeight="true" outlineLevel="1" collapsed="false">
      <c r="A51" s="74" t="n">
        <v>8</v>
      </c>
      <c r="B51" s="75" t="s">
        <v>87</v>
      </c>
      <c r="C51" s="41" t="s">
        <v>88</v>
      </c>
      <c r="D51" s="67" t="s">
        <v>25</v>
      </c>
      <c r="E51" s="42" t="n">
        <v>3</v>
      </c>
      <c r="F51" s="76" t="n">
        <f aca="false">H51/E51</f>
        <v>8946.61</v>
      </c>
      <c r="G51" s="76" t="n">
        <f aca="false">F51*1.18</f>
        <v>10556.9998</v>
      </c>
      <c r="H51" s="74" t="n">
        <v>26839.83</v>
      </c>
      <c r="I51" s="74" t="n">
        <v>31671</v>
      </c>
      <c r="J51" s="78"/>
      <c r="K51" s="74"/>
      <c r="L51" s="39" t="n">
        <f aca="false">K51*1.18</f>
        <v>0</v>
      </c>
      <c r="M51" s="39" t="n">
        <f aca="false">E51*K51</f>
        <v>0</v>
      </c>
      <c r="N51" s="39" t="n">
        <f aca="false">M51*1.18</f>
        <v>0</v>
      </c>
      <c r="O51" s="79" t="n">
        <v>3</v>
      </c>
      <c r="P51" s="39" t="n">
        <f aca="false">O51*K51</f>
        <v>0</v>
      </c>
      <c r="Q51" s="39" t="n">
        <f aca="false">P51*1.18</f>
        <v>0</v>
      </c>
      <c r="R51" s="74" t="n">
        <v>0</v>
      </c>
      <c r="S51" s="39" t="n">
        <f aca="false">R51*N51</f>
        <v>0</v>
      </c>
      <c r="T51" s="39" t="n">
        <f aca="false">S51*1.18</f>
        <v>0</v>
      </c>
      <c r="U51" s="79" t="n">
        <v>0</v>
      </c>
      <c r="V51" s="39" t="n">
        <f aca="false">U51*Q51</f>
        <v>0</v>
      </c>
      <c r="W51" s="39" t="n">
        <f aca="false">V51*1.18</f>
        <v>0</v>
      </c>
    </row>
    <row r="52" customFormat="false" ht="26.25" hidden="false" customHeight="true" outlineLevel="1" collapsed="false">
      <c r="A52" s="74" t="n">
        <v>9</v>
      </c>
      <c r="B52" s="75" t="s">
        <v>89</v>
      </c>
      <c r="C52" s="41" t="s">
        <v>90</v>
      </c>
      <c r="D52" s="67" t="s">
        <v>25</v>
      </c>
      <c r="E52" s="42" t="n">
        <v>3</v>
      </c>
      <c r="F52" s="76" t="n">
        <f aca="false">H52/E52</f>
        <v>15118.44</v>
      </c>
      <c r="G52" s="76" t="n">
        <f aca="false">F52*1.18</f>
        <v>17839.7592</v>
      </c>
      <c r="H52" s="74" t="n">
        <v>45355.32</v>
      </c>
      <c r="I52" s="74" t="n">
        <v>53519.28</v>
      </c>
      <c r="J52" s="78"/>
      <c r="K52" s="74"/>
      <c r="L52" s="39" t="n">
        <f aca="false">K52*1.18</f>
        <v>0</v>
      </c>
      <c r="M52" s="39" t="n">
        <f aca="false">E52*K52</f>
        <v>0</v>
      </c>
      <c r="N52" s="39" t="n">
        <f aca="false">M52*1.18</f>
        <v>0</v>
      </c>
      <c r="O52" s="79"/>
      <c r="P52" s="39" t="n">
        <f aca="false">O52*K52</f>
        <v>0</v>
      </c>
      <c r="Q52" s="39" t="n">
        <f aca="false">P52*1.18</f>
        <v>0</v>
      </c>
      <c r="R52" s="74" t="n">
        <v>3</v>
      </c>
      <c r="S52" s="39" t="n">
        <f aca="false">R52*N52</f>
        <v>0</v>
      </c>
      <c r="T52" s="39" t="n">
        <f aca="false">S52*1.18</f>
        <v>0</v>
      </c>
      <c r="U52" s="79" t="n">
        <v>0</v>
      </c>
      <c r="V52" s="39" t="n">
        <f aca="false">U52*Q52</f>
        <v>0</v>
      </c>
      <c r="W52" s="39" t="n">
        <f aca="false">V52*1.18</f>
        <v>0</v>
      </c>
    </row>
    <row r="53" customFormat="false" ht="33" hidden="false" customHeight="true" outlineLevel="1" collapsed="false">
      <c r="A53" s="74" t="n">
        <v>10</v>
      </c>
      <c r="B53" s="75" t="s">
        <v>55</v>
      </c>
      <c r="C53" s="41" t="s">
        <v>91</v>
      </c>
      <c r="D53" s="67" t="s">
        <v>25</v>
      </c>
      <c r="E53" s="42" t="n">
        <v>12</v>
      </c>
      <c r="F53" s="76" t="n">
        <f aca="false">H53/E53</f>
        <v>987.940833333333</v>
      </c>
      <c r="G53" s="76" t="n">
        <f aca="false">F53*1.18</f>
        <v>1165.77018333333</v>
      </c>
      <c r="H53" s="74" t="n">
        <v>11855.29</v>
      </c>
      <c r="I53" s="74" t="n">
        <v>13989.24</v>
      </c>
      <c r="J53" s="78"/>
      <c r="K53" s="74"/>
      <c r="L53" s="39" t="n">
        <f aca="false">K53*1.18</f>
        <v>0</v>
      </c>
      <c r="M53" s="39" t="n">
        <f aca="false">E53*K53</f>
        <v>0</v>
      </c>
      <c r="N53" s="39" t="n">
        <f aca="false">M53*1.18</f>
        <v>0</v>
      </c>
      <c r="O53" s="79" t="n">
        <v>0</v>
      </c>
      <c r="P53" s="39" t="n">
        <f aca="false">O53*K53</f>
        <v>0</v>
      </c>
      <c r="Q53" s="39" t="n">
        <f aca="false">P53*1.18</f>
        <v>0</v>
      </c>
      <c r="R53" s="74" t="n">
        <v>12</v>
      </c>
      <c r="S53" s="39" t="n">
        <f aca="false">R53*N53</f>
        <v>0</v>
      </c>
      <c r="T53" s="39" t="n">
        <f aca="false">S53*1.18</f>
        <v>0</v>
      </c>
      <c r="U53" s="79" t="n">
        <v>0</v>
      </c>
      <c r="V53" s="39" t="n">
        <f aca="false">U53*Q53</f>
        <v>0</v>
      </c>
      <c r="W53" s="39" t="n">
        <f aca="false">V53*1.18</f>
        <v>0</v>
      </c>
    </row>
    <row r="54" customFormat="false" ht="34.5" hidden="false" customHeight="true" outlineLevel="1" collapsed="false">
      <c r="A54" s="74" t="n">
        <v>11</v>
      </c>
      <c r="B54" s="75" t="s">
        <v>55</v>
      </c>
      <c r="C54" s="41" t="s">
        <v>58</v>
      </c>
      <c r="D54" s="67" t="s">
        <v>25</v>
      </c>
      <c r="E54" s="42" t="n">
        <v>46</v>
      </c>
      <c r="F54" s="76" t="n">
        <f aca="false">H54/E54</f>
        <v>1075.84717391304</v>
      </c>
      <c r="G54" s="76" t="n">
        <f aca="false">F54*1.18</f>
        <v>1269.49966521739</v>
      </c>
      <c r="H54" s="74" t="n">
        <v>49488.97</v>
      </c>
      <c r="I54" s="74" t="n">
        <v>58397</v>
      </c>
      <c r="J54" s="78"/>
      <c r="K54" s="74"/>
      <c r="L54" s="39" t="n">
        <f aca="false">K54*1.18</f>
        <v>0</v>
      </c>
      <c r="M54" s="39" t="n">
        <f aca="false">E54*K54</f>
        <v>0</v>
      </c>
      <c r="N54" s="39" t="n">
        <f aca="false">M54*1.18</f>
        <v>0</v>
      </c>
      <c r="O54" s="79" t="n">
        <v>0</v>
      </c>
      <c r="P54" s="39" t="n">
        <f aca="false">O54*K54</f>
        <v>0</v>
      </c>
      <c r="Q54" s="39" t="n">
        <f aca="false">P54*1.18</f>
        <v>0</v>
      </c>
      <c r="R54" s="74" t="n">
        <v>40</v>
      </c>
      <c r="S54" s="39" t="n">
        <f aca="false">R54*N54</f>
        <v>0</v>
      </c>
      <c r="T54" s="39" t="n">
        <f aca="false">S54*1.18</f>
        <v>0</v>
      </c>
      <c r="U54" s="79" t="n">
        <v>6</v>
      </c>
      <c r="V54" s="39" t="n">
        <f aca="false">U54*Q54</f>
        <v>0</v>
      </c>
      <c r="W54" s="39" t="n">
        <f aca="false">V54*1.18</f>
        <v>0</v>
      </c>
    </row>
    <row r="55" customFormat="false" ht="41.25" hidden="false" customHeight="true" outlineLevel="1" collapsed="false">
      <c r="A55" s="74" t="n">
        <v>12</v>
      </c>
      <c r="B55" s="75" t="s">
        <v>55</v>
      </c>
      <c r="C55" s="41" t="s">
        <v>92</v>
      </c>
      <c r="D55" s="67" t="s">
        <v>25</v>
      </c>
      <c r="E55" s="42" t="n">
        <v>20</v>
      </c>
      <c r="F55" s="76" t="n">
        <f aca="false">H55/E55</f>
        <v>1977.856</v>
      </c>
      <c r="G55" s="76" t="n">
        <f aca="false">F55*1.18</f>
        <v>2333.87008</v>
      </c>
      <c r="H55" s="74" t="n">
        <v>39557.12</v>
      </c>
      <c r="I55" s="74" t="n">
        <v>46677.4</v>
      </c>
      <c r="J55" s="78"/>
      <c r="K55" s="74"/>
      <c r="L55" s="39" t="n">
        <f aca="false">K55*1.18</f>
        <v>0</v>
      </c>
      <c r="M55" s="39" t="n">
        <f aca="false">E55*K55</f>
        <v>0</v>
      </c>
      <c r="N55" s="39" t="n">
        <f aca="false">M55*1.18</f>
        <v>0</v>
      </c>
      <c r="O55" s="79" t="n">
        <v>0</v>
      </c>
      <c r="P55" s="39" t="n">
        <f aca="false">O55*K55</f>
        <v>0</v>
      </c>
      <c r="Q55" s="39" t="n">
        <f aca="false">P55*1.18</f>
        <v>0</v>
      </c>
      <c r="R55" s="74" t="n">
        <v>20</v>
      </c>
      <c r="S55" s="39" t="n">
        <f aca="false">R55*N55</f>
        <v>0</v>
      </c>
      <c r="T55" s="39" t="n">
        <f aca="false">S55*1.18</f>
        <v>0</v>
      </c>
      <c r="U55" s="79" t="n">
        <v>0</v>
      </c>
      <c r="V55" s="39" t="n">
        <f aca="false">U55*Q55</f>
        <v>0</v>
      </c>
      <c r="W55" s="39" t="n">
        <f aca="false">V55*1.18</f>
        <v>0</v>
      </c>
    </row>
    <row r="56" customFormat="false" ht="66" hidden="false" customHeight="true" outlineLevel="1" collapsed="false">
      <c r="A56" s="74" t="n">
        <v>13</v>
      </c>
      <c r="B56" s="75" t="s">
        <v>55</v>
      </c>
      <c r="C56" s="41" t="s">
        <v>93</v>
      </c>
      <c r="D56" s="67" t="s">
        <v>25</v>
      </c>
      <c r="E56" s="42" t="n">
        <v>30</v>
      </c>
      <c r="F56" s="76" t="n">
        <f aca="false">H56/E56</f>
        <v>529.203</v>
      </c>
      <c r="G56" s="76" t="n">
        <f aca="false">F56*1.18</f>
        <v>624.45954</v>
      </c>
      <c r="H56" s="74" t="n">
        <v>15876.09</v>
      </c>
      <c r="I56" s="74" t="n">
        <v>18733.8</v>
      </c>
      <c r="J56" s="78"/>
      <c r="K56" s="74"/>
      <c r="L56" s="39" t="n">
        <f aca="false">K56*1.18</f>
        <v>0</v>
      </c>
      <c r="M56" s="39" t="n">
        <f aca="false">E56*K56</f>
        <v>0</v>
      </c>
      <c r="N56" s="39" t="n">
        <f aca="false">M56*1.18</f>
        <v>0</v>
      </c>
      <c r="O56" s="79" t="n">
        <v>10</v>
      </c>
      <c r="P56" s="39" t="n">
        <f aca="false">O56*K56</f>
        <v>0</v>
      </c>
      <c r="Q56" s="39" t="n">
        <f aca="false">P56*1.18</f>
        <v>0</v>
      </c>
      <c r="R56" s="74" t="n">
        <v>20</v>
      </c>
      <c r="S56" s="39" t="n">
        <f aca="false">R56*N56</f>
        <v>0</v>
      </c>
      <c r="T56" s="39" t="n">
        <f aca="false">S56*1.18</f>
        <v>0</v>
      </c>
      <c r="U56" s="79" t="n">
        <v>0</v>
      </c>
      <c r="V56" s="39" t="n">
        <f aca="false">U56*Q56</f>
        <v>0</v>
      </c>
      <c r="W56" s="39" t="n">
        <f aca="false">V56*1.18</f>
        <v>0</v>
      </c>
    </row>
    <row r="57" customFormat="false" ht="35.25" hidden="false" customHeight="true" outlineLevel="1" collapsed="false">
      <c r="A57" s="74" t="n">
        <v>14</v>
      </c>
      <c r="B57" s="75" t="s">
        <v>55</v>
      </c>
      <c r="C57" s="41" t="s">
        <v>94</v>
      </c>
      <c r="D57" s="67" t="s">
        <v>25</v>
      </c>
      <c r="E57" s="42" t="n">
        <v>2</v>
      </c>
      <c r="F57" s="76" t="n">
        <f aca="false">H57/E57</f>
        <v>3533.23</v>
      </c>
      <c r="G57" s="76" t="n">
        <f aca="false">F57*1.18</f>
        <v>4169.2114</v>
      </c>
      <c r="H57" s="74" t="n">
        <v>7066.46</v>
      </c>
      <c r="I57" s="74" t="n">
        <v>8338.42</v>
      </c>
      <c r="J57" s="78"/>
      <c r="K57" s="74"/>
      <c r="L57" s="39" t="n">
        <f aca="false">K57*1.18</f>
        <v>0</v>
      </c>
      <c r="M57" s="39" t="n">
        <f aca="false">E57*K57</f>
        <v>0</v>
      </c>
      <c r="N57" s="39" t="n">
        <f aca="false">M57*1.18</f>
        <v>0</v>
      </c>
      <c r="O57" s="79" t="n">
        <v>2</v>
      </c>
      <c r="P57" s="39" t="n">
        <f aca="false">O57*K57</f>
        <v>0</v>
      </c>
      <c r="Q57" s="39" t="n">
        <f aca="false">P57*1.18</f>
        <v>0</v>
      </c>
      <c r="R57" s="74" t="n">
        <v>0</v>
      </c>
      <c r="S57" s="39" t="n">
        <f aca="false">R57*N57</f>
        <v>0</v>
      </c>
      <c r="T57" s="39" t="n">
        <f aca="false">S57*1.18</f>
        <v>0</v>
      </c>
      <c r="U57" s="79" t="n">
        <v>0</v>
      </c>
      <c r="V57" s="39" t="n">
        <f aca="false">U57*Q57</f>
        <v>0</v>
      </c>
      <c r="W57" s="39" t="n">
        <f aca="false">V57*1.18</f>
        <v>0</v>
      </c>
    </row>
    <row r="58" customFormat="false" ht="48.75" hidden="false" customHeight="true" outlineLevel="1" collapsed="false">
      <c r="A58" s="74" t="n">
        <v>15</v>
      </c>
      <c r="B58" s="75" t="s">
        <v>55</v>
      </c>
      <c r="C58" s="41" t="s">
        <v>95</v>
      </c>
      <c r="D58" s="67" t="s">
        <v>25</v>
      </c>
      <c r="E58" s="42" t="n">
        <v>50</v>
      </c>
      <c r="F58" s="76" t="n">
        <f aca="false">H58/E58</f>
        <v>1035.517</v>
      </c>
      <c r="G58" s="76" t="n">
        <f aca="false">F58*1.18</f>
        <v>1221.91006</v>
      </c>
      <c r="H58" s="74" t="n">
        <v>51775.85</v>
      </c>
      <c r="I58" s="74" t="n">
        <v>61095.5</v>
      </c>
      <c r="J58" s="78"/>
      <c r="K58" s="74"/>
      <c r="L58" s="39" t="n">
        <f aca="false">K58*1.18</f>
        <v>0</v>
      </c>
      <c r="M58" s="39" t="n">
        <f aca="false">E58*K58</f>
        <v>0</v>
      </c>
      <c r="N58" s="39" t="n">
        <f aca="false">M58*1.18</f>
        <v>0</v>
      </c>
      <c r="O58" s="79" t="n">
        <v>10</v>
      </c>
      <c r="P58" s="39" t="n">
        <f aca="false">O58*K58</f>
        <v>0</v>
      </c>
      <c r="Q58" s="39" t="n">
        <f aca="false">P58*1.18</f>
        <v>0</v>
      </c>
      <c r="R58" s="74" t="n">
        <v>40</v>
      </c>
      <c r="S58" s="39" t="n">
        <f aca="false">R58*N58</f>
        <v>0</v>
      </c>
      <c r="T58" s="39" t="n">
        <f aca="false">S58*1.18</f>
        <v>0</v>
      </c>
      <c r="U58" s="79" t="n">
        <v>0</v>
      </c>
      <c r="V58" s="39" t="n">
        <f aca="false">U58*Q58</f>
        <v>0</v>
      </c>
      <c r="W58" s="39" t="n">
        <f aca="false">V58*1.18</f>
        <v>0</v>
      </c>
    </row>
    <row r="59" customFormat="false" ht="29.25" hidden="false" customHeight="true" outlineLevel="1" collapsed="false">
      <c r="A59" s="74" t="n">
        <v>16</v>
      </c>
      <c r="B59" s="75" t="s">
        <v>55</v>
      </c>
      <c r="C59" s="41" t="s">
        <v>59</v>
      </c>
      <c r="D59" s="67" t="s">
        <v>25</v>
      </c>
      <c r="E59" s="42" t="n">
        <v>25</v>
      </c>
      <c r="F59" s="76" t="n">
        <f aca="false">H59/E59</f>
        <v>1371.3552</v>
      </c>
      <c r="G59" s="76" t="n">
        <f aca="false">F59*1.18</f>
        <v>1618.199136</v>
      </c>
      <c r="H59" s="74" t="n">
        <v>34283.88</v>
      </c>
      <c r="I59" s="74" t="n">
        <v>40455</v>
      </c>
      <c r="J59" s="78"/>
      <c r="K59" s="74"/>
      <c r="L59" s="39" t="n">
        <f aca="false">K59*1.18</f>
        <v>0</v>
      </c>
      <c r="M59" s="39" t="n">
        <f aca="false">E59*K59</f>
        <v>0</v>
      </c>
      <c r="N59" s="39" t="n">
        <f aca="false">M59*1.18</f>
        <v>0</v>
      </c>
      <c r="O59" s="79" t="n">
        <v>1</v>
      </c>
      <c r="P59" s="39" t="n">
        <f aca="false">O59*K59</f>
        <v>0</v>
      </c>
      <c r="Q59" s="39" t="n">
        <f aca="false">P59*1.18</f>
        <v>0</v>
      </c>
      <c r="R59" s="74" t="n">
        <v>24</v>
      </c>
      <c r="S59" s="39" t="n">
        <f aca="false">R59*N59</f>
        <v>0</v>
      </c>
      <c r="T59" s="39" t="n">
        <f aca="false">S59*1.18</f>
        <v>0</v>
      </c>
      <c r="U59" s="79" t="n">
        <v>0</v>
      </c>
      <c r="V59" s="39" t="n">
        <f aca="false">U59*Q59</f>
        <v>0</v>
      </c>
      <c r="W59" s="39" t="n">
        <f aca="false">V59*1.18</f>
        <v>0</v>
      </c>
    </row>
    <row r="60" customFormat="false" ht="31.5" hidden="false" customHeight="true" outlineLevel="1" collapsed="false">
      <c r="A60" s="74" t="n">
        <v>17</v>
      </c>
      <c r="B60" s="75" t="s">
        <v>55</v>
      </c>
      <c r="C60" s="41" t="s">
        <v>96</v>
      </c>
      <c r="D60" s="67" t="s">
        <v>25</v>
      </c>
      <c r="E60" s="42" t="n">
        <v>49</v>
      </c>
      <c r="F60" s="76" t="n">
        <f aca="false">H60/E60</f>
        <v>2576.88204081633</v>
      </c>
      <c r="G60" s="76" t="n">
        <f aca="false">F60*1.18</f>
        <v>3040.72080816327</v>
      </c>
      <c r="H60" s="74" t="n">
        <v>126267.22</v>
      </c>
      <c r="I60" s="74" t="n">
        <v>148995.28</v>
      </c>
      <c r="J60" s="78"/>
      <c r="K60" s="74"/>
      <c r="L60" s="39" t="n">
        <f aca="false">K60*1.18</f>
        <v>0</v>
      </c>
      <c r="M60" s="39" t="n">
        <f aca="false">E60*K60</f>
        <v>0</v>
      </c>
      <c r="N60" s="39" t="n">
        <f aca="false">M60*1.18</f>
        <v>0</v>
      </c>
      <c r="O60" s="79"/>
      <c r="P60" s="39" t="n">
        <f aca="false">O60*K60</f>
        <v>0</v>
      </c>
      <c r="Q60" s="39" t="n">
        <f aca="false">P60*1.18</f>
        <v>0</v>
      </c>
      <c r="R60" s="74" t="n">
        <v>49</v>
      </c>
      <c r="S60" s="39" t="n">
        <f aca="false">R60*N60</f>
        <v>0</v>
      </c>
      <c r="T60" s="39" t="n">
        <f aca="false">S60*1.18</f>
        <v>0</v>
      </c>
      <c r="U60" s="79" t="n">
        <v>0</v>
      </c>
      <c r="V60" s="39" t="n">
        <f aca="false">U60*Q60</f>
        <v>0</v>
      </c>
      <c r="W60" s="39" t="n">
        <f aca="false">V60*1.18</f>
        <v>0</v>
      </c>
    </row>
    <row r="61" customFormat="false" ht="34.5" hidden="false" customHeight="true" outlineLevel="1" collapsed="false">
      <c r="A61" s="74" t="n">
        <v>18</v>
      </c>
      <c r="B61" s="75" t="s">
        <v>55</v>
      </c>
      <c r="C61" s="41" t="s">
        <v>60</v>
      </c>
      <c r="D61" s="67" t="s">
        <v>25</v>
      </c>
      <c r="E61" s="42" t="n">
        <v>10</v>
      </c>
      <c r="F61" s="76" t="n">
        <f aca="false">H61/E61</f>
        <v>2749.898</v>
      </c>
      <c r="G61" s="76" t="n">
        <f aca="false">F61*1.18</f>
        <v>3244.87964</v>
      </c>
      <c r="H61" s="74" t="n">
        <v>27498.98</v>
      </c>
      <c r="I61" s="74" t="n">
        <v>32448.8</v>
      </c>
      <c r="J61" s="78"/>
      <c r="K61" s="74"/>
      <c r="L61" s="39" t="n">
        <f aca="false">K61*1.18</f>
        <v>0</v>
      </c>
      <c r="M61" s="39" t="n">
        <f aca="false">E61*K61</f>
        <v>0</v>
      </c>
      <c r="N61" s="39" t="n">
        <f aca="false">M61*1.18</f>
        <v>0</v>
      </c>
      <c r="O61" s="79" t="n">
        <v>0</v>
      </c>
      <c r="P61" s="39" t="n">
        <f aca="false">O61*K61</f>
        <v>0</v>
      </c>
      <c r="Q61" s="39" t="n">
        <f aca="false">P61*1.18</f>
        <v>0</v>
      </c>
      <c r="R61" s="74" t="n">
        <v>10</v>
      </c>
      <c r="S61" s="39" t="n">
        <f aca="false">R61*N61</f>
        <v>0</v>
      </c>
      <c r="T61" s="39" t="n">
        <f aca="false">S61*1.18</f>
        <v>0</v>
      </c>
      <c r="U61" s="79" t="n">
        <v>0</v>
      </c>
      <c r="V61" s="39" t="n">
        <f aca="false">U61*Q61</f>
        <v>0</v>
      </c>
      <c r="W61" s="39" t="n">
        <f aca="false">V61*1.18</f>
        <v>0</v>
      </c>
    </row>
    <row r="62" customFormat="false" ht="33" hidden="false" customHeight="true" outlineLevel="1" collapsed="false">
      <c r="A62" s="74" t="n">
        <v>19</v>
      </c>
      <c r="B62" s="75" t="s">
        <v>55</v>
      </c>
      <c r="C62" s="41" t="s">
        <v>97</v>
      </c>
      <c r="D62" s="67" t="s">
        <v>25</v>
      </c>
      <c r="E62" s="42" t="n">
        <v>2</v>
      </c>
      <c r="F62" s="76" t="n">
        <f aca="false">H62/E62</f>
        <v>1387.82</v>
      </c>
      <c r="G62" s="76" t="n">
        <f aca="false">F62*1.18</f>
        <v>1637.6276</v>
      </c>
      <c r="H62" s="74" t="n">
        <v>2775.64</v>
      </c>
      <c r="I62" s="74" t="n">
        <v>3275.26</v>
      </c>
      <c r="J62" s="78"/>
      <c r="K62" s="74"/>
      <c r="L62" s="39" t="n">
        <f aca="false">K62*1.18</f>
        <v>0</v>
      </c>
      <c r="M62" s="39" t="n">
        <f aca="false">E62*K62</f>
        <v>0</v>
      </c>
      <c r="N62" s="39" t="n">
        <f aca="false">M62*1.18</f>
        <v>0</v>
      </c>
      <c r="O62" s="79" t="n">
        <v>2</v>
      </c>
      <c r="P62" s="39" t="n">
        <f aca="false">O62*K62</f>
        <v>0</v>
      </c>
      <c r="Q62" s="39" t="n">
        <f aca="false">P62*1.18</f>
        <v>0</v>
      </c>
      <c r="R62" s="74" t="n">
        <v>0</v>
      </c>
      <c r="S62" s="39" t="n">
        <f aca="false">R62*N62</f>
        <v>0</v>
      </c>
      <c r="T62" s="39" t="n">
        <f aca="false">S62*1.18</f>
        <v>0</v>
      </c>
      <c r="U62" s="79" t="n">
        <v>0</v>
      </c>
      <c r="V62" s="39" t="n">
        <f aca="false">U62*Q62</f>
        <v>0</v>
      </c>
      <c r="W62" s="39" t="n">
        <f aca="false">V62*1.18</f>
        <v>0</v>
      </c>
    </row>
    <row r="63" customFormat="false" ht="36.75" hidden="false" customHeight="true" outlineLevel="1" collapsed="false">
      <c r="A63" s="74" t="n">
        <v>20</v>
      </c>
      <c r="B63" s="75" t="s">
        <v>55</v>
      </c>
      <c r="C63" s="41" t="s">
        <v>98</v>
      </c>
      <c r="D63" s="67" t="s">
        <v>25</v>
      </c>
      <c r="E63" s="42" t="n">
        <v>52</v>
      </c>
      <c r="F63" s="76" t="n">
        <f aca="false">H63/E63</f>
        <v>1387.82192307692</v>
      </c>
      <c r="G63" s="76" t="n">
        <f aca="false">F63*1.18</f>
        <v>1637.62986923077</v>
      </c>
      <c r="H63" s="74" t="n">
        <v>72166.74</v>
      </c>
      <c r="I63" s="74" t="n">
        <v>85156.76</v>
      </c>
      <c r="J63" s="78"/>
      <c r="K63" s="74"/>
      <c r="L63" s="39" t="n">
        <f aca="false">K63*1.18</f>
        <v>0</v>
      </c>
      <c r="M63" s="39" t="n">
        <f aca="false">E63*K63</f>
        <v>0</v>
      </c>
      <c r="N63" s="39" t="n">
        <f aca="false">M63*1.18</f>
        <v>0</v>
      </c>
      <c r="O63" s="79" t="n">
        <v>6</v>
      </c>
      <c r="P63" s="39" t="n">
        <f aca="false">O63*K63</f>
        <v>0</v>
      </c>
      <c r="Q63" s="39" t="n">
        <f aca="false">P63*1.18</f>
        <v>0</v>
      </c>
      <c r="R63" s="74" t="n">
        <v>40</v>
      </c>
      <c r="S63" s="39" t="n">
        <f aca="false">R63*N63</f>
        <v>0</v>
      </c>
      <c r="T63" s="39" t="n">
        <f aca="false">S63*1.18</f>
        <v>0</v>
      </c>
      <c r="U63" s="79" t="n">
        <v>6</v>
      </c>
      <c r="V63" s="39" t="n">
        <f aca="false">U63*Q63</f>
        <v>0</v>
      </c>
      <c r="W63" s="39" t="n">
        <f aca="false">V63*1.18</f>
        <v>0</v>
      </c>
    </row>
    <row r="64" customFormat="false" ht="41.25" hidden="false" customHeight="true" outlineLevel="1" collapsed="false">
      <c r="A64" s="74" t="n">
        <v>21</v>
      </c>
      <c r="B64" s="75" t="s">
        <v>55</v>
      </c>
      <c r="C64" s="41" t="s">
        <v>99</v>
      </c>
      <c r="D64" s="67" t="s">
        <v>25</v>
      </c>
      <c r="E64" s="42" t="n">
        <v>40</v>
      </c>
      <c r="F64" s="76" t="n">
        <f aca="false">H64/E64</f>
        <v>2049.466</v>
      </c>
      <c r="G64" s="76" t="n">
        <f aca="false">F64*1.18</f>
        <v>2418.36988</v>
      </c>
      <c r="H64" s="74" t="n">
        <v>81978.64</v>
      </c>
      <c r="I64" s="74" t="n">
        <v>96734.8</v>
      </c>
      <c r="J64" s="78"/>
      <c r="K64" s="74"/>
      <c r="L64" s="39" t="n">
        <f aca="false">K64*1.18</f>
        <v>0</v>
      </c>
      <c r="M64" s="39" t="n">
        <f aca="false">E64*K64</f>
        <v>0</v>
      </c>
      <c r="N64" s="39" t="n">
        <f aca="false">M64*1.18</f>
        <v>0</v>
      </c>
      <c r="O64" s="79" t="n">
        <v>0</v>
      </c>
      <c r="P64" s="39" t="n">
        <f aca="false">O64*K64</f>
        <v>0</v>
      </c>
      <c r="Q64" s="39" t="n">
        <f aca="false">P64*1.18</f>
        <v>0</v>
      </c>
      <c r="R64" s="74" t="n">
        <v>40</v>
      </c>
      <c r="S64" s="39" t="n">
        <f aca="false">R64*N64</f>
        <v>0</v>
      </c>
      <c r="T64" s="39" t="n">
        <f aca="false">S64*1.18</f>
        <v>0</v>
      </c>
      <c r="U64" s="79" t="n">
        <v>0</v>
      </c>
      <c r="V64" s="39" t="n">
        <f aca="false">U64*Q64</f>
        <v>0</v>
      </c>
      <c r="W64" s="39" t="n">
        <f aca="false">V64*1.18</f>
        <v>0</v>
      </c>
    </row>
    <row r="65" customFormat="false" ht="44.25" hidden="false" customHeight="true" outlineLevel="1" collapsed="false">
      <c r="A65" s="74" t="n">
        <v>22</v>
      </c>
      <c r="B65" s="75" t="s">
        <v>55</v>
      </c>
      <c r="C65" s="41" t="s">
        <v>100</v>
      </c>
      <c r="D65" s="67" t="s">
        <v>25</v>
      </c>
      <c r="E65" s="42" t="n">
        <v>12</v>
      </c>
      <c r="F65" s="76" t="n">
        <f aca="false">H65/E65</f>
        <v>855.5</v>
      </c>
      <c r="G65" s="76" t="n">
        <f aca="false">F65*1.18</f>
        <v>1009.49</v>
      </c>
      <c r="H65" s="74" t="n">
        <v>10266</v>
      </c>
      <c r="I65" s="74" t="n">
        <v>12113.88</v>
      </c>
      <c r="J65" s="78"/>
      <c r="K65" s="74"/>
      <c r="L65" s="39" t="n">
        <f aca="false">K65*1.18</f>
        <v>0</v>
      </c>
      <c r="M65" s="39" t="n">
        <f aca="false">E65*K65</f>
        <v>0</v>
      </c>
      <c r="N65" s="39" t="n">
        <f aca="false">M65*1.18</f>
        <v>0</v>
      </c>
      <c r="O65" s="79" t="n">
        <v>0</v>
      </c>
      <c r="P65" s="39" t="n">
        <f aca="false">O65*K65</f>
        <v>0</v>
      </c>
      <c r="Q65" s="39" t="n">
        <f aca="false">P65*1.18</f>
        <v>0</v>
      </c>
      <c r="R65" s="74" t="n">
        <v>12</v>
      </c>
      <c r="S65" s="39" t="n">
        <f aca="false">R65*N65</f>
        <v>0</v>
      </c>
      <c r="T65" s="39" t="n">
        <f aca="false">S65*1.18</f>
        <v>0</v>
      </c>
      <c r="U65" s="79" t="n">
        <v>0</v>
      </c>
      <c r="V65" s="39" t="n">
        <f aca="false">U65*Q65</f>
        <v>0</v>
      </c>
      <c r="W65" s="39" t="n">
        <f aca="false">V65*1.18</f>
        <v>0</v>
      </c>
    </row>
    <row r="66" customFormat="false" ht="40.5" hidden="false" customHeight="true" outlineLevel="1" collapsed="false">
      <c r="A66" s="74" t="n">
        <v>23</v>
      </c>
      <c r="B66" s="75" t="s">
        <v>55</v>
      </c>
      <c r="C66" s="41" t="s">
        <v>101</v>
      </c>
      <c r="D66" s="67" t="s">
        <v>25</v>
      </c>
      <c r="E66" s="42" t="n">
        <v>14</v>
      </c>
      <c r="F66" s="76" t="n">
        <f aca="false">H66/E66</f>
        <v>1939.42357142857</v>
      </c>
      <c r="G66" s="76" t="n">
        <f aca="false">F66*1.18</f>
        <v>2288.51981428571</v>
      </c>
      <c r="H66" s="74" t="n">
        <v>27151.93</v>
      </c>
      <c r="I66" s="74" t="n">
        <v>32039.28</v>
      </c>
      <c r="J66" s="78"/>
      <c r="K66" s="74"/>
      <c r="L66" s="39" t="n">
        <f aca="false">K66*1.18</f>
        <v>0</v>
      </c>
      <c r="M66" s="39" t="n">
        <f aca="false">E66*K66</f>
        <v>0</v>
      </c>
      <c r="N66" s="39" t="n">
        <f aca="false">M66*1.18</f>
        <v>0</v>
      </c>
      <c r="O66" s="79" t="n">
        <v>2</v>
      </c>
      <c r="P66" s="39" t="n">
        <f aca="false">O66*K66</f>
        <v>0</v>
      </c>
      <c r="Q66" s="39" t="n">
        <f aca="false">P66*1.18</f>
        <v>0</v>
      </c>
      <c r="R66" s="74" t="n">
        <v>12</v>
      </c>
      <c r="S66" s="39" t="n">
        <f aca="false">R66*N66</f>
        <v>0</v>
      </c>
      <c r="T66" s="39" t="n">
        <f aca="false">S66*1.18</f>
        <v>0</v>
      </c>
      <c r="U66" s="79" t="n">
        <v>0</v>
      </c>
      <c r="V66" s="39" t="n">
        <f aca="false">U66*Q66</f>
        <v>0</v>
      </c>
      <c r="W66" s="39" t="n">
        <f aca="false">V66*1.18</f>
        <v>0</v>
      </c>
    </row>
    <row r="67" customFormat="false" ht="40.5" hidden="false" customHeight="true" outlineLevel="1" collapsed="false">
      <c r="A67" s="74" t="n">
        <v>24</v>
      </c>
      <c r="B67" s="75" t="s">
        <v>55</v>
      </c>
      <c r="C67" s="41" t="s">
        <v>102</v>
      </c>
      <c r="D67" s="67" t="s">
        <v>25</v>
      </c>
      <c r="E67" s="42" t="n">
        <v>7</v>
      </c>
      <c r="F67" s="76" t="n">
        <f aca="false">H67/E67</f>
        <v>1939.42428571429</v>
      </c>
      <c r="G67" s="76" t="n">
        <f aca="false">F67*1.18</f>
        <v>2288.52065714286</v>
      </c>
      <c r="H67" s="74" t="n">
        <v>13575.97</v>
      </c>
      <c r="I67" s="74" t="n">
        <v>16019.64</v>
      </c>
      <c r="J67" s="78"/>
      <c r="K67" s="74"/>
      <c r="L67" s="39" t="n">
        <f aca="false">K67*1.18</f>
        <v>0</v>
      </c>
      <c r="M67" s="39" t="n">
        <f aca="false">E67*K67</f>
        <v>0</v>
      </c>
      <c r="N67" s="39" t="n">
        <f aca="false">M67*1.18</f>
        <v>0</v>
      </c>
      <c r="O67" s="79" t="n">
        <v>7</v>
      </c>
      <c r="P67" s="39" t="n">
        <f aca="false">O67*K67</f>
        <v>0</v>
      </c>
      <c r="Q67" s="39" t="n">
        <f aca="false">P67*1.18</f>
        <v>0</v>
      </c>
      <c r="R67" s="74" t="n">
        <v>0</v>
      </c>
      <c r="S67" s="39" t="n">
        <f aca="false">R67*N67</f>
        <v>0</v>
      </c>
      <c r="T67" s="39" t="n">
        <f aca="false">S67*1.18</f>
        <v>0</v>
      </c>
      <c r="U67" s="79" t="n">
        <v>0</v>
      </c>
      <c r="V67" s="39" t="n">
        <f aca="false">U67*Q67</f>
        <v>0</v>
      </c>
      <c r="W67" s="39" t="n">
        <f aca="false">V67*1.18</f>
        <v>0</v>
      </c>
    </row>
    <row r="68" customFormat="false" ht="66.75" hidden="false" customHeight="true" outlineLevel="1" collapsed="false">
      <c r="A68" s="74" t="n">
        <v>25</v>
      </c>
      <c r="B68" s="75" t="s">
        <v>55</v>
      </c>
      <c r="C68" s="41" t="s">
        <v>103</v>
      </c>
      <c r="D68" s="67" t="s">
        <v>25</v>
      </c>
      <c r="E68" s="42" t="n">
        <v>5</v>
      </c>
      <c r="F68" s="76" t="n">
        <f aca="false">H68/E68</f>
        <v>1708.246</v>
      </c>
      <c r="G68" s="76" t="n">
        <f aca="false">F68*1.18</f>
        <v>2015.73028</v>
      </c>
      <c r="H68" s="74" t="n">
        <v>8541.23</v>
      </c>
      <c r="I68" s="74" t="n">
        <v>10078.65</v>
      </c>
      <c r="J68" s="78"/>
      <c r="K68" s="74"/>
      <c r="L68" s="39" t="n">
        <f aca="false">K68*1.18</f>
        <v>0</v>
      </c>
      <c r="M68" s="39" t="n">
        <f aca="false">E68*K68</f>
        <v>0</v>
      </c>
      <c r="N68" s="39" t="n">
        <f aca="false">M68*1.18</f>
        <v>0</v>
      </c>
      <c r="O68" s="79" t="n">
        <v>5</v>
      </c>
      <c r="P68" s="39" t="n">
        <f aca="false">O68*K68</f>
        <v>0</v>
      </c>
      <c r="Q68" s="39" t="n">
        <f aca="false">P68*1.18</f>
        <v>0</v>
      </c>
      <c r="R68" s="74" t="n">
        <v>0</v>
      </c>
      <c r="S68" s="39" t="n">
        <f aca="false">R68*N68</f>
        <v>0</v>
      </c>
      <c r="T68" s="39" t="n">
        <f aca="false">S68*1.18</f>
        <v>0</v>
      </c>
      <c r="U68" s="79" t="n">
        <v>0</v>
      </c>
      <c r="V68" s="39" t="n">
        <f aca="false">U68*Q68</f>
        <v>0</v>
      </c>
      <c r="W68" s="39" t="n">
        <f aca="false">V68*1.18</f>
        <v>0</v>
      </c>
    </row>
    <row r="69" customFormat="false" ht="40.5" hidden="false" customHeight="true" outlineLevel="1" collapsed="false">
      <c r="A69" s="74" t="n">
        <v>26</v>
      </c>
      <c r="B69" s="75" t="s">
        <v>55</v>
      </c>
      <c r="C69" s="41" t="s">
        <v>104</v>
      </c>
      <c r="D69" s="67" t="s">
        <v>25</v>
      </c>
      <c r="E69" s="42" t="n">
        <v>2</v>
      </c>
      <c r="F69" s="76" t="n">
        <f aca="false">H69/E69</f>
        <v>2833.27</v>
      </c>
      <c r="G69" s="76" t="n">
        <f aca="false">F69*1.18</f>
        <v>3343.2586</v>
      </c>
      <c r="H69" s="74" t="n">
        <v>5666.54</v>
      </c>
      <c r="I69" s="74" t="n">
        <v>6686.52</v>
      </c>
      <c r="J69" s="78"/>
      <c r="K69" s="74"/>
      <c r="L69" s="39" t="n">
        <f aca="false">K69*1.18</f>
        <v>0</v>
      </c>
      <c r="M69" s="39" t="n">
        <f aca="false">E69*K69</f>
        <v>0</v>
      </c>
      <c r="N69" s="39" t="n">
        <f aca="false">M69*1.18</f>
        <v>0</v>
      </c>
      <c r="O69" s="79" t="n">
        <v>2</v>
      </c>
      <c r="P69" s="39" t="n">
        <f aca="false">O69*K69</f>
        <v>0</v>
      </c>
      <c r="Q69" s="39" t="n">
        <f aca="false">P69*1.18</f>
        <v>0</v>
      </c>
      <c r="R69" s="74" t="n">
        <v>0</v>
      </c>
      <c r="S69" s="39" t="n">
        <f aca="false">R69*N69</f>
        <v>0</v>
      </c>
      <c r="T69" s="39" t="n">
        <f aca="false">S69*1.18</f>
        <v>0</v>
      </c>
      <c r="U69" s="79" t="n">
        <v>0</v>
      </c>
      <c r="V69" s="39" t="n">
        <f aca="false">U69*Q69</f>
        <v>0</v>
      </c>
      <c r="W69" s="39" t="n">
        <f aca="false">V69*1.18</f>
        <v>0</v>
      </c>
    </row>
    <row r="70" customFormat="false" ht="40.5" hidden="false" customHeight="true" outlineLevel="1" collapsed="false">
      <c r="A70" s="74" t="n">
        <v>27</v>
      </c>
      <c r="B70" s="75" t="s">
        <v>105</v>
      </c>
      <c r="C70" s="41" t="s">
        <v>106</v>
      </c>
      <c r="D70" s="67" t="s">
        <v>25</v>
      </c>
      <c r="E70" s="42" t="n">
        <v>8</v>
      </c>
      <c r="F70" s="76" t="n">
        <f aca="false">H70/E70</f>
        <v>3719.2875</v>
      </c>
      <c r="G70" s="76" t="n">
        <f aca="false">F70*1.18</f>
        <v>4388.75925</v>
      </c>
      <c r="H70" s="74" t="n">
        <v>29754.3</v>
      </c>
      <c r="I70" s="74" t="n">
        <v>35110.08</v>
      </c>
      <c r="J70" s="78"/>
      <c r="K70" s="74"/>
      <c r="L70" s="39" t="n">
        <f aca="false">K70*1.18</f>
        <v>0</v>
      </c>
      <c r="M70" s="39" t="n">
        <f aca="false">E70*K70</f>
        <v>0</v>
      </c>
      <c r="N70" s="39" t="n">
        <f aca="false">M70*1.18</f>
        <v>0</v>
      </c>
      <c r="O70" s="79" t="n">
        <v>0</v>
      </c>
      <c r="P70" s="39" t="n">
        <f aca="false">O70*K70</f>
        <v>0</v>
      </c>
      <c r="Q70" s="39" t="n">
        <f aca="false">P70*1.18</f>
        <v>0</v>
      </c>
      <c r="R70" s="74" t="n">
        <v>0</v>
      </c>
      <c r="S70" s="39" t="n">
        <f aca="false">R70*N70</f>
        <v>0</v>
      </c>
      <c r="T70" s="39" t="n">
        <f aca="false">S70*1.18</f>
        <v>0</v>
      </c>
      <c r="U70" s="79" t="n">
        <v>8</v>
      </c>
      <c r="V70" s="39" t="n">
        <f aca="false">U70*Q70</f>
        <v>0</v>
      </c>
      <c r="W70" s="39" t="n">
        <f aca="false">V70*1.18</f>
        <v>0</v>
      </c>
    </row>
    <row r="71" customFormat="false" ht="40.5" hidden="false" customHeight="true" outlineLevel="1" collapsed="false">
      <c r="A71" s="74" t="n">
        <v>28</v>
      </c>
      <c r="B71" s="75" t="s">
        <v>63</v>
      </c>
      <c r="C71" s="41" t="s">
        <v>107</v>
      </c>
      <c r="D71" s="67" t="s">
        <v>25</v>
      </c>
      <c r="E71" s="42" t="n">
        <v>4</v>
      </c>
      <c r="F71" s="76" t="n">
        <f aca="false">H71/E71</f>
        <v>1697.5425</v>
      </c>
      <c r="G71" s="76" t="n">
        <f aca="false">F71*1.18</f>
        <v>2003.10015</v>
      </c>
      <c r="H71" s="74" t="n">
        <v>6790.17</v>
      </c>
      <c r="I71" s="74" t="n">
        <v>8012.4</v>
      </c>
      <c r="J71" s="78"/>
      <c r="K71" s="74"/>
      <c r="L71" s="39" t="n">
        <f aca="false">K71*1.18</f>
        <v>0</v>
      </c>
      <c r="M71" s="39" t="n">
        <f aca="false">E71*K71</f>
        <v>0</v>
      </c>
      <c r="N71" s="39" t="n">
        <f aca="false">M71*1.18</f>
        <v>0</v>
      </c>
      <c r="O71" s="79" t="n">
        <v>0</v>
      </c>
      <c r="P71" s="39" t="n">
        <f aca="false">O71*K71</f>
        <v>0</v>
      </c>
      <c r="Q71" s="39" t="n">
        <f aca="false">P71*1.18</f>
        <v>0</v>
      </c>
      <c r="R71" s="74" t="n">
        <v>0</v>
      </c>
      <c r="S71" s="39" t="n">
        <f aca="false">R71*N71</f>
        <v>0</v>
      </c>
      <c r="T71" s="39" t="n">
        <f aca="false">S71*1.18</f>
        <v>0</v>
      </c>
      <c r="U71" s="79" t="n">
        <v>4</v>
      </c>
      <c r="V71" s="39" t="n">
        <f aca="false">U71*Q71</f>
        <v>0</v>
      </c>
      <c r="W71" s="39" t="n">
        <f aca="false">V71*1.18</f>
        <v>0</v>
      </c>
    </row>
    <row r="72" customFormat="false" ht="40.5" hidden="false" customHeight="true" outlineLevel="1" collapsed="false">
      <c r="A72" s="74" t="n">
        <v>29</v>
      </c>
      <c r="B72" s="75" t="s">
        <v>63</v>
      </c>
      <c r="C72" s="41" t="s">
        <v>108</v>
      </c>
      <c r="D72" s="67" t="s">
        <v>25</v>
      </c>
      <c r="E72" s="42" t="n">
        <v>28</v>
      </c>
      <c r="F72" s="76" t="n">
        <f aca="false">H72/E72</f>
        <v>1563.06</v>
      </c>
      <c r="G72" s="76" t="n">
        <f aca="false">F72*1.18</f>
        <v>1844.4108</v>
      </c>
      <c r="H72" s="74" t="n">
        <v>43765.68</v>
      </c>
      <c r="I72" s="74" t="n">
        <v>51643.48</v>
      </c>
      <c r="J72" s="78"/>
      <c r="K72" s="74"/>
      <c r="L72" s="39" t="n">
        <f aca="false">K72*1.18</f>
        <v>0</v>
      </c>
      <c r="M72" s="39" t="n">
        <f aca="false">E72*K72</f>
        <v>0</v>
      </c>
      <c r="N72" s="39" t="n">
        <f aca="false">M72*1.18</f>
        <v>0</v>
      </c>
      <c r="O72" s="79" t="n">
        <v>0</v>
      </c>
      <c r="P72" s="39" t="n">
        <f aca="false">O72*K72</f>
        <v>0</v>
      </c>
      <c r="Q72" s="39" t="n">
        <f aca="false">P72*1.18</f>
        <v>0</v>
      </c>
      <c r="R72" s="74" t="n">
        <v>24</v>
      </c>
      <c r="S72" s="39" t="n">
        <f aca="false">R72*N72</f>
        <v>0</v>
      </c>
      <c r="T72" s="39" t="n">
        <f aca="false">S72*1.18</f>
        <v>0</v>
      </c>
      <c r="U72" s="79" t="n">
        <v>4</v>
      </c>
      <c r="V72" s="39" t="n">
        <f aca="false">U72*Q72</f>
        <v>0</v>
      </c>
      <c r="W72" s="39" t="n">
        <f aca="false">V72*1.18</f>
        <v>0</v>
      </c>
    </row>
    <row r="73" customFormat="false" ht="70.5" hidden="false" customHeight="true" outlineLevel="1" collapsed="false">
      <c r="A73" s="74" t="n">
        <v>30</v>
      </c>
      <c r="B73" s="75" t="s">
        <v>65</v>
      </c>
      <c r="C73" s="41" t="s">
        <v>109</v>
      </c>
      <c r="D73" s="67" t="s">
        <v>25</v>
      </c>
      <c r="E73" s="42" t="n">
        <v>14</v>
      </c>
      <c r="F73" s="76" t="n">
        <f aca="false">H73/E73</f>
        <v>729.865</v>
      </c>
      <c r="G73" s="76" t="n">
        <f aca="false">F73*1.18</f>
        <v>861.2407</v>
      </c>
      <c r="H73" s="74" t="n">
        <v>10218.11</v>
      </c>
      <c r="I73" s="74" t="n">
        <v>12057.36</v>
      </c>
      <c r="J73" s="78"/>
      <c r="K73" s="74"/>
      <c r="L73" s="39" t="n">
        <f aca="false">K73*1.18</f>
        <v>0</v>
      </c>
      <c r="M73" s="39" t="n">
        <f aca="false">E73*K73</f>
        <v>0</v>
      </c>
      <c r="N73" s="39" t="n">
        <f aca="false">M73*1.18</f>
        <v>0</v>
      </c>
      <c r="O73" s="79" t="n">
        <v>2</v>
      </c>
      <c r="P73" s="39" t="n">
        <f aca="false">O73*K73</f>
        <v>0</v>
      </c>
      <c r="Q73" s="39" t="n">
        <f aca="false">P73*1.18</f>
        <v>0</v>
      </c>
      <c r="R73" s="74" t="n">
        <v>12</v>
      </c>
      <c r="S73" s="39" t="n">
        <f aca="false">R73*N73</f>
        <v>0</v>
      </c>
      <c r="T73" s="39" t="n">
        <f aca="false">S73*1.18</f>
        <v>0</v>
      </c>
      <c r="U73" s="79" t="n">
        <v>0</v>
      </c>
      <c r="V73" s="39" t="n">
        <f aca="false">U73*Q73</f>
        <v>0</v>
      </c>
      <c r="W73" s="39" t="n">
        <f aca="false">V73*1.18</f>
        <v>0</v>
      </c>
    </row>
    <row r="74" customFormat="false" ht="74.25" hidden="false" customHeight="true" outlineLevel="1" collapsed="false">
      <c r="A74" s="74" t="n">
        <v>31</v>
      </c>
      <c r="B74" s="75" t="s">
        <v>65</v>
      </c>
      <c r="C74" s="41" t="s">
        <v>110</v>
      </c>
      <c r="D74" s="67" t="s">
        <v>25</v>
      </c>
      <c r="E74" s="42" t="n">
        <v>12</v>
      </c>
      <c r="F74" s="76" t="n">
        <f aca="false">H74/E74</f>
        <v>737</v>
      </c>
      <c r="G74" s="76" t="n">
        <f aca="false">F74*1.18</f>
        <v>869.66</v>
      </c>
      <c r="H74" s="74" t="n">
        <v>8844</v>
      </c>
      <c r="I74" s="74" t="n">
        <v>10435.92</v>
      </c>
      <c r="J74" s="78"/>
      <c r="K74" s="74"/>
      <c r="L74" s="39" t="n">
        <f aca="false">K74*1.18</f>
        <v>0</v>
      </c>
      <c r="M74" s="39" t="n">
        <f aca="false">E74*K74</f>
        <v>0</v>
      </c>
      <c r="N74" s="39" t="n">
        <f aca="false">M74*1.18</f>
        <v>0</v>
      </c>
      <c r="O74" s="79" t="n">
        <v>0</v>
      </c>
      <c r="P74" s="39" t="n">
        <f aca="false">O74*K74</f>
        <v>0</v>
      </c>
      <c r="Q74" s="39" t="n">
        <f aca="false">P74*1.18</f>
        <v>0</v>
      </c>
      <c r="R74" s="74" t="n">
        <v>12</v>
      </c>
      <c r="S74" s="39" t="n">
        <f aca="false">R74*N74</f>
        <v>0</v>
      </c>
      <c r="T74" s="39" t="n">
        <f aca="false">S74*1.18</f>
        <v>0</v>
      </c>
      <c r="U74" s="79" t="n">
        <v>0</v>
      </c>
      <c r="V74" s="39" t="n">
        <f aca="false">U74*Q74</f>
        <v>0</v>
      </c>
      <c r="W74" s="39" t="n">
        <f aca="false">V74*1.18</f>
        <v>0</v>
      </c>
    </row>
    <row r="75" customFormat="false" ht="80.25" hidden="false" customHeight="true" outlineLevel="1" collapsed="false">
      <c r="A75" s="74" t="n">
        <v>32</v>
      </c>
      <c r="B75" s="75" t="s">
        <v>65</v>
      </c>
      <c r="C75" s="41" t="s">
        <v>67</v>
      </c>
      <c r="D75" s="67" t="s">
        <v>25</v>
      </c>
      <c r="E75" s="42" t="n">
        <v>35</v>
      </c>
      <c r="F75" s="76" t="n">
        <f aca="false">H75/E75</f>
        <v>892.618571428572</v>
      </c>
      <c r="G75" s="76" t="n">
        <f aca="false">F75*1.18</f>
        <v>1053.28991428571</v>
      </c>
      <c r="H75" s="74" t="n">
        <v>31241.65</v>
      </c>
      <c r="I75" s="74" t="n">
        <v>36865.15</v>
      </c>
      <c r="J75" s="78"/>
      <c r="K75" s="74"/>
      <c r="L75" s="39" t="n">
        <f aca="false">K75*1.18</f>
        <v>0</v>
      </c>
      <c r="M75" s="39" t="n">
        <f aca="false">E75*K75</f>
        <v>0</v>
      </c>
      <c r="N75" s="39" t="n">
        <f aca="false">M75*1.18</f>
        <v>0</v>
      </c>
      <c r="O75" s="79" t="n">
        <v>13</v>
      </c>
      <c r="P75" s="39" t="n">
        <f aca="false">O75*K75</f>
        <v>0</v>
      </c>
      <c r="Q75" s="39" t="n">
        <f aca="false">P75*1.18</f>
        <v>0</v>
      </c>
      <c r="R75" s="74" t="n">
        <v>12</v>
      </c>
      <c r="S75" s="39" t="n">
        <f aca="false">R75*N75</f>
        <v>0</v>
      </c>
      <c r="T75" s="39" t="n">
        <f aca="false">S75*1.18</f>
        <v>0</v>
      </c>
      <c r="U75" s="79" t="n">
        <v>10</v>
      </c>
      <c r="V75" s="39" t="n">
        <f aca="false">U75*Q75</f>
        <v>0</v>
      </c>
      <c r="W75" s="39" t="n">
        <f aca="false">V75*1.18</f>
        <v>0</v>
      </c>
    </row>
    <row r="76" customFormat="false" ht="90.75" hidden="false" customHeight="true" outlineLevel="1" collapsed="false">
      <c r="A76" s="74" t="n">
        <v>33</v>
      </c>
      <c r="B76" s="75" t="s">
        <v>65</v>
      </c>
      <c r="C76" s="41" t="s">
        <v>111</v>
      </c>
      <c r="D76" s="67" t="s">
        <v>25</v>
      </c>
      <c r="E76" s="42" t="n">
        <v>12</v>
      </c>
      <c r="F76" s="76" t="n">
        <f aca="false">H76/E76</f>
        <v>1056.0675</v>
      </c>
      <c r="G76" s="76" t="n">
        <f aca="false">F76*1.18</f>
        <v>1246.15965</v>
      </c>
      <c r="H76" s="74" t="n">
        <v>12672.81</v>
      </c>
      <c r="I76" s="74" t="n">
        <v>14953.92</v>
      </c>
      <c r="J76" s="78"/>
      <c r="K76" s="74"/>
      <c r="L76" s="39" t="n">
        <f aca="false">K76*1.18</f>
        <v>0</v>
      </c>
      <c r="M76" s="39" t="n">
        <f aca="false">E76*K76</f>
        <v>0</v>
      </c>
      <c r="N76" s="39" t="n">
        <f aca="false">M76*1.18</f>
        <v>0</v>
      </c>
      <c r="O76" s="79" t="n">
        <v>0</v>
      </c>
      <c r="P76" s="39" t="n">
        <f aca="false">O76*K76</f>
        <v>0</v>
      </c>
      <c r="Q76" s="39" t="n">
        <f aca="false">P76*1.18</f>
        <v>0</v>
      </c>
      <c r="R76" s="74" t="n">
        <v>12</v>
      </c>
      <c r="S76" s="39" t="n">
        <f aca="false">R76*N76</f>
        <v>0</v>
      </c>
      <c r="T76" s="39" t="n">
        <f aca="false">S76*1.18</f>
        <v>0</v>
      </c>
      <c r="U76" s="79" t="n">
        <v>0</v>
      </c>
      <c r="V76" s="39" t="n">
        <f aca="false">U76*Q76</f>
        <v>0</v>
      </c>
      <c r="W76" s="39" t="n">
        <f aca="false">V76*1.18</f>
        <v>0</v>
      </c>
    </row>
    <row r="77" customFormat="false" ht="60.75" hidden="false" customHeight="true" outlineLevel="1" collapsed="false">
      <c r="A77" s="74" t="n">
        <v>34</v>
      </c>
      <c r="B77" s="75" t="s">
        <v>65</v>
      </c>
      <c r="C77" s="41" t="s">
        <v>112</v>
      </c>
      <c r="D77" s="67" t="s">
        <v>25</v>
      </c>
      <c r="E77" s="42" t="n">
        <v>12</v>
      </c>
      <c r="F77" s="76" t="n">
        <f aca="false">H77/E77</f>
        <v>700.365</v>
      </c>
      <c r="G77" s="76" t="n">
        <f aca="false">F77*1.18</f>
        <v>826.4307</v>
      </c>
      <c r="H77" s="74" t="n">
        <v>8404.38</v>
      </c>
      <c r="I77" s="74" t="n">
        <v>9917.16</v>
      </c>
      <c r="J77" s="78"/>
      <c r="K77" s="74"/>
      <c r="L77" s="39" t="n">
        <f aca="false">K77*1.18</f>
        <v>0</v>
      </c>
      <c r="M77" s="39" t="n">
        <f aca="false">E77*K77</f>
        <v>0</v>
      </c>
      <c r="N77" s="39" t="n">
        <f aca="false">M77*1.18</f>
        <v>0</v>
      </c>
      <c r="O77" s="79" t="n">
        <v>0</v>
      </c>
      <c r="P77" s="39" t="n">
        <f aca="false">O77*K77</f>
        <v>0</v>
      </c>
      <c r="Q77" s="39" t="n">
        <f aca="false">P77*1.18</f>
        <v>0</v>
      </c>
      <c r="R77" s="74" t="n">
        <v>12</v>
      </c>
      <c r="S77" s="39" t="n">
        <f aca="false">R77*N77</f>
        <v>0</v>
      </c>
      <c r="T77" s="39" t="n">
        <f aca="false">S77*1.18</f>
        <v>0</v>
      </c>
      <c r="U77" s="79" t="n">
        <v>0</v>
      </c>
      <c r="V77" s="39" t="n">
        <f aca="false">U77*Q77</f>
        <v>0</v>
      </c>
      <c r="W77" s="39" t="n">
        <f aca="false">V77*1.18</f>
        <v>0</v>
      </c>
    </row>
    <row r="78" customFormat="false" ht="58.5" hidden="false" customHeight="true" outlineLevel="1" collapsed="false">
      <c r="A78" s="74" t="n">
        <v>35</v>
      </c>
      <c r="B78" s="75" t="s">
        <v>65</v>
      </c>
      <c r="C78" s="41" t="s">
        <v>69</v>
      </c>
      <c r="D78" s="67" t="s">
        <v>25</v>
      </c>
      <c r="E78" s="42" t="n">
        <v>8</v>
      </c>
      <c r="F78" s="76" t="n">
        <f aca="false">H78/E78</f>
        <v>780.94</v>
      </c>
      <c r="G78" s="76" t="n">
        <f aca="false">F78*1.18</f>
        <v>921.5092</v>
      </c>
      <c r="H78" s="74" t="n">
        <v>6247.52</v>
      </c>
      <c r="I78" s="74" t="n">
        <v>7372.08</v>
      </c>
      <c r="J78" s="78"/>
      <c r="K78" s="74"/>
      <c r="L78" s="39" t="n">
        <f aca="false">K78*1.18</f>
        <v>0</v>
      </c>
      <c r="M78" s="39" t="n">
        <f aca="false">E78*K78</f>
        <v>0</v>
      </c>
      <c r="N78" s="39" t="n">
        <f aca="false">M78*1.18</f>
        <v>0</v>
      </c>
      <c r="O78" s="79" t="n">
        <v>8</v>
      </c>
      <c r="P78" s="39" t="n">
        <f aca="false">O78*K78</f>
        <v>0</v>
      </c>
      <c r="Q78" s="39" t="n">
        <f aca="false">P78*1.18</f>
        <v>0</v>
      </c>
      <c r="R78" s="74" t="n">
        <v>0</v>
      </c>
      <c r="S78" s="39" t="n">
        <f aca="false">R78*N78</f>
        <v>0</v>
      </c>
      <c r="T78" s="39" t="n">
        <f aca="false">S78*1.18</f>
        <v>0</v>
      </c>
      <c r="U78" s="79" t="n">
        <v>0</v>
      </c>
      <c r="V78" s="39" t="n">
        <f aca="false">U78*Q78</f>
        <v>0</v>
      </c>
      <c r="W78" s="39" t="n">
        <f aca="false">V78*1.18</f>
        <v>0</v>
      </c>
    </row>
    <row r="79" customFormat="false" ht="52.5" hidden="false" customHeight="true" outlineLevel="1" collapsed="false">
      <c r="A79" s="74" t="n">
        <v>36</v>
      </c>
      <c r="B79" s="75" t="s">
        <v>65</v>
      </c>
      <c r="C79" s="41" t="s">
        <v>113</v>
      </c>
      <c r="D79" s="67" t="s">
        <v>25</v>
      </c>
      <c r="E79" s="42" t="n">
        <v>12</v>
      </c>
      <c r="F79" s="76" t="n">
        <f aca="false">H79/E79</f>
        <v>811.8975</v>
      </c>
      <c r="G79" s="76" t="n">
        <f aca="false">F79*1.18</f>
        <v>958.03905</v>
      </c>
      <c r="H79" s="74" t="n">
        <v>9742.77</v>
      </c>
      <c r="I79" s="74" t="n">
        <v>11496.48</v>
      </c>
      <c r="J79" s="78"/>
      <c r="K79" s="74"/>
      <c r="L79" s="39" t="n">
        <f aca="false">K79*1.18</f>
        <v>0</v>
      </c>
      <c r="M79" s="39" t="n">
        <f aca="false">E79*K79</f>
        <v>0</v>
      </c>
      <c r="N79" s="39" t="n">
        <f aca="false">M79*1.18</f>
        <v>0</v>
      </c>
      <c r="O79" s="79" t="n">
        <v>0</v>
      </c>
      <c r="P79" s="39" t="n">
        <f aca="false">O79*K79</f>
        <v>0</v>
      </c>
      <c r="Q79" s="39" t="n">
        <f aca="false">P79*1.18</f>
        <v>0</v>
      </c>
      <c r="R79" s="74" t="n">
        <v>12</v>
      </c>
      <c r="S79" s="39" t="n">
        <f aca="false">R79*N79</f>
        <v>0</v>
      </c>
      <c r="T79" s="39" t="n">
        <f aca="false">S79*1.18</f>
        <v>0</v>
      </c>
      <c r="U79" s="79" t="n">
        <v>0</v>
      </c>
      <c r="V79" s="39" t="n">
        <f aca="false">U79*Q79</f>
        <v>0</v>
      </c>
      <c r="W79" s="39" t="n">
        <f aca="false">V79*1.18</f>
        <v>0</v>
      </c>
    </row>
    <row r="80" customFormat="false" ht="58.5" hidden="false" customHeight="true" outlineLevel="1" collapsed="false">
      <c r="A80" s="74" t="n">
        <v>37</v>
      </c>
      <c r="B80" s="75" t="s">
        <v>65</v>
      </c>
      <c r="C80" s="41" t="s">
        <v>71</v>
      </c>
      <c r="D80" s="67" t="s">
        <v>25</v>
      </c>
      <c r="E80" s="42" t="n">
        <v>12</v>
      </c>
      <c r="F80" s="76" t="n">
        <f aca="false">H80/E80</f>
        <v>811.9075</v>
      </c>
      <c r="G80" s="76" t="n">
        <f aca="false">F80*1.18</f>
        <v>958.05085</v>
      </c>
      <c r="H80" s="74" t="n">
        <v>9742.89</v>
      </c>
      <c r="I80" s="74" t="n">
        <v>11496.6</v>
      </c>
      <c r="J80" s="78"/>
      <c r="K80" s="74"/>
      <c r="L80" s="39" t="n">
        <f aca="false">K80*1.18</f>
        <v>0</v>
      </c>
      <c r="M80" s="39" t="n">
        <f aca="false">E80*K80</f>
        <v>0</v>
      </c>
      <c r="N80" s="39" t="n">
        <f aca="false">M80*1.18</f>
        <v>0</v>
      </c>
      <c r="O80" s="79" t="n">
        <v>0</v>
      </c>
      <c r="P80" s="39" t="n">
        <f aca="false">O80*K80</f>
        <v>0</v>
      </c>
      <c r="Q80" s="39" t="n">
        <f aca="false">P80*1.18</f>
        <v>0</v>
      </c>
      <c r="R80" s="74" t="n">
        <v>12</v>
      </c>
      <c r="S80" s="39" t="n">
        <f aca="false">R80*N80</f>
        <v>0</v>
      </c>
      <c r="T80" s="39" t="n">
        <f aca="false">S80*1.18</f>
        <v>0</v>
      </c>
      <c r="U80" s="79" t="n">
        <v>0</v>
      </c>
      <c r="V80" s="39" t="n">
        <f aca="false">U80*Q80</f>
        <v>0</v>
      </c>
      <c r="W80" s="39" t="n">
        <f aca="false">V80*1.18</f>
        <v>0</v>
      </c>
    </row>
    <row r="81" customFormat="false" ht="85.5" hidden="false" customHeight="true" outlineLevel="1" collapsed="false">
      <c r="A81" s="74" t="n">
        <v>38</v>
      </c>
      <c r="B81" s="75" t="s">
        <v>65</v>
      </c>
      <c r="C81" s="41" t="s">
        <v>72</v>
      </c>
      <c r="D81" s="67" t="s">
        <v>25</v>
      </c>
      <c r="E81" s="42" t="n">
        <v>8</v>
      </c>
      <c r="F81" s="76" t="n">
        <f aca="false">H81/E81</f>
        <v>811.9075</v>
      </c>
      <c r="G81" s="76" t="n">
        <f aca="false">F81*1.18</f>
        <v>958.05085</v>
      </c>
      <c r="H81" s="74" t="n">
        <v>6495.26</v>
      </c>
      <c r="I81" s="74" t="n">
        <v>7664.4</v>
      </c>
      <c r="J81" s="78"/>
      <c r="K81" s="74"/>
      <c r="L81" s="39" t="n">
        <f aca="false">K81*1.18</f>
        <v>0</v>
      </c>
      <c r="M81" s="39" t="n">
        <f aca="false">E81*K81</f>
        <v>0</v>
      </c>
      <c r="N81" s="39" t="n">
        <f aca="false">M81*1.18</f>
        <v>0</v>
      </c>
      <c r="O81" s="79" t="n">
        <v>8</v>
      </c>
      <c r="P81" s="39" t="n">
        <f aca="false">O81*K81</f>
        <v>0</v>
      </c>
      <c r="Q81" s="39" t="n">
        <f aca="false">P81*1.18</f>
        <v>0</v>
      </c>
      <c r="R81" s="74" t="n">
        <v>0</v>
      </c>
      <c r="S81" s="39" t="n">
        <f aca="false">R81*N81</f>
        <v>0</v>
      </c>
      <c r="T81" s="39" t="n">
        <f aca="false">S81*1.18</f>
        <v>0</v>
      </c>
      <c r="U81" s="79" t="n">
        <v>0</v>
      </c>
      <c r="V81" s="39" t="n">
        <f aca="false">U81*Q81</f>
        <v>0</v>
      </c>
      <c r="W81" s="39" t="n">
        <f aca="false">V81*1.18</f>
        <v>0</v>
      </c>
    </row>
    <row r="82" customFormat="false" ht="93.75" hidden="false" customHeight="true" outlineLevel="1" collapsed="false">
      <c r="A82" s="74" t="n">
        <v>39</v>
      </c>
      <c r="B82" s="75" t="s">
        <v>65</v>
      </c>
      <c r="C82" s="41" t="s">
        <v>114</v>
      </c>
      <c r="D82" s="67" t="s">
        <v>25</v>
      </c>
      <c r="E82" s="42" t="n">
        <v>12</v>
      </c>
      <c r="F82" s="76" t="n">
        <f aca="false">H82/E82</f>
        <v>780.94</v>
      </c>
      <c r="G82" s="76" t="n">
        <f aca="false">F82*1.18</f>
        <v>921.5092</v>
      </c>
      <c r="H82" s="74" t="n">
        <v>9371.28</v>
      </c>
      <c r="I82" s="74" t="n">
        <v>11058.12</v>
      </c>
      <c r="J82" s="78"/>
      <c r="K82" s="74"/>
      <c r="L82" s="39" t="n">
        <f aca="false">K82*1.18</f>
        <v>0</v>
      </c>
      <c r="M82" s="39" t="n">
        <f aca="false">E82*K82</f>
        <v>0</v>
      </c>
      <c r="N82" s="39" t="n">
        <f aca="false">M82*1.18</f>
        <v>0</v>
      </c>
      <c r="O82" s="79" t="n">
        <v>0</v>
      </c>
      <c r="P82" s="39" t="n">
        <f aca="false">O82*K82</f>
        <v>0</v>
      </c>
      <c r="Q82" s="39" t="n">
        <f aca="false">P82*1.18</f>
        <v>0</v>
      </c>
      <c r="R82" s="74" t="n">
        <v>12</v>
      </c>
      <c r="S82" s="39" t="n">
        <f aca="false">R82*N82</f>
        <v>0</v>
      </c>
      <c r="T82" s="39" t="n">
        <f aca="false">S82*1.18</f>
        <v>0</v>
      </c>
      <c r="U82" s="79" t="n">
        <v>0</v>
      </c>
      <c r="V82" s="39" t="n">
        <f aca="false">U82*Q82</f>
        <v>0</v>
      </c>
      <c r="W82" s="39" t="n">
        <f aca="false">V82*1.18</f>
        <v>0</v>
      </c>
    </row>
    <row r="83" customFormat="false" ht="82.5" hidden="false" customHeight="true" outlineLevel="1" collapsed="false">
      <c r="A83" s="74" t="n">
        <v>40</v>
      </c>
      <c r="B83" s="75" t="s">
        <v>65</v>
      </c>
      <c r="C83" s="41" t="s">
        <v>115</v>
      </c>
      <c r="D83" s="67" t="s">
        <v>25</v>
      </c>
      <c r="E83" s="42" t="n">
        <v>12</v>
      </c>
      <c r="F83" s="76" t="n">
        <f aca="false">H83/E83</f>
        <v>471.339166666667</v>
      </c>
      <c r="G83" s="76" t="n">
        <f aca="false">F83*1.18</f>
        <v>556.180216666667</v>
      </c>
      <c r="H83" s="74" t="n">
        <v>5656.07</v>
      </c>
      <c r="I83" s="74" t="n">
        <v>6674.16</v>
      </c>
      <c r="J83" s="78"/>
      <c r="K83" s="74"/>
      <c r="L83" s="39" t="n">
        <f aca="false">K83*1.18</f>
        <v>0</v>
      </c>
      <c r="M83" s="39" t="n">
        <f aca="false">E83*K83</f>
        <v>0</v>
      </c>
      <c r="N83" s="39" t="n">
        <f aca="false">M83*1.18</f>
        <v>0</v>
      </c>
      <c r="O83" s="79" t="n">
        <v>0</v>
      </c>
      <c r="P83" s="39" t="n">
        <f aca="false">O83*K83</f>
        <v>0</v>
      </c>
      <c r="Q83" s="39" t="n">
        <f aca="false">P83*1.18</f>
        <v>0</v>
      </c>
      <c r="R83" s="74" t="n">
        <v>12</v>
      </c>
      <c r="S83" s="39" t="n">
        <f aca="false">R83*N83</f>
        <v>0</v>
      </c>
      <c r="T83" s="39" t="n">
        <f aca="false">S83*1.18</f>
        <v>0</v>
      </c>
      <c r="U83" s="79" t="n">
        <v>0</v>
      </c>
      <c r="V83" s="39" t="n">
        <f aca="false">U83*Q83</f>
        <v>0</v>
      </c>
      <c r="W83" s="39" t="n">
        <f aca="false">V83*1.18</f>
        <v>0</v>
      </c>
    </row>
    <row r="84" customFormat="false" ht="60.75" hidden="false" customHeight="true" outlineLevel="1" collapsed="false">
      <c r="A84" s="74" t="n">
        <v>41</v>
      </c>
      <c r="B84" s="75" t="s">
        <v>65</v>
      </c>
      <c r="C84" s="41" t="s">
        <v>116</v>
      </c>
      <c r="D84" s="67" t="s">
        <v>25</v>
      </c>
      <c r="E84" s="42" t="n">
        <v>14</v>
      </c>
      <c r="F84" s="76" t="n">
        <f aca="false">H84/E84</f>
        <v>811.906428571429</v>
      </c>
      <c r="G84" s="76" t="n">
        <f aca="false">F84*1.18</f>
        <v>958.049585714286</v>
      </c>
      <c r="H84" s="74" t="n">
        <v>11366.69</v>
      </c>
      <c r="I84" s="74" t="n">
        <v>13412.7</v>
      </c>
      <c r="J84" s="78"/>
      <c r="K84" s="74"/>
      <c r="L84" s="39" t="n">
        <f aca="false">K84*1.18</f>
        <v>0</v>
      </c>
      <c r="M84" s="39" t="n">
        <f aca="false">E84*K84</f>
        <v>0</v>
      </c>
      <c r="N84" s="39" t="n">
        <f aca="false">M84*1.18</f>
        <v>0</v>
      </c>
      <c r="O84" s="79" t="n">
        <v>2</v>
      </c>
      <c r="P84" s="39" t="n">
        <f aca="false">O84*K84</f>
        <v>0</v>
      </c>
      <c r="Q84" s="39" t="n">
        <f aca="false">P84*1.18</f>
        <v>0</v>
      </c>
      <c r="R84" s="74" t="n">
        <v>12</v>
      </c>
      <c r="S84" s="39" t="n">
        <f aca="false">R84*N84</f>
        <v>0</v>
      </c>
      <c r="T84" s="39" t="n">
        <f aca="false">S84*1.18</f>
        <v>0</v>
      </c>
      <c r="U84" s="79" t="n">
        <v>0</v>
      </c>
      <c r="V84" s="39" t="n">
        <f aca="false">U84*Q84</f>
        <v>0</v>
      </c>
      <c r="W84" s="39" t="n">
        <f aca="false">V84*1.18</f>
        <v>0</v>
      </c>
    </row>
    <row r="85" customFormat="false" ht="60.75" hidden="false" customHeight="true" outlineLevel="1" collapsed="false">
      <c r="A85" s="74" t="n">
        <v>42</v>
      </c>
      <c r="B85" s="75" t="s">
        <v>117</v>
      </c>
      <c r="C85" s="41" t="s">
        <v>118</v>
      </c>
      <c r="D85" s="67" t="s">
        <v>25</v>
      </c>
      <c r="E85" s="42" t="n">
        <v>2</v>
      </c>
      <c r="F85" s="76" t="n">
        <f aca="false">H85/E85</f>
        <v>3029.49</v>
      </c>
      <c r="G85" s="76" t="n">
        <f aca="false">F85*1.18</f>
        <v>3574.7982</v>
      </c>
      <c r="H85" s="74" t="n">
        <v>6058.98</v>
      </c>
      <c r="I85" s="74" t="n">
        <v>7149.6</v>
      </c>
      <c r="J85" s="78"/>
      <c r="K85" s="74"/>
      <c r="L85" s="39" t="n">
        <f aca="false">K85*1.18</f>
        <v>0</v>
      </c>
      <c r="M85" s="39" t="n">
        <f aca="false">E85*K85</f>
        <v>0</v>
      </c>
      <c r="N85" s="39" t="n">
        <f aca="false">M85*1.18</f>
        <v>0</v>
      </c>
      <c r="O85" s="79" t="n">
        <v>0</v>
      </c>
      <c r="P85" s="39" t="n">
        <f aca="false">O85*K85</f>
        <v>0</v>
      </c>
      <c r="Q85" s="39" t="n">
        <f aca="false">P85*1.18</f>
        <v>0</v>
      </c>
      <c r="R85" s="74" t="n">
        <v>0</v>
      </c>
      <c r="S85" s="39" t="n">
        <f aca="false">R85*N85</f>
        <v>0</v>
      </c>
      <c r="T85" s="39" t="n">
        <f aca="false">S85*1.18</f>
        <v>0</v>
      </c>
      <c r="U85" s="79" t="n">
        <v>2</v>
      </c>
      <c r="V85" s="39" t="n">
        <f aca="false">U85*Q85</f>
        <v>0</v>
      </c>
      <c r="W85" s="39" t="n">
        <f aca="false">V85*1.18</f>
        <v>0</v>
      </c>
    </row>
    <row r="86" customFormat="false" ht="48.75" hidden="false" customHeight="true" outlineLevel="1" collapsed="false">
      <c r="A86" s="58" t="s">
        <v>119</v>
      </c>
      <c r="B86" s="58"/>
      <c r="C86" s="58"/>
      <c r="D86" s="67"/>
      <c r="E86" s="58"/>
      <c r="F86" s="68"/>
      <c r="G86" s="68"/>
      <c r="H86" s="69" t="n">
        <f aca="false">SUM(H44:H85)</f>
        <v>1166420.83</v>
      </c>
      <c r="I86" s="69" t="n">
        <f aca="false">H86*1.18</f>
        <v>1376376.5794</v>
      </c>
      <c r="J86" s="44"/>
      <c r="K86" s="59"/>
      <c r="L86" s="59"/>
      <c r="M86" s="70" t="n">
        <f aca="false">SUM(M44:M85)</f>
        <v>0</v>
      </c>
      <c r="N86" s="70" t="n">
        <f aca="false">M86*1.18</f>
        <v>0</v>
      </c>
      <c r="O86" s="71"/>
      <c r="P86" s="70" t="n">
        <f aca="false">SUM(P44:P85)</f>
        <v>0</v>
      </c>
      <c r="Q86" s="70" t="n">
        <f aca="false">P86*1.18</f>
        <v>0</v>
      </c>
      <c r="R86" s="72"/>
      <c r="S86" s="70" t="n">
        <f aca="false">SUM(S44:S85)</f>
        <v>0</v>
      </c>
      <c r="T86" s="70" t="n">
        <f aca="false">S86*1.18</f>
        <v>0</v>
      </c>
      <c r="U86" s="71"/>
      <c r="V86" s="70" t="n">
        <f aca="false">SUM(V44:V85)</f>
        <v>0</v>
      </c>
      <c r="W86" s="70" t="n">
        <f aca="false">V86*1.18</f>
        <v>0</v>
      </c>
    </row>
    <row r="87" s="30" customFormat="true" ht="19.5" hidden="false" customHeight="true" outlineLevel="0" collapsed="false">
      <c r="A87" s="73" t="s">
        <v>120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</row>
    <row r="88" s="30" customFormat="true" ht="21" hidden="false" customHeight="true" outlineLevel="0" collapsed="false">
      <c r="A88" s="73" t="s">
        <v>121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</row>
    <row r="89" customFormat="false" ht="35.25" hidden="false" customHeight="true" outlineLevel="1" collapsed="false">
      <c r="A89" s="74" t="n">
        <v>1</v>
      </c>
      <c r="B89" s="75" t="s">
        <v>29</v>
      </c>
      <c r="C89" s="75" t="s">
        <v>122</v>
      </c>
      <c r="D89" s="67" t="s">
        <v>25</v>
      </c>
      <c r="E89" s="80" t="n">
        <v>1</v>
      </c>
      <c r="F89" s="78" t="n">
        <f aca="false">H89/E89</f>
        <v>12429.24</v>
      </c>
      <c r="G89" s="78" t="n">
        <f aca="false">F89*1.18</f>
        <v>14666.5032</v>
      </c>
      <c r="H89" s="74" t="n">
        <v>12429.24</v>
      </c>
      <c r="I89" s="74" t="n">
        <v>14666.5</v>
      </c>
      <c r="J89" s="77"/>
      <c r="K89" s="74"/>
      <c r="L89" s="74" t="n">
        <v>0</v>
      </c>
      <c r="M89" s="39" t="n">
        <f aca="false">E89*K89</f>
        <v>0</v>
      </c>
      <c r="N89" s="74" t="n">
        <f aca="false">M89*1.18</f>
        <v>0</v>
      </c>
      <c r="O89" s="79" t="n">
        <v>0</v>
      </c>
      <c r="P89" s="39" t="n">
        <f aca="false">O89*K89</f>
        <v>0</v>
      </c>
      <c r="Q89" s="39" t="n">
        <f aca="false">P89*1.18</f>
        <v>0</v>
      </c>
      <c r="R89" s="74" t="n">
        <v>0</v>
      </c>
      <c r="S89" s="39" t="n">
        <f aca="false">R89*N89</f>
        <v>0</v>
      </c>
      <c r="T89" s="39" t="n">
        <f aca="false">S89*1.18</f>
        <v>0</v>
      </c>
      <c r="U89" s="79" t="n">
        <v>1</v>
      </c>
      <c r="V89" s="39" t="n">
        <f aca="false">U89*Q89</f>
        <v>0</v>
      </c>
      <c r="W89" s="39" t="n">
        <f aca="false">V89*1.18</f>
        <v>0</v>
      </c>
    </row>
    <row r="90" customFormat="false" ht="47.25" hidden="false" customHeight="true" outlineLevel="1" collapsed="false">
      <c r="A90" s="74" t="n">
        <v>2</v>
      </c>
      <c r="B90" s="75" t="s">
        <v>123</v>
      </c>
      <c r="C90" s="75" t="s">
        <v>124</v>
      </c>
      <c r="D90" s="67" t="s">
        <v>25</v>
      </c>
      <c r="E90" s="80" t="n">
        <v>1</v>
      </c>
      <c r="F90" s="78" t="n">
        <f aca="false">H90/E90</f>
        <v>5378.03</v>
      </c>
      <c r="G90" s="78" t="n">
        <f aca="false">F90*1.18</f>
        <v>6346.0754</v>
      </c>
      <c r="H90" s="74" t="n">
        <v>5378.03</v>
      </c>
      <c r="I90" s="74" t="n">
        <v>6346.08</v>
      </c>
      <c r="J90" s="77"/>
      <c r="K90" s="74"/>
      <c r="L90" s="74" t="n">
        <v>0</v>
      </c>
      <c r="M90" s="39" t="n">
        <f aca="false">E90*K90</f>
        <v>0</v>
      </c>
      <c r="N90" s="74" t="n">
        <f aca="false">M90*1.18</f>
        <v>0</v>
      </c>
      <c r="O90" s="79" t="n">
        <v>1</v>
      </c>
      <c r="P90" s="39" t="n">
        <f aca="false">O90*K90</f>
        <v>0</v>
      </c>
      <c r="Q90" s="39" t="n">
        <f aca="false">P90*1.18</f>
        <v>0</v>
      </c>
      <c r="R90" s="74" t="n">
        <v>0</v>
      </c>
      <c r="S90" s="39" t="n">
        <f aca="false">R90*N90</f>
        <v>0</v>
      </c>
      <c r="T90" s="39" t="n">
        <f aca="false">S90*1.18</f>
        <v>0</v>
      </c>
      <c r="U90" s="79" t="n">
        <v>0</v>
      </c>
      <c r="V90" s="39" t="n">
        <f aca="false">U90*Q90</f>
        <v>0</v>
      </c>
      <c r="W90" s="39" t="n">
        <f aca="false">V90*1.18</f>
        <v>0</v>
      </c>
    </row>
    <row r="91" customFormat="false" ht="50.25" hidden="false" customHeight="true" outlineLevel="1" collapsed="false">
      <c r="A91" s="74" t="n">
        <v>3</v>
      </c>
      <c r="B91" s="75" t="s">
        <v>123</v>
      </c>
      <c r="C91" s="75" t="s">
        <v>125</v>
      </c>
      <c r="D91" s="67" t="s">
        <v>25</v>
      </c>
      <c r="E91" s="80" t="n">
        <v>1</v>
      </c>
      <c r="F91" s="78" t="n">
        <f aca="false">H91/E91</f>
        <v>12349.26</v>
      </c>
      <c r="G91" s="78" t="n">
        <f aca="false">F91*1.18</f>
        <v>14572.1268</v>
      </c>
      <c r="H91" s="74" t="n">
        <v>12349.26</v>
      </c>
      <c r="I91" s="74" t="n">
        <v>14572.13</v>
      </c>
      <c r="J91" s="77"/>
      <c r="K91" s="74"/>
      <c r="L91" s="74" t="n">
        <v>0</v>
      </c>
      <c r="M91" s="39" t="n">
        <f aca="false">E91*K91</f>
        <v>0</v>
      </c>
      <c r="N91" s="74" t="n">
        <f aca="false">M91*1.18</f>
        <v>0</v>
      </c>
      <c r="O91" s="79" t="n">
        <v>1</v>
      </c>
      <c r="P91" s="39" t="n">
        <f aca="false">O91*K91</f>
        <v>0</v>
      </c>
      <c r="Q91" s="39" t="n">
        <f aca="false">P91*1.18</f>
        <v>0</v>
      </c>
      <c r="R91" s="74" t="n">
        <v>0</v>
      </c>
      <c r="S91" s="39" t="n">
        <f aca="false">R91*N91</f>
        <v>0</v>
      </c>
      <c r="T91" s="39" t="n">
        <f aca="false">S91*1.18</f>
        <v>0</v>
      </c>
      <c r="U91" s="79" t="n">
        <v>0</v>
      </c>
      <c r="V91" s="39" t="n">
        <f aca="false">U91*Q91</f>
        <v>0</v>
      </c>
      <c r="W91" s="39" t="n">
        <f aca="false">V91*1.18</f>
        <v>0</v>
      </c>
    </row>
    <row r="92" customFormat="false" ht="48" hidden="false" customHeight="true" outlineLevel="1" collapsed="false">
      <c r="A92" s="74" t="n">
        <v>4</v>
      </c>
      <c r="B92" s="75" t="s">
        <v>126</v>
      </c>
      <c r="C92" s="75" t="s">
        <v>127</v>
      </c>
      <c r="D92" s="67" t="s">
        <v>25</v>
      </c>
      <c r="E92" s="80" t="n">
        <v>1</v>
      </c>
      <c r="F92" s="78" t="n">
        <v>15492.38</v>
      </c>
      <c r="G92" s="78" t="n">
        <v>18281.01</v>
      </c>
      <c r="H92" s="74" t="n">
        <v>15492.38</v>
      </c>
      <c r="I92" s="74" t="n">
        <v>18281.01</v>
      </c>
      <c r="J92" s="77"/>
      <c r="K92" s="74"/>
      <c r="L92" s="74" t="n">
        <v>0</v>
      </c>
      <c r="M92" s="39" t="n">
        <f aca="false">E92*K92</f>
        <v>0</v>
      </c>
      <c r="N92" s="74" t="n">
        <f aca="false">M92*1.18</f>
        <v>0</v>
      </c>
      <c r="O92" s="79" t="n">
        <v>1</v>
      </c>
      <c r="P92" s="39" t="n">
        <f aca="false">O92*K92</f>
        <v>0</v>
      </c>
      <c r="Q92" s="39" t="n">
        <f aca="false">P92*1.18</f>
        <v>0</v>
      </c>
      <c r="R92" s="74" t="n">
        <v>0</v>
      </c>
      <c r="S92" s="39" t="n">
        <f aca="false">R92*N92</f>
        <v>0</v>
      </c>
      <c r="T92" s="39" t="n">
        <f aca="false">S92*1.18</f>
        <v>0</v>
      </c>
      <c r="U92" s="79" t="n">
        <v>0</v>
      </c>
      <c r="V92" s="39" t="n">
        <f aca="false">U92*Q92</f>
        <v>0</v>
      </c>
      <c r="W92" s="39" t="n">
        <f aca="false">V92*1.18</f>
        <v>0</v>
      </c>
    </row>
    <row r="93" customFormat="false" ht="48.75" hidden="false" customHeight="true" outlineLevel="1" collapsed="false">
      <c r="A93" s="81" t="s">
        <v>128</v>
      </c>
      <c r="B93" s="81"/>
      <c r="C93" s="81"/>
      <c r="D93" s="67"/>
      <c r="E93" s="58"/>
      <c r="F93" s="68"/>
      <c r="G93" s="68"/>
      <c r="H93" s="69" t="n">
        <f aca="false">SUM(H89:H92)</f>
        <v>45648.91</v>
      </c>
      <c r="I93" s="69" t="n">
        <f aca="false">H93*1.18</f>
        <v>53865.7138</v>
      </c>
      <c r="J93" s="44"/>
      <c r="K93" s="59"/>
      <c r="L93" s="59"/>
      <c r="M93" s="70" t="n">
        <f aca="false">SUM(M51:M92)</f>
        <v>0</v>
      </c>
      <c r="N93" s="70" t="n">
        <f aca="false">M93*1.18</f>
        <v>0</v>
      </c>
      <c r="O93" s="71"/>
      <c r="P93" s="70" t="n">
        <f aca="false">SUM(P51:P92)</f>
        <v>0</v>
      </c>
      <c r="Q93" s="70" t="n">
        <f aca="false">P93*1.18</f>
        <v>0</v>
      </c>
      <c r="R93" s="72"/>
      <c r="S93" s="70" t="n">
        <f aca="false">SUM(S51:S92)</f>
        <v>0</v>
      </c>
      <c r="T93" s="70" t="n">
        <f aca="false">S93*1.18</f>
        <v>0</v>
      </c>
      <c r="U93" s="71"/>
      <c r="V93" s="70" t="n">
        <f aca="false">SUM(V51:V92)</f>
        <v>0</v>
      </c>
      <c r="W93" s="70" t="n">
        <f aca="false">V93*1.18</f>
        <v>0</v>
      </c>
    </row>
    <row r="94" s="30" customFormat="true" ht="19.5" hidden="false" customHeight="true" outlineLevel="1" collapsed="false">
      <c r="A94" s="73" t="s">
        <v>129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</row>
    <row r="95" customFormat="false" ht="54.75" hidden="false" customHeight="true" outlineLevel="1" collapsed="false">
      <c r="A95" s="82" t="n">
        <v>1</v>
      </c>
      <c r="B95" s="32" t="s">
        <v>130</v>
      </c>
      <c r="C95" s="83" t="s">
        <v>131</v>
      </c>
      <c r="D95" s="67" t="s">
        <v>25</v>
      </c>
      <c r="E95" s="84" t="n">
        <v>1</v>
      </c>
      <c r="F95" s="78" t="n">
        <f aca="false">H95/E95</f>
        <v>1901.8</v>
      </c>
      <c r="G95" s="78" t="n">
        <f aca="false">F95*1.18</f>
        <v>2244.124</v>
      </c>
      <c r="H95" s="74" t="n">
        <v>1901.8</v>
      </c>
      <c r="I95" s="74" t="n">
        <v>2244.11</v>
      </c>
      <c r="J95" s="77"/>
      <c r="K95" s="74"/>
      <c r="L95" s="74" t="n">
        <v>0</v>
      </c>
      <c r="M95" s="39" t="n">
        <f aca="false">E95*K95</f>
        <v>0</v>
      </c>
      <c r="N95" s="74" t="n">
        <f aca="false">M95*1.18</f>
        <v>0</v>
      </c>
      <c r="O95" s="79" t="n">
        <v>1</v>
      </c>
      <c r="P95" s="39" t="n">
        <f aca="false">O95*K95</f>
        <v>0</v>
      </c>
      <c r="Q95" s="39" t="n">
        <f aca="false">P95*1.18</f>
        <v>0</v>
      </c>
      <c r="R95" s="74" t="n">
        <v>0</v>
      </c>
      <c r="S95" s="39" t="n">
        <f aca="false">R95*N95</f>
        <v>0</v>
      </c>
      <c r="T95" s="39" t="n">
        <f aca="false">S95*1.18</f>
        <v>0</v>
      </c>
      <c r="U95" s="79" t="n">
        <v>0</v>
      </c>
      <c r="V95" s="39" t="n">
        <f aca="false">U95*Q95</f>
        <v>0</v>
      </c>
      <c r="W95" s="39" t="n">
        <f aca="false">V95*1.18</f>
        <v>0</v>
      </c>
    </row>
    <row r="96" customFormat="false" ht="47.25" hidden="false" customHeight="true" outlineLevel="1" collapsed="false">
      <c r="A96" s="82" t="n">
        <v>2</v>
      </c>
      <c r="B96" s="32" t="s">
        <v>23</v>
      </c>
      <c r="C96" s="83" t="s">
        <v>26</v>
      </c>
      <c r="D96" s="67" t="s">
        <v>25</v>
      </c>
      <c r="E96" s="84" t="n">
        <v>1</v>
      </c>
      <c r="F96" s="78" t="n">
        <f aca="false">H96/E96</f>
        <v>2574.53</v>
      </c>
      <c r="G96" s="78" t="n">
        <f aca="false">F96*1.18</f>
        <v>3037.9454</v>
      </c>
      <c r="H96" s="74" t="n">
        <v>2574.53</v>
      </c>
      <c r="I96" s="74" t="n">
        <v>3037.94</v>
      </c>
      <c r="J96" s="77"/>
      <c r="K96" s="74"/>
      <c r="L96" s="74" t="n">
        <v>0</v>
      </c>
      <c r="M96" s="39" t="n">
        <f aca="false">E96*K96</f>
        <v>0</v>
      </c>
      <c r="N96" s="74" t="n">
        <f aca="false">M96*1.18</f>
        <v>0</v>
      </c>
      <c r="O96" s="79" t="n">
        <v>1</v>
      </c>
      <c r="P96" s="39" t="n">
        <f aca="false">O96*K96</f>
        <v>0</v>
      </c>
      <c r="Q96" s="39" t="n">
        <f aca="false">P96*1.18</f>
        <v>0</v>
      </c>
      <c r="R96" s="74" t="n">
        <v>0</v>
      </c>
      <c r="S96" s="39" t="n">
        <f aca="false">R96*N96</f>
        <v>0</v>
      </c>
      <c r="T96" s="39" t="n">
        <f aca="false">S96*1.18</f>
        <v>0</v>
      </c>
      <c r="U96" s="79" t="n">
        <v>0</v>
      </c>
      <c r="V96" s="39" t="n">
        <f aca="false">U96*Q96</f>
        <v>0</v>
      </c>
      <c r="W96" s="39" t="n">
        <f aca="false">V96*1.18</f>
        <v>0</v>
      </c>
    </row>
    <row r="97" customFormat="false" ht="25.5" hidden="false" customHeight="true" outlineLevel="1" collapsed="false">
      <c r="A97" s="82" t="n">
        <v>3</v>
      </c>
      <c r="B97" s="32" t="s">
        <v>29</v>
      </c>
      <c r="C97" s="83" t="s">
        <v>122</v>
      </c>
      <c r="D97" s="67" t="s">
        <v>25</v>
      </c>
      <c r="E97" s="84" t="n">
        <v>1</v>
      </c>
      <c r="F97" s="78" t="n">
        <f aca="false">H97/E97</f>
        <v>12429.24</v>
      </c>
      <c r="G97" s="78" t="n">
        <f aca="false">F97*1.18</f>
        <v>14666.5032</v>
      </c>
      <c r="H97" s="74" t="n">
        <v>12429.24</v>
      </c>
      <c r="I97" s="74" t="n">
        <v>14666.5</v>
      </c>
      <c r="J97" s="77"/>
      <c r="K97" s="74"/>
      <c r="L97" s="74" t="n">
        <v>0</v>
      </c>
      <c r="M97" s="39" t="n">
        <f aca="false">E97*K97</f>
        <v>0</v>
      </c>
      <c r="N97" s="74" t="n">
        <f aca="false">M97*1.18</f>
        <v>0</v>
      </c>
      <c r="O97" s="79" t="n">
        <v>1</v>
      </c>
      <c r="P97" s="39" t="n">
        <f aca="false">O97*K97</f>
        <v>0</v>
      </c>
      <c r="Q97" s="39" t="n">
        <f aca="false">P97*1.18</f>
        <v>0</v>
      </c>
      <c r="R97" s="74" t="n">
        <v>0</v>
      </c>
      <c r="S97" s="39" t="n">
        <f aca="false">R97*N97</f>
        <v>0</v>
      </c>
      <c r="T97" s="39" t="n">
        <f aca="false">S97*1.18</f>
        <v>0</v>
      </c>
      <c r="U97" s="79" t="n">
        <v>0</v>
      </c>
      <c r="V97" s="39" t="n">
        <f aca="false">U97*Q97</f>
        <v>0</v>
      </c>
      <c r="W97" s="39" t="n">
        <f aca="false">V97*1.18</f>
        <v>0</v>
      </c>
    </row>
    <row r="98" customFormat="false" ht="27" hidden="false" customHeight="true" outlineLevel="1" collapsed="false">
      <c r="A98" s="82" t="n">
        <v>4</v>
      </c>
      <c r="B98" s="32" t="s">
        <v>36</v>
      </c>
      <c r="C98" s="83" t="s">
        <v>37</v>
      </c>
      <c r="D98" s="67" t="s">
        <v>25</v>
      </c>
      <c r="E98" s="84" t="n">
        <v>4</v>
      </c>
      <c r="F98" s="78" t="n">
        <f aca="false">H98/E98</f>
        <v>7676.5425</v>
      </c>
      <c r="G98" s="78" t="n">
        <f aca="false">F98*1.18</f>
        <v>9058.32015</v>
      </c>
      <c r="H98" s="74" t="n">
        <v>30706.17</v>
      </c>
      <c r="I98" s="74" t="n">
        <v>36233.28</v>
      </c>
      <c r="J98" s="77"/>
      <c r="K98" s="74"/>
      <c r="L98" s="74" t="n">
        <v>0</v>
      </c>
      <c r="M98" s="39" t="n">
        <f aca="false">E98*K98</f>
        <v>0</v>
      </c>
      <c r="N98" s="74" t="n">
        <f aca="false">M98*1.18</f>
        <v>0</v>
      </c>
      <c r="O98" s="79" t="n">
        <v>4</v>
      </c>
      <c r="P98" s="39" t="n">
        <f aca="false">O98*K98</f>
        <v>0</v>
      </c>
      <c r="Q98" s="39" t="n">
        <f aca="false">P98*1.18</f>
        <v>0</v>
      </c>
      <c r="R98" s="74" t="n">
        <v>0</v>
      </c>
      <c r="S98" s="39" t="n">
        <f aca="false">R98*N98</f>
        <v>0</v>
      </c>
      <c r="T98" s="39" t="n">
        <f aca="false">S98*1.18</f>
        <v>0</v>
      </c>
      <c r="U98" s="79" t="n">
        <v>0</v>
      </c>
      <c r="V98" s="39" t="n">
        <f aca="false">U98*Q98</f>
        <v>0</v>
      </c>
      <c r="W98" s="39" t="n">
        <f aca="false">V98*1.18</f>
        <v>0</v>
      </c>
    </row>
    <row r="99" customFormat="false" ht="42.75" hidden="false" customHeight="true" outlineLevel="1" collapsed="false">
      <c r="A99" s="82" t="n">
        <v>5</v>
      </c>
      <c r="B99" s="32" t="s">
        <v>36</v>
      </c>
      <c r="C99" s="83" t="s">
        <v>132</v>
      </c>
      <c r="D99" s="67" t="s">
        <v>25</v>
      </c>
      <c r="E99" s="84" t="n">
        <v>4</v>
      </c>
      <c r="F99" s="78" t="n">
        <f aca="false">H99/E99</f>
        <v>5657.1175</v>
      </c>
      <c r="G99" s="78" t="n">
        <f aca="false">F99*1.18</f>
        <v>6675.39865</v>
      </c>
      <c r="H99" s="74" t="n">
        <v>22628.47</v>
      </c>
      <c r="I99" s="74" t="n">
        <v>26701.6</v>
      </c>
      <c r="J99" s="77"/>
      <c r="K99" s="74"/>
      <c r="L99" s="74" t="n">
        <v>0</v>
      </c>
      <c r="M99" s="39" t="n">
        <f aca="false">E99*K99</f>
        <v>0</v>
      </c>
      <c r="N99" s="74" t="n">
        <f aca="false">M99*1.18</f>
        <v>0</v>
      </c>
      <c r="O99" s="79" t="n">
        <v>4</v>
      </c>
      <c r="P99" s="39" t="n">
        <f aca="false">O99*K99</f>
        <v>0</v>
      </c>
      <c r="Q99" s="39" t="n">
        <f aca="false">P99*1.18</f>
        <v>0</v>
      </c>
      <c r="R99" s="74" t="n">
        <v>0</v>
      </c>
      <c r="S99" s="39" t="n">
        <f aca="false">R99*N99</f>
        <v>0</v>
      </c>
      <c r="T99" s="39" t="n">
        <f aca="false">S99*1.18</f>
        <v>0</v>
      </c>
      <c r="U99" s="79" t="n">
        <v>0</v>
      </c>
      <c r="V99" s="39" t="n">
        <f aca="false">U99*Q99</f>
        <v>0</v>
      </c>
      <c r="W99" s="39" t="n">
        <f aca="false">V99*1.18</f>
        <v>0</v>
      </c>
    </row>
    <row r="100" customFormat="false" ht="30.75" hidden="false" customHeight="true" outlineLevel="1" collapsed="false">
      <c r="A100" s="82" t="n">
        <v>6</v>
      </c>
      <c r="B100" s="32" t="s">
        <v>36</v>
      </c>
      <c r="C100" s="83" t="s">
        <v>133</v>
      </c>
      <c r="D100" s="67" t="s">
        <v>25</v>
      </c>
      <c r="E100" s="84" t="n">
        <v>8</v>
      </c>
      <c r="F100" s="78" t="n">
        <f aca="false">H100/E100</f>
        <v>8138.75375</v>
      </c>
      <c r="G100" s="78" t="n">
        <f aca="false">F100*1.18</f>
        <v>9603.729425</v>
      </c>
      <c r="H100" s="74" t="n">
        <v>65110.03</v>
      </c>
      <c r="I100" s="74" t="n">
        <v>76829.84</v>
      </c>
      <c r="J100" s="77"/>
      <c r="K100" s="74"/>
      <c r="L100" s="74" t="n">
        <v>0</v>
      </c>
      <c r="M100" s="39" t="n">
        <f aca="false">E100*K100</f>
        <v>0</v>
      </c>
      <c r="N100" s="74" t="n">
        <f aca="false">M100*1.18</f>
        <v>0</v>
      </c>
      <c r="O100" s="79" t="n">
        <v>8</v>
      </c>
      <c r="P100" s="39" t="n">
        <f aca="false">O100*K100</f>
        <v>0</v>
      </c>
      <c r="Q100" s="39" t="n">
        <f aca="false">P100*1.18</f>
        <v>0</v>
      </c>
      <c r="R100" s="74" t="n">
        <v>0</v>
      </c>
      <c r="S100" s="39" t="n">
        <f aca="false">R100*N100</f>
        <v>0</v>
      </c>
      <c r="T100" s="39" t="n">
        <f aca="false">S100*1.18</f>
        <v>0</v>
      </c>
      <c r="U100" s="79" t="n">
        <v>0</v>
      </c>
      <c r="V100" s="39" t="n">
        <f aca="false">U100*Q100</f>
        <v>0</v>
      </c>
      <c r="W100" s="39" t="n">
        <f aca="false">V100*1.18</f>
        <v>0</v>
      </c>
    </row>
    <row r="101" customFormat="false" ht="32.25" hidden="false" customHeight="true" outlineLevel="1" collapsed="false">
      <c r="A101" s="82" t="n">
        <v>7</v>
      </c>
      <c r="B101" s="32" t="s">
        <v>36</v>
      </c>
      <c r="C101" s="83" t="s">
        <v>134</v>
      </c>
      <c r="D101" s="67" t="s">
        <v>25</v>
      </c>
      <c r="E101" s="84" t="n">
        <v>4</v>
      </c>
      <c r="F101" s="78" t="n">
        <f aca="false">H101/E101</f>
        <v>4148.7025</v>
      </c>
      <c r="G101" s="78" t="n">
        <f aca="false">F101*1.18</f>
        <v>4895.46895</v>
      </c>
      <c r="H101" s="74" t="n">
        <v>16594.81</v>
      </c>
      <c r="I101" s="74" t="n">
        <v>19581.88</v>
      </c>
      <c r="J101" s="77"/>
      <c r="K101" s="74"/>
      <c r="L101" s="74" t="n">
        <v>0</v>
      </c>
      <c r="M101" s="39" t="n">
        <f aca="false">E101*K101</f>
        <v>0</v>
      </c>
      <c r="N101" s="74" t="n">
        <f aca="false">M101*1.18</f>
        <v>0</v>
      </c>
      <c r="O101" s="79" t="n">
        <v>4</v>
      </c>
      <c r="P101" s="39" t="n">
        <f aca="false">O101*K101</f>
        <v>0</v>
      </c>
      <c r="Q101" s="39" t="n">
        <f aca="false">P101*1.18</f>
        <v>0</v>
      </c>
      <c r="R101" s="74" t="n">
        <v>0</v>
      </c>
      <c r="S101" s="39" t="n">
        <f aca="false">R101*N101</f>
        <v>0</v>
      </c>
      <c r="T101" s="39" t="n">
        <f aca="false">S101*1.18</f>
        <v>0</v>
      </c>
      <c r="U101" s="79" t="n">
        <v>0</v>
      </c>
      <c r="V101" s="39" t="n">
        <f aca="false">U101*Q101</f>
        <v>0</v>
      </c>
      <c r="W101" s="39" t="n">
        <f aca="false">V101*1.18</f>
        <v>0</v>
      </c>
    </row>
    <row r="102" customFormat="false" ht="35.25" hidden="false" customHeight="true" outlineLevel="1" collapsed="false">
      <c r="A102" s="82" t="n">
        <v>8</v>
      </c>
      <c r="B102" s="32" t="s">
        <v>36</v>
      </c>
      <c r="C102" s="83" t="s">
        <v>135</v>
      </c>
      <c r="D102" s="67" t="s">
        <v>25</v>
      </c>
      <c r="E102" s="84" t="n">
        <v>8</v>
      </c>
      <c r="F102" s="78" t="n">
        <f aca="false">H102/E102</f>
        <v>8138.75375</v>
      </c>
      <c r="G102" s="78" t="n">
        <f aca="false">F102*1.18</f>
        <v>9603.729425</v>
      </c>
      <c r="H102" s="74" t="n">
        <v>65110.03</v>
      </c>
      <c r="I102" s="74" t="n">
        <v>76829.84</v>
      </c>
      <c r="J102" s="77"/>
      <c r="K102" s="74"/>
      <c r="L102" s="74" t="n">
        <v>0</v>
      </c>
      <c r="M102" s="39" t="n">
        <f aca="false">E102*K102</f>
        <v>0</v>
      </c>
      <c r="N102" s="74" t="n">
        <f aca="false">M102*1.18</f>
        <v>0</v>
      </c>
      <c r="O102" s="79" t="n">
        <v>8</v>
      </c>
      <c r="P102" s="39" t="n">
        <f aca="false">O102*K102</f>
        <v>0</v>
      </c>
      <c r="Q102" s="39" t="n">
        <f aca="false">P102*1.18</f>
        <v>0</v>
      </c>
      <c r="R102" s="74" t="n">
        <v>0</v>
      </c>
      <c r="S102" s="39" t="n">
        <f aca="false">R102*N102</f>
        <v>0</v>
      </c>
      <c r="T102" s="39" t="n">
        <f aca="false">S102*1.18</f>
        <v>0</v>
      </c>
      <c r="U102" s="79" t="n">
        <v>0</v>
      </c>
      <c r="V102" s="39" t="n">
        <f aca="false">U102*Q102</f>
        <v>0</v>
      </c>
      <c r="W102" s="39" t="n">
        <f aca="false">V102*1.18</f>
        <v>0</v>
      </c>
    </row>
    <row r="103" customFormat="false" ht="34.5" hidden="false" customHeight="true" outlineLevel="1" collapsed="false">
      <c r="A103" s="82" t="n">
        <v>9</v>
      </c>
      <c r="B103" s="32" t="s">
        <v>136</v>
      </c>
      <c r="C103" s="83" t="s">
        <v>137</v>
      </c>
      <c r="D103" s="67" t="s">
        <v>25</v>
      </c>
      <c r="E103" s="84" t="n">
        <v>32</v>
      </c>
      <c r="F103" s="78" t="n">
        <f aca="false">H103/E103</f>
        <v>8138.754375</v>
      </c>
      <c r="G103" s="78" t="n">
        <f aca="false">F103*1.18</f>
        <v>9603.7301625</v>
      </c>
      <c r="H103" s="74" t="n">
        <v>260440.14</v>
      </c>
      <c r="I103" s="74" t="n">
        <v>307319.36</v>
      </c>
      <c r="J103" s="77"/>
      <c r="K103" s="74"/>
      <c r="L103" s="74" t="n">
        <v>0</v>
      </c>
      <c r="M103" s="39" t="n">
        <f aca="false">E103*K103</f>
        <v>0</v>
      </c>
      <c r="N103" s="74" t="n">
        <f aca="false">M103*1.18</f>
        <v>0</v>
      </c>
      <c r="O103" s="79" t="n">
        <v>32</v>
      </c>
      <c r="P103" s="39" t="n">
        <f aca="false">O103*K103</f>
        <v>0</v>
      </c>
      <c r="Q103" s="39" t="n">
        <f aca="false">P103*1.18</f>
        <v>0</v>
      </c>
      <c r="R103" s="74" t="n">
        <v>0</v>
      </c>
      <c r="S103" s="39" t="n">
        <f aca="false">R103*N103</f>
        <v>0</v>
      </c>
      <c r="T103" s="39" t="n">
        <f aca="false">S103*1.18</f>
        <v>0</v>
      </c>
      <c r="U103" s="79" t="n">
        <v>0</v>
      </c>
      <c r="V103" s="39" t="n">
        <f aca="false">U103*Q103</f>
        <v>0</v>
      </c>
      <c r="W103" s="39" t="n">
        <f aca="false">V103*1.18</f>
        <v>0</v>
      </c>
    </row>
    <row r="104" customFormat="false" ht="54.75" hidden="false" customHeight="true" outlineLevel="1" collapsed="false">
      <c r="A104" s="82" t="n">
        <v>10</v>
      </c>
      <c r="B104" s="32" t="s">
        <v>123</v>
      </c>
      <c r="C104" s="83" t="s">
        <v>138</v>
      </c>
      <c r="D104" s="67" t="s">
        <v>25</v>
      </c>
      <c r="E104" s="84" t="n">
        <v>8</v>
      </c>
      <c r="F104" s="78" t="n">
        <f aca="false">H104/E104</f>
        <v>12349.2625</v>
      </c>
      <c r="G104" s="78" t="n">
        <f aca="false">F104*1.18</f>
        <v>14572.12975</v>
      </c>
      <c r="H104" s="74" t="n">
        <v>98794.1</v>
      </c>
      <c r="I104" s="74" t="n">
        <v>116577.04</v>
      </c>
      <c r="J104" s="77"/>
      <c r="K104" s="74"/>
      <c r="L104" s="74" t="n">
        <v>0</v>
      </c>
      <c r="M104" s="39" t="n">
        <f aca="false">E104*K104</f>
        <v>0</v>
      </c>
      <c r="N104" s="74" t="n">
        <f aca="false">M104*1.18</f>
        <v>0</v>
      </c>
      <c r="O104" s="79" t="n">
        <v>8</v>
      </c>
      <c r="P104" s="39" t="n">
        <f aca="false">O104*K104</f>
        <v>0</v>
      </c>
      <c r="Q104" s="39" t="n">
        <f aca="false">P104*1.18</f>
        <v>0</v>
      </c>
      <c r="R104" s="74" t="n">
        <v>0</v>
      </c>
      <c r="S104" s="39" t="n">
        <f aca="false">R104*N104</f>
        <v>0</v>
      </c>
      <c r="T104" s="39" t="n">
        <f aca="false">S104*1.18</f>
        <v>0</v>
      </c>
      <c r="U104" s="79" t="n">
        <v>0</v>
      </c>
      <c r="V104" s="39" t="n">
        <f aca="false">U104*Q104</f>
        <v>0</v>
      </c>
      <c r="W104" s="39" t="n">
        <f aca="false">V104*1.18</f>
        <v>0</v>
      </c>
    </row>
    <row r="105" customFormat="false" ht="30" hidden="false" customHeight="true" outlineLevel="1" collapsed="false">
      <c r="A105" s="82" t="n">
        <v>11</v>
      </c>
      <c r="B105" s="32" t="s">
        <v>123</v>
      </c>
      <c r="C105" s="83" t="s">
        <v>124</v>
      </c>
      <c r="D105" s="67" t="s">
        <v>25</v>
      </c>
      <c r="E105" s="84" t="n">
        <v>4</v>
      </c>
      <c r="F105" s="78" t="n">
        <f aca="false">H105/E105</f>
        <v>5378.035</v>
      </c>
      <c r="G105" s="78" t="n">
        <f aca="false">F105*1.18</f>
        <v>6346.0813</v>
      </c>
      <c r="H105" s="74" t="n">
        <v>21512.14</v>
      </c>
      <c r="I105" s="74" t="n">
        <v>25384.32</v>
      </c>
      <c r="J105" s="77"/>
      <c r="K105" s="74"/>
      <c r="L105" s="74" t="n">
        <v>0</v>
      </c>
      <c r="M105" s="39" t="n">
        <f aca="false">E105*K105</f>
        <v>0</v>
      </c>
      <c r="N105" s="74" t="n">
        <f aca="false">M105*1.18</f>
        <v>0</v>
      </c>
      <c r="O105" s="79" t="n">
        <v>4</v>
      </c>
      <c r="P105" s="39" t="n">
        <f aca="false">O105*K105</f>
        <v>0</v>
      </c>
      <c r="Q105" s="39" t="n">
        <f aca="false">P105*1.18</f>
        <v>0</v>
      </c>
      <c r="R105" s="74" t="n">
        <v>0</v>
      </c>
      <c r="S105" s="39" t="n">
        <f aca="false">R105*N105</f>
        <v>0</v>
      </c>
      <c r="T105" s="39" t="n">
        <f aca="false">S105*1.18</f>
        <v>0</v>
      </c>
      <c r="U105" s="79" t="n">
        <v>0</v>
      </c>
      <c r="V105" s="39" t="n">
        <f aca="false">U105*Q105</f>
        <v>0</v>
      </c>
      <c r="W105" s="39" t="n">
        <f aca="false">V105*1.18</f>
        <v>0</v>
      </c>
    </row>
    <row r="106" customFormat="false" ht="51.75" hidden="false" customHeight="true" outlineLevel="1" collapsed="false">
      <c r="A106" s="82" t="n">
        <v>12</v>
      </c>
      <c r="B106" s="32" t="s">
        <v>139</v>
      </c>
      <c r="C106" s="83" t="s">
        <v>140</v>
      </c>
      <c r="D106" s="67" t="s">
        <v>25</v>
      </c>
      <c r="E106" s="84" t="n">
        <v>1</v>
      </c>
      <c r="F106" s="78" t="n">
        <f aca="false">H106/E106</f>
        <v>4129.22</v>
      </c>
      <c r="G106" s="78" t="n">
        <f aca="false">F106*1.18</f>
        <v>4872.4796</v>
      </c>
      <c r="H106" s="74" t="n">
        <v>4129.22</v>
      </c>
      <c r="I106" s="74" t="n">
        <v>4872.47</v>
      </c>
      <c r="J106" s="77"/>
      <c r="K106" s="74"/>
      <c r="L106" s="74" t="n">
        <v>0</v>
      </c>
      <c r="M106" s="39" t="n">
        <f aca="false">E106*K106</f>
        <v>0</v>
      </c>
      <c r="N106" s="74" t="n">
        <f aca="false">M106*1.18</f>
        <v>0</v>
      </c>
      <c r="O106" s="79" t="n">
        <v>1</v>
      </c>
      <c r="P106" s="39" t="n">
        <f aca="false">O106*K106</f>
        <v>0</v>
      </c>
      <c r="Q106" s="39" t="n">
        <f aca="false">P106*1.18</f>
        <v>0</v>
      </c>
      <c r="R106" s="74" t="n">
        <v>0</v>
      </c>
      <c r="S106" s="39" t="n">
        <f aca="false">R106*N106</f>
        <v>0</v>
      </c>
      <c r="T106" s="39" t="n">
        <f aca="false">S106*1.18</f>
        <v>0</v>
      </c>
      <c r="U106" s="79" t="n">
        <v>0</v>
      </c>
      <c r="V106" s="39" t="n">
        <f aca="false">U106*Q106</f>
        <v>0</v>
      </c>
      <c r="W106" s="39" t="n">
        <f aca="false">V106*1.18</f>
        <v>0</v>
      </c>
    </row>
    <row r="107" customFormat="false" ht="51" hidden="false" customHeight="true" outlineLevel="1" collapsed="false">
      <c r="A107" s="82" t="n">
        <v>13</v>
      </c>
      <c r="B107" s="32" t="s">
        <v>139</v>
      </c>
      <c r="C107" s="83" t="s">
        <v>141</v>
      </c>
      <c r="D107" s="67" t="s">
        <v>25</v>
      </c>
      <c r="E107" s="84" t="n">
        <v>1</v>
      </c>
      <c r="F107" s="78" t="n">
        <f aca="false">H107/E107</f>
        <v>2785.19</v>
      </c>
      <c r="G107" s="78" t="n">
        <f aca="false">F107*1.18</f>
        <v>3286.5242</v>
      </c>
      <c r="H107" s="74" t="n">
        <v>2785.19</v>
      </c>
      <c r="I107" s="74" t="n">
        <v>3286.52</v>
      </c>
      <c r="J107" s="77"/>
      <c r="K107" s="74"/>
      <c r="L107" s="74" t="n">
        <v>0</v>
      </c>
      <c r="M107" s="39" t="n">
        <f aca="false">E107*K107</f>
        <v>0</v>
      </c>
      <c r="N107" s="74" t="n">
        <f aca="false">M107*1.18</f>
        <v>0</v>
      </c>
      <c r="O107" s="79" t="n">
        <v>1</v>
      </c>
      <c r="P107" s="39" t="n">
        <f aca="false">O107*K107</f>
        <v>0</v>
      </c>
      <c r="Q107" s="39" t="n">
        <f aca="false">P107*1.18</f>
        <v>0</v>
      </c>
      <c r="R107" s="74" t="n">
        <v>0</v>
      </c>
      <c r="S107" s="39" t="n">
        <f aca="false">R107*N107</f>
        <v>0</v>
      </c>
      <c r="T107" s="39" t="n">
        <f aca="false">S107*1.18</f>
        <v>0</v>
      </c>
      <c r="U107" s="79" t="n">
        <v>0</v>
      </c>
      <c r="V107" s="39" t="n">
        <f aca="false">U107*Q107</f>
        <v>0</v>
      </c>
      <c r="W107" s="39" t="n">
        <f aca="false">V107*1.18</f>
        <v>0</v>
      </c>
    </row>
    <row r="108" customFormat="false" ht="29.25" hidden="false" customHeight="true" outlineLevel="1" collapsed="false">
      <c r="A108" s="82" t="n">
        <v>14</v>
      </c>
      <c r="B108" s="32" t="s">
        <v>89</v>
      </c>
      <c r="C108" s="83" t="s">
        <v>90</v>
      </c>
      <c r="D108" s="67" t="s">
        <v>25</v>
      </c>
      <c r="E108" s="84" t="n">
        <v>4</v>
      </c>
      <c r="F108" s="78" t="n">
        <f aca="false">H108/E108</f>
        <v>15118.44</v>
      </c>
      <c r="G108" s="78" t="n">
        <f aca="false">F108*1.18</f>
        <v>17839.7592</v>
      </c>
      <c r="H108" s="74" t="n">
        <v>60473.76</v>
      </c>
      <c r="I108" s="74" t="n">
        <v>71359.04</v>
      </c>
      <c r="J108" s="77"/>
      <c r="K108" s="74"/>
      <c r="L108" s="74" t="n">
        <v>0</v>
      </c>
      <c r="M108" s="39" t="n">
        <f aca="false">E108*K108</f>
        <v>0</v>
      </c>
      <c r="N108" s="74" t="n">
        <f aca="false">M108*1.18</f>
        <v>0</v>
      </c>
      <c r="O108" s="79" t="n">
        <v>4</v>
      </c>
      <c r="P108" s="39" t="n">
        <f aca="false">O108*K108</f>
        <v>0</v>
      </c>
      <c r="Q108" s="39" t="n">
        <f aca="false">P108*1.18</f>
        <v>0</v>
      </c>
      <c r="R108" s="74" t="n">
        <v>0</v>
      </c>
      <c r="S108" s="39" t="n">
        <f aca="false">R108*N108</f>
        <v>0</v>
      </c>
      <c r="T108" s="39" t="n">
        <f aca="false">S108*1.18</f>
        <v>0</v>
      </c>
      <c r="U108" s="79" t="n">
        <v>0</v>
      </c>
      <c r="V108" s="39" t="n">
        <f aca="false">U108*Q108</f>
        <v>0</v>
      </c>
      <c r="W108" s="39" t="n">
        <f aca="false">V108*1.18</f>
        <v>0</v>
      </c>
    </row>
    <row r="109" customFormat="false" ht="23.25" hidden="false" customHeight="true" outlineLevel="1" collapsed="false">
      <c r="A109" s="82" t="n">
        <v>15</v>
      </c>
      <c r="B109" s="32" t="s">
        <v>55</v>
      </c>
      <c r="C109" s="83" t="s">
        <v>142</v>
      </c>
      <c r="D109" s="67" t="s">
        <v>25</v>
      </c>
      <c r="E109" s="84" t="n">
        <v>6</v>
      </c>
      <c r="F109" s="78" t="n">
        <f aca="false">H109/E109</f>
        <v>1973.78</v>
      </c>
      <c r="G109" s="78" t="n">
        <f aca="false">F109*1.18</f>
        <v>2329.0604</v>
      </c>
      <c r="H109" s="74" t="n">
        <v>11842.68</v>
      </c>
      <c r="I109" s="74" t="n">
        <v>13974.36</v>
      </c>
      <c r="J109" s="77"/>
      <c r="K109" s="74"/>
      <c r="L109" s="74" t="n">
        <v>0</v>
      </c>
      <c r="M109" s="39" t="n">
        <f aca="false">E109*K109</f>
        <v>0</v>
      </c>
      <c r="N109" s="74" t="n">
        <f aca="false">M109*1.18</f>
        <v>0</v>
      </c>
      <c r="O109" s="79" t="n">
        <v>6</v>
      </c>
      <c r="P109" s="39" t="n">
        <f aca="false">O109*K109</f>
        <v>0</v>
      </c>
      <c r="Q109" s="39" t="n">
        <f aca="false">P109*1.18</f>
        <v>0</v>
      </c>
      <c r="R109" s="74" t="n">
        <v>0</v>
      </c>
      <c r="S109" s="39" t="n">
        <f aca="false">R109*N109</f>
        <v>0</v>
      </c>
      <c r="T109" s="39" t="n">
        <f aca="false">S109*1.18</f>
        <v>0</v>
      </c>
      <c r="U109" s="79" t="n">
        <v>0</v>
      </c>
      <c r="V109" s="39" t="n">
        <f aca="false">U109*Q109</f>
        <v>0</v>
      </c>
      <c r="W109" s="39" t="n">
        <f aca="false">V109*1.18</f>
        <v>0</v>
      </c>
    </row>
    <row r="110" customFormat="false" ht="33" hidden="false" customHeight="true" outlineLevel="1" collapsed="false">
      <c r="A110" s="82" t="n">
        <v>16</v>
      </c>
      <c r="B110" s="32" t="s">
        <v>55</v>
      </c>
      <c r="C110" s="83" t="s">
        <v>57</v>
      </c>
      <c r="D110" s="67" t="s">
        <v>25</v>
      </c>
      <c r="E110" s="84" t="n">
        <v>4</v>
      </c>
      <c r="F110" s="78" t="n">
        <f aca="false">H110/E110</f>
        <v>1787.7025</v>
      </c>
      <c r="G110" s="78" t="n">
        <f aca="false">F110*1.18</f>
        <v>2109.48895</v>
      </c>
      <c r="H110" s="74" t="n">
        <v>7150.81</v>
      </c>
      <c r="I110" s="74" t="n">
        <v>8437.96</v>
      </c>
      <c r="J110" s="77"/>
      <c r="K110" s="74"/>
      <c r="L110" s="74" t="n">
        <v>0</v>
      </c>
      <c r="M110" s="39" t="n">
        <f aca="false">E110*K110</f>
        <v>0</v>
      </c>
      <c r="N110" s="74" t="n">
        <f aca="false">M110*1.18</f>
        <v>0</v>
      </c>
      <c r="O110" s="79" t="n">
        <v>4</v>
      </c>
      <c r="P110" s="39" t="n">
        <f aca="false">O110*K110</f>
        <v>0</v>
      </c>
      <c r="Q110" s="39" t="n">
        <f aca="false">P110*1.18</f>
        <v>0</v>
      </c>
      <c r="R110" s="74" t="n">
        <v>0</v>
      </c>
      <c r="S110" s="39" t="n">
        <f aca="false">R110*N110</f>
        <v>0</v>
      </c>
      <c r="T110" s="39" t="n">
        <f aca="false">S110*1.18</f>
        <v>0</v>
      </c>
      <c r="U110" s="79" t="n">
        <v>0</v>
      </c>
      <c r="V110" s="39" t="n">
        <f aca="false">U110*Q110</f>
        <v>0</v>
      </c>
      <c r="W110" s="39" t="n">
        <f aca="false">V110*1.18</f>
        <v>0</v>
      </c>
    </row>
    <row r="111" customFormat="false" ht="27.75" hidden="false" customHeight="true" outlineLevel="1" collapsed="false">
      <c r="A111" s="82" t="n">
        <v>17</v>
      </c>
      <c r="B111" s="32" t="s">
        <v>55</v>
      </c>
      <c r="C111" s="83" t="s">
        <v>91</v>
      </c>
      <c r="D111" s="67" t="s">
        <v>25</v>
      </c>
      <c r="E111" s="84" t="n">
        <v>6</v>
      </c>
      <c r="F111" s="78" t="n">
        <f aca="false">H111/E111</f>
        <v>987.94</v>
      </c>
      <c r="G111" s="78" t="n">
        <f aca="false">F111*1.18</f>
        <v>1165.7692</v>
      </c>
      <c r="H111" s="74" t="n">
        <v>5927.64</v>
      </c>
      <c r="I111" s="74" t="n">
        <v>6994.62</v>
      </c>
      <c r="J111" s="77"/>
      <c r="K111" s="74"/>
      <c r="L111" s="74" t="n">
        <v>0</v>
      </c>
      <c r="M111" s="39" t="n">
        <f aca="false">E111*K111</f>
        <v>0</v>
      </c>
      <c r="N111" s="74" t="n">
        <f aca="false">M111*1.18</f>
        <v>0</v>
      </c>
      <c r="O111" s="79" t="n">
        <v>6</v>
      </c>
      <c r="P111" s="39" t="n">
        <f aca="false">O111*K111</f>
        <v>0</v>
      </c>
      <c r="Q111" s="39" t="n">
        <f aca="false">P111*1.18</f>
        <v>0</v>
      </c>
      <c r="R111" s="74" t="n">
        <v>0</v>
      </c>
      <c r="S111" s="39" t="n">
        <f aca="false">R111*N111</f>
        <v>0</v>
      </c>
      <c r="T111" s="39" t="n">
        <f aca="false">S111*1.18</f>
        <v>0</v>
      </c>
      <c r="U111" s="79" t="n">
        <v>0</v>
      </c>
      <c r="V111" s="39" t="n">
        <f aca="false">U111*Q111</f>
        <v>0</v>
      </c>
      <c r="W111" s="39" t="n">
        <f aca="false">V111*1.18</f>
        <v>0</v>
      </c>
    </row>
    <row r="112" customFormat="false" ht="30" hidden="false" customHeight="true" outlineLevel="1" collapsed="false">
      <c r="A112" s="82" t="n">
        <v>18</v>
      </c>
      <c r="B112" s="32" t="s">
        <v>55</v>
      </c>
      <c r="C112" s="83" t="s">
        <v>58</v>
      </c>
      <c r="D112" s="67" t="s">
        <v>25</v>
      </c>
      <c r="E112" s="84" t="n">
        <v>10</v>
      </c>
      <c r="F112" s="78" t="n">
        <f aca="false">H112/E112</f>
        <v>1075.847</v>
      </c>
      <c r="G112" s="78" t="n">
        <f aca="false">F112*1.18</f>
        <v>1269.49946</v>
      </c>
      <c r="H112" s="74" t="n">
        <v>10758.47</v>
      </c>
      <c r="I112" s="74" t="n">
        <v>12695</v>
      </c>
      <c r="J112" s="77"/>
      <c r="K112" s="74"/>
      <c r="L112" s="74" t="n">
        <v>0</v>
      </c>
      <c r="M112" s="39" t="n">
        <f aca="false">E112*K112</f>
        <v>0</v>
      </c>
      <c r="N112" s="74" t="n">
        <f aca="false">M112*1.18</f>
        <v>0</v>
      </c>
      <c r="O112" s="79" t="n">
        <v>10</v>
      </c>
      <c r="P112" s="39" t="n">
        <f aca="false">O112*K112</f>
        <v>0</v>
      </c>
      <c r="Q112" s="39" t="n">
        <f aca="false">P112*1.18</f>
        <v>0</v>
      </c>
      <c r="R112" s="74" t="n">
        <v>0</v>
      </c>
      <c r="S112" s="39" t="n">
        <f aca="false">R112*N112</f>
        <v>0</v>
      </c>
      <c r="T112" s="39" t="n">
        <f aca="false">S112*1.18</f>
        <v>0</v>
      </c>
      <c r="U112" s="79" t="n">
        <v>0</v>
      </c>
      <c r="V112" s="39" t="n">
        <f aca="false">U112*Q112</f>
        <v>0</v>
      </c>
      <c r="W112" s="39" t="n">
        <f aca="false">V112*1.18</f>
        <v>0</v>
      </c>
    </row>
    <row r="113" customFormat="false" ht="30.75" hidden="false" customHeight="true" outlineLevel="1" collapsed="false">
      <c r="A113" s="82" t="n">
        <v>19</v>
      </c>
      <c r="B113" s="32" t="s">
        <v>55</v>
      </c>
      <c r="C113" s="83" t="s">
        <v>92</v>
      </c>
      <c r="D113" s="67" t="s">
        <v>25</v>
      </c>
      <c r="E113" s="84" t="n">
        <v>10</v>
      </c>
      <c r="F113" s="78" t="n">
        <f aca="false">H113/E113</f>
        <v>1977.856</v>
      </c>
      <c r="G113" s="78" t="n">
        <f aca="false">F113*1.18</f>
        <v>2333.87008</v>
      </c>
      <c r="H113" s="74" t="n">
        <v>19778.56</v>
      </c>
      <c r="I113" s="74" t="n">
        <v>23338.7</v>
      </c>
      <c r="J113" s="77"/>
      <c r="K113" s="74"/>
      <c r="L113" s="74" t="n">
        <v>0</v>
      </c>
      <c r="M113" s="39" t="n">
        <f aca="false">E113*K113</f>
        <v>0</v>
      </c>
      <c r="N113" s="74" t="n">
        <f aca="false">M113*1.18</f>
        <v>0</v>
      </c>
      <c r="O113" s="79" t="n">
        <v>10</v>
      </c>
      <c r="P113" s="39" t="n">
        <f aca="false">O113*K113</f>
        <v>0</v>
      </c>
      <c r="Q113" s="39" t="n">
        <f aca="false">P113*1.18</f>
        <v>0</v>
      </c>
      <c r="R113" s="74" t="n">
        <v>0</v>
      </c>
      <c r="S113" s="39" t="n">
        <f aca="false">R113*N113</f>
        <v>0</v>
      </c>
      <c r="T113" s="39" t="n">
        <f aca="false">S113*1.18</f>
        <v>0</v>
      </c>
      <c r="U113" s="79" t="n">
        <v>0</v>
      </c>
      <c r="V113" s="39" t="n">
        <f aca="false">U113*Q113</f>
        <v>0</v>
      </c>
      <c r="W113" s="39" t="n">
        <f aca="false">V113*1.18</f>
        <v>0</v>
      </c>
    </row>
    <row r="114" customFormat="false" ht="27" hidden="false" customHeight="true" outlineLevel="1" collapsed="false">
      <c r="A114" s="82" t="n">
        <v>20</v>
      </c>
      <c r="B114" s="32" t="s">
        <v>55</v>
      </c>
      <c r="C114" s="83" t="s">
        <v>143</v>
      </c>
      <c r="D114" s="67" t="s">
        <v>25</v>
      </c>
      <c r="E114" s="84" t="n">
        <v>4</v>
      </c>
      <c r="F114" s="78" t="n">
        <f aca="false">H114/E114</f>
        <v>1787.7025</v>
      </c>
      <c r="G114" s="78" t="n">
        <f aca="false">F114*1.18</f>
        <v>2109.48895</v>
      </c>
      <c r="H114" s="74" t="n">
        <v>7150.81</v>
      </c>
      <c r="I114" s="74" t="n">
        <v>8437.96</v>
      </c>
      <c r="J114" s="77"/>
      <c r="K114" s="74"/>
      <c r="L114" s="74" t="n">
        <v>0</v>
      </c>
      <c r="M114" s="39" t="n">
        <f aca="false">E114*K114</f>
        <v>0</v>
      </c>
      <c r="N114" s="74" t="n">
        <f aca="false">M114*1.18</f>
        <v>0</v>
      </c>
      <c r="O114" s="79" t="n">
        <v>4</v>
      </c>
      <c r="P114" s="39" t="n">
        <f aca="false">O114*K114</f>
        <v>0</v>
      </c>
      <c r="Q114" s="39" t="n">
        <f aca="false">P114*1.18</f>
        <v>0</v>
      </c>
      <c r="R114" s="74" t="n">
        <v>0</v>
      </c>
      <c r="S114" s="39" t="n">
        <f aca="false">R114*N114</f>
        <v>0</v>
      </c>
      <c r="T114" s="39" t="n">
        <f aca="false">S114*1.18</f>
        <v>0</v>
      </c>
      <c r="U114" s="79" t="n">
        <v>0</v>
      </c>
      <c r="V114" s="39" t="n">
        <f aca="false">U114*Q114</f>
        <v>0</v>
      </c>
      <c r="W114" s="39" t="n">
        <f aca="false">V114*1.18</f>
        <v>0</v>
      </c>
    </row>
    <row r="115" customFormat="false" ht="30.75" hidden="false" customHeight="true" outlineLevel="1" collapsed="false">
      <c r="A115" s="82" t="n">
        <v>21</v>
      </c>
      <c r="B115" s="32" t="s">
        <v>55</v>
      </c>
      <c r="C115" s="83" t="s">
        <v>144</v>
      </c>
      <c r="D115" s="67" t="s">
        <v>25</v>
      </c>
      <c r="E115" s="84" t="n">
        <v>6</v>
      </c>
      <c r="F115" s="78" t="n">
        <f aca="false">H115/E115</f>
        <v>987.94</v>
      </c>
      <c r="G115" s="78" t="n">
        <f aca="false">F115*1.18</f>
        <v>1165.7692</v>
      </c>
      <c r="H115" s="74" t="n">
        <v>5927.64</v>
      </c>
      <c r="I115" s="74" t="n">
        <v>6994.62</v>
      </c>
      <c r="J115" s="77"/>
      <c r="K115" s="74"/>
      <c r="L115" s="74" t="n">
        <v>0</v>
      </c>
      <c r="M115" s="39" t="n">
        <f aca="false">E115*K115</f>
        <v>0</v>
      </c>
      <c r="N115" s="74" t="n">
        <f aca="false">M115*1.18</f>
        <v>0</v>
      </c>
      <c r="O115" s="79" t="n">
        <v>6</v>
      </c>
      <c r="P115" s="39" t="n">
        <f aca="false">O115*K115</f>
        <v>0</v>
      </c>
      <c r="Q115" s="39" t="n">
        <f aca="false">P115*1.18</f>
        <v>0</v>
      </c>
      <c r="R115" s="74" t="n">
        <v>0</v>
      </c>
      <c r="S115" s="39" t="n">
        <f aca="false">R115*N115</f>
        <v>0</v>
      </c>
      <c r="T115" s="39" t="n">
        <f aca="false">S115*1.18</f>
        <v>0</v>
      </c>
      <c r="U115" s="79" t="n">
        <v>0</v>
      </c>
      <c r="V115" s="39" t="n">
        <f aca="false">U115*Q115</f>
        <v>0</v>
      </c>
      <c r="W115" s="39" t="n">
        <f aca="false">V115*1.18</f>
        <v>0</v>
      </c>
    </row>
    <row r="116" customFormat="false" ht="33" hidden="false" customHeight="true" outlineLevel="1" collapsed="false">
      <c r="A116" s="82" t="n">
        <v>22</v>
      </c>
      <c r="B116" s="32" t="s">
        <v>55</v>
      </c>
      <c r="C116" s="83" t="s">
        <v>145</v>
      </c>
      <c r="D116" s="67" t="s">
        <v>25</v>
      </c>
      <c r="E116" s="84" t="n">
        <v>4</v>
      </c>
      <c r="F116" s="78" t="n">
        <f aca="false">H116/E116</f>
        <v>1387.8225</v>
      </c>
      <c r="G116" s="78" t="n">
        <f aca="false">F116*1.18</f>
        <v>1637.63055</v>
      </c>
      <c r="H116" s="74" t="n">
        <v>5551.29</v>
      </c>
      <c r="I116" s="74" t="n">
        <v>6550.52</v>
      </c>
      <c r="J116" s="77"/>
      <c r="K116" s="74"/>
      <c r="L116" s="74" t="n">
        <v>0</v>
      </c>
      <c r="M116" s="39" t="n">
        <f aca="false">E116*K116</f>
        <v>0</v>
      </c>
      <c r="N116" s="74" t="n">
        <f aca="false">M116*1.18</f>
        <v>0</v>
      </c>
      <c r="O116" s="79" t="n">
        <v>4</v>
      </c>
      <c r="P116" s="39" t="n">
        <f aca="false">O116*K116</f>
        <v>0</v>
      </c>
      <c r="Q116" s="39" t="n">
        <f aca="false">P116*1.18</f>
        <v>0</v>
      </c>
      <c r="R116" s="74" t="n">
        <v>0</v>
      </c>
      <c r="S116" s="39" t="n">
        <f aca="false">R116*N116</f>
        <v>0</v>
      </c>
      <c r="T116" s="39" t="n">
        <f aca="false">S116*1.18</f>
        <v>0</v>
      </c>
      <c r="U116" s="79" t="n">
        <v>0</v>
      </c>
      <c r="V116" s="39" t="n">
        <f aca="false">U116*Q116</f>
        <v>0</v>
      </c>
      <c r="W116" s="39" t="n">
        <f aca="false">V116*1.18</f>
        <v>0</v>
      </c>
    </row>
    <row r="117" customFormat="false" ht="27.75" hidden="false" customHeight="true" outlineLevel="1" collapsed="false">
      <c r="A117" s="82" t="n">
        <v>23</v>
      </c>
      <c r="B117" s="32" t="s">
        <v>55</v>
      </c>
      <c r="C117" s="83" t="s">
        <v>97</v>
      </c>
      <c r="D117" s="67" t="s">
        <v>25</v>
      </c>
      <c r="E117" s="84" t="n">
        <v>6</v>
      </c>
      <c r="F117" s="78" t="n">
        <f aca="false">H117/E117</f>
        <v>1387.82166666667</v>
      </c>
      <c r="G117" s="78" t="n">
        <f aca="false">F117*1.18</f>
        <v>1637.62956666667</v>
      </c>
      <c r="H117" s="74" t="n">
        <v>8326.93</v>
      </c>
      <c r="I117" s="74" t="n">
        <v>9825.78</v>
      </c>
      <c r="J117" s="77"/>
      <c r="K117" s="74"/>
      <c r="L117" s="74" t="n">
        <v>0</v>
      </c>
      <c r="M117" s="39" t="n">
        <f aca="false">E117*K117</f>
        <v>0</v>
      </c>
      <c r="N117" s="74" t="n">
        <f aca="false">M117*1.18</f>
        <v>0</v>
      </c>
      <c r="O117" s="79" t="n">
        <v>6</v>
      </c>
      <c r="P117" s="39" t="n">
        <f aca="false">O117*K117</f>
        <v>0</v>
      </c>
      <c r="Q117" s="39" t="n">
        <f aca="false">P117*1.18</f>
        <v>0</v>
      </c>
      <c r="R117" s="74" t="n">
        <v>0</v>
      </c>
      <c r="S117" s="39" t="n">
        <f aca="false">R117*N117</f>
        <v>0</v>
      </c>
      <c r="T117" s="39" t="n">
        <f aca="false">S117*1.18</f>
        <v>0</v>
      </c>
      <c r="U117" s="79" t="n">
        <v>0</v>
      </c>
      <c r="V117" s="39" t="n">
        <f aca="false">U117*Q117</f>
        <v>0</v>
      </c>
      <c r="W117" s="39" t="n">
        <f aca="false">V117*1.18</f>
        <v>0</v>
      </c>
    </row>
    <row r="118" customFormat="false" ht="29.25" hidden="false" customHeight="true" outlineLevel="1" collapsed="false">
      <c r="A118" s="82" t="n">
        <v>24</v>
      </c>
      <c r="B118" s="32" t="s">
        <v>63</v>
      </c>
      <c r="C118" s="83" t="s">
        <v>146</v>
      </c>
      <c r="D118" s="67" t="s">
        <v>25</v>
      </c>
      <c r="E118" s="84" t="n">
        <v>4</v>
      </c>
      <c r="F118" s="78" t="n">
        <f aca="false">H118/E118</f>
        <v>4668.84</v>
      </c>
      <c r="G118" s="78" t="n">
        <f aca="false">F118*1.18</f>
        <v>5509.2312</v>
      </c>
      <c r="H118" s="74" t="n">
        <v>18675.36</v>
      </c>
      <c r="I118" s="74" t="n">
        <v>22036.92</v>
      </c>
      <c r="J118" s="77"/>
      <c r="K118" s="74"/>
      <c r="L118" s="74" t="n">
        <v>0</v>
      </c>
      <c r="M118" s="39" t="n">
        <f aca="false">E118*K118</f>
        <v>0</v>
      </c>
      <c r="N118" s="74" t="n">
        <f aca="false">M118*1.18</f>
        <v>0</v>
      </c>
      <c r="O118" s="79" t="n">
        <v>4</v>
      </c>
      <c r="P118" s="39" t="n">
        <f aca="false">O118*K118</f>
        <v>0</v>
      </c>
      <c r="Q118" s="39" t="n">
        <f aca="false">P118*1.18</f>
        <v>0</v>
      </c>
      <c r="R118" s="74" t="n">
        <v>0</v>
      </c>
      <c r="S118" s="39" t="n">
        <f aca="false">R118*N118</f>
        <v>0</v>
      </c>
      <c r="T118" s="39" t="n">
        <f aca="false">S118*1.18</f>
        <v>0</v>
      </c>
      <c r="U118" s="79" t="n">
        <v>0</v>
      </c>
      <c r="V118" s="39" t="n">
        <f aca="false">U118*Q118</f>
        <v>0</v>
      </c>
      <c r="W118" s="39" t="n">
        <f aca="false">V118*1.18</f>
        <v>0</v>
      </c>
    </row>
    <row r="119" customFormat="false" ht="58.5" hidden="false" customHeight="true" outlineLevel="1" collapsed="false">
      <c r="A119" s="82" t="n">
        <v>25</v>
      </c>
      <c r="B119" s="32" t="s">
        <v>65</v>
      </c>
      <c r="C119" s="83" t="s">
        <v>66</v>
      </c>
      <c r="D119" s="67" t="s">
        <v>25</v>
      </c>
      <c r="E119" s="84" t="n">
        <v>8</v>
      </c>
      <c r="F119" s="78" t="n">
        <f aca="false">H119/E119</f>
        <v>811.90625</v>
      </c>
      <c r="G119" s="78" t="n">
        <f aca="false">F119*1.18</f>
        <v>958.049375</v>
      </c>
      <c r="H119" s="74" t="n">
        <v>6495.25</v>
      </c>
      <c r="I119" s="74" t="n">
        <v>7664.4</v>
      </c>
      <c r="J119" s="77"/>
      <c r="K119" s="74"/>
      <c r="L119" s="74" t="n">
        <v>0</v>
      </c>
      <c r="M119" s="39" t="n">
        <f aca="false">E119*K119</f>
        <v>0</v>
      </c>
      <c r="N119" s="74" t="n">
        <f aca="false">M119*1.18</f>
        <v>0</v>
      </c>
      <c r="O119" s="79" t="n">
        <v>8</v>
      </c>
      <c r="P119" s="39" t="n">
        <f aca="false">O119*K119</f>
        <v>0</v>
      </c>
      <c r="Q119" s="39" t="n">
        <f aca="false">P119*1.18</f>
        <v>0</v>
      </c>
      <c r="R119" s="74" t="n">
        <v>0</v>
      </c>
      <c r="S119" s="39" t="n">
        <f aca="false">R119*N119</f>
        <v>0</v>
      </c>
      <c r="T119" s="39" t="n">
        <f aca="false">S119*1.18</f>
        <v>0</v>
      </c>
      <c r="U119" s="79" t="n">
        <v>0</v>
      </c>
      <c r="V119" s="39" t="n">
        <f aca="false">U119*Q119</f>
        <v>0</v>
      </c>
      <c r="W119" s="39" t="n">
        <f aca="false">V119*1.18</f>
        <v>0</v>
      </c>
    </row>
    <row r="120" customFormat="false" ht="58.5" hidden="false" customHeight="true" outlineLevel="1" collapsed="false">
      <c r="A120" s="82" t="n">
        <v>26</v>
      </c>
      <c r="B120" s="32" t="s">
        <v>65</v>
      </c>
      <c r="C120" s="83" t="s">
        <v>110</v>
      </c>
      <c r="D120" s="67" t="s">
        <v>25</v>
      </c>
      <c r="E120" s="84" t="n">
        <v>5</v>
      </c>
      <c r="F120" s="78" t="n">
        <f aca="false">H120/E120</f>
        <v>737</v>
      </c>
      <c r="G120" s="78" t="n">
        <f aca="false">F120*1.18</f>
        <v>869.66</v>
      </c>
      <c r="H120" s="74" t="n">
        <v>3685</v>
      </c>
      <c r="I120" s="74" t="n">
        <v>4348.3</v>
      </c>
      <c r="J120" s="77"/>
      <c r="K120" s="74"/>
      <c r="L120" s="74" t="n">
        <v>0</v>
      </c>
      <c r="M120" s="39" t="n">
        <f aca="false">E120*K120</f>
        <v>0</v>
      </c>
      <c r="N120" s="74" t="n">
        <f aca="false">M120*1.18</f>
        <v>0</v>
      </c>
      <c r="O120" s="79" t="n">
        <v>5</v>
      </c>
      <c r="P120" s="39" t="n">
        <f aca="false">O120*K120</f>
        <v>0</v>
      </c>
      <c r="Q120" s="39" t="n">
        <f aca="false">P120*1.18</f>
        <v>0</v>
      </c>
      <c r="R120" s="74" t="n">
        <v>0</v>
      </c>
      <c r="S120" s="39" t="n">
        <f aca="false">R120*N120</f>
        <v>0</v>
      </c>
      <c r="T120" s="39" t="n">
        <f aca="false">S120*1.18</f>
        <v>0</v>
      </c>
      <c r="U120" s="79" t="n">
        <v>0</v>
      </c>
      <c r="V120" s="39" t="n">
        <f aca="false">U120*Q120</f>
        <v>0</v>
      </c>
      <c r="W120" s="39" t="n">
        <f aca="false">V120*1.18</f>
        <v>0</v>
      </c>
    </row>
    <row r="121" customFormat="false" ht="69" hidden="false" customHeight="true" outlineLevel="1" collapsed="false">
      <c r="A121" s="82" t="n">
        <v>27</v>
      </c>
      <c r="B121" s="32" t="s">
        <v>65</v>
      </c>
      <c r="C121" s="83" t="s">
        <v>147</v>
      </c>
      <c r="D121" s="67" t="s">
        <v>25</v>
      </c>
      <c r="E121" s="84" t="n">
        <v>5</v>
      </c>
      <c r="F121" s="78" t="n">
        <f aca="false">H121/E121</f>
        <v>844.45</v>
      </c>
      <c r="G121" s="78" t="n">
        <f aca="false">F121*1.18</f>
        <v>996.451</v>
      </c>
      <c r="H121" s="74" t="n">
        <v>4222.25</v>
      </c>
      <c r="I121" s="74" t="n">
        <v>4982.25</v>
      </c>
      <c r="J121" s="77"/>
      <c r="K121" s="74"/>
      <c r="L121" s="74" t="n">
        <v>0</v>
      </c>
      <c r="M121" s="39" t="n">
        <f aca="false">E121*K121</f>
        <v>0</v>
      </c>
      <c r="N121" s="74" t="n">
        <f aca="false">M121*1.18</f>
        <v>0</v>
      </c>
      <c r="O121" s="79" t="n">
        <v>5</v>
      </c>
      <c r="P121" s="39" t="n">
        <f aca="false">O121*K121</f>
        <v>0</v>
      </c>
      <c r="Q121" s="39" t="n">
        <f aca="false">P121*1.18</f>
        <v>0</v>
      </c>
      <c r="R121" s="74" t="n">
        <v>0</v>
      </c>
      <c r="S121" s="39" t="n">
        <f aca="false">R121*N121</f>
        <v>0</v>
      </c>
      <c r="T121" s="39" t="n">
        <f aca="false">S121*1.18</f>
        <v>0</v>
      </c>
      <c r="U121" s="79" t="n">
        <v>0</v>
      </c>
      <c r="V121" s="39" t="n">
        <f aca="false">U121*Q121</f>
        <v>0</v>
      </c>
      <c r="W121" s="39" t="n">
        <f aca="false">V121*1.18</f>
        <v>0</v>
      </c>
    </row>
    <row r="122" customFormat="false" ht="72" hidden="false" customHeight="true" outlineLevel="1" collapsed="false">
      <c r="A122" s="82" t="n">
        <v>28</v>
      </c>
      <c r="B122" s="32" t="s">
        <v>65</v>
      </c>
      <c r="C122" s="83" t="s">
        <v>113</v>
      </c>
      <c r="D122" s="67" t="s">
        <v>25</v>
      </c>
      <c r="E122" s="84" t="n">
        <v>5</v>
      </c>
      <c r="F122" s="78" t="n">
        <f aca="false">H122/E122</f>
        <v>811.898</v>
      </c>
      <c r="G122" s="78" t="n">
        <f aca="false">F122*1.18</f>
        <v>958.03964</v>
      </c>
      <c r="H122" s="74" t="n">
        <v>4059.49</v>
      </c>
      <c r="I122" s="74" t="n">
        <v>4790.2</v>
      </c>
      <c r="J122" s="77"/>
      <c r="K122" s="74"/>
      <c r="L122" s="74" t="n">
        <v>0</v>
      </c>
      <c r="M122" s="39" t="n">
        <f aca="false">E122*K122</f>
        <v>0</v>
      </c>
      <c r="N122" s="74" t="n">
        <f aca="false">M122*1.18</f>
        <v>0</v>
      </c>
      <c r="O122" s="79" t="n">
        <v>5</v>
      </c>
      <c r="P122" s="39" t="n">
        <f aca="false">O122*K122</f>
        <v>0</v>
      </c>
      <c r="Q122" s="39" t="n">
        <f aca="false">P122*1.18</f>
        <v>0</v>
      </c>
      <c r="R122" s="74" t="n">
        <v>0</v>
      </c>
      <c r="S122" s="39" t="n">
        <f aca="false">R122*N122</f>
        <v>0</v>
      </c>
      <c r="T122" s="39" t="n">
        <f aca="false">S122*1.18</f>
        <v>0</v>
      </c>
      <c r="U122" s="79" t="n">
        <v>0</v>
      </c>
      <c r="V122" s="39" t="n">
        <f aca="false">U122*Q122</f>
        <v>0</v>
      </c>
      <c r="W122" s="39" t="n">
        <f aca="false">V122*1.18</f>
        <v>0</v>
      </c>
    </row>
    <row r="123" customFormat="false" ht="51" hidden="false" customHeight="true" outlineLevel="1" collapsed="false">
      <c r="A123" s="82" t="n">
        <v>29</v>
      </c>
      <c r="B123" s="32" t="s">
        <v>65</v>
      </c>
      <c r="C123" s="83" t="s">
        <v>114</v>
      </c>
      <c r="D123" s="67" t="s">
        <v>25</v>
      </c>
      <c r="E123" s="84" t="n">
        <v>5</v>
      </c>
      <c r="F123" s="78" t="n">
        <f aca="false">H123/E123</f>
        <v>780.94</v>
      </c>
      <c r="G123" s="78" t="n">
        <f aca="false">F123*1.18</f>
        <v>921.5092</v>
      </c>
      <c r="H123" s="74" t="n">
        <v>3904.7</v>
      </c>
      <c r="I123" s="74" t="n">
        <v>4607.55</v>
      </c>
      <c r="J123" s="77"/>
      <c r="K123" s="74"/>
      <c r="L123" s="74" t="n">
        <v>0</v>
      </c>
      <c r="M123" s="39" t="n">
        <f aca="false">E123*K123</f>
        <v>0</v>
      </c>
      <c r="N123" s="74" t="n">
        <f aca="false">M123*1.18</f>
        <v>0</v>
      </c>
      <c r="O123" s="79" t="n">
        <v>5</v>
      </c>
      <c r="P123" s="39" t="n">
        <f aca="false">O123*K123</f>
        <v>0</v>
      </c>
      <c r="Q123" s="39" t="n">
        <f aca="false">P123*1.18</f>
        <v>0</v>
      </c>
      <c r="R123" s="74" t="n">
        <v>0</v>
      </c>
      <c r="S123" s="39" t="n">
        <f aca="false">R123*N123</f>
        <v>0</v>
      </c>
      <c r="T123" s="39" t="n">
        <f aca="false">S123*1.18</f>
        <v>0</v>
      </c>
      <c r="U123" s="79" t="n">
        <v>0</v>
      </c>
      <c r="V123" s="39" t="n">
        <f aca="false">U123*Q123</f>
        <v>0</v>
      </c>
      <c r="W123" s="39" t="n">
        <f aca="false">V123*1.18</f>
        <v>0</v>
      </c>
    </row>
    <row r="124" customFormat="false" ht="51" hidden="false" customHeight="true" outlineLevel="1" collapsed="false">
      <c r="A124" s="82" t="n">
        <v>30</v>
      </c>
      <c r="B124" s="32" t="s">
        <v>65</v>
      </c>
      <c r="C124" s="83" t="s">
        <v>148</v>
      </c>
      <c r="D124" s="67" t="s">
        <v>25</v>
      </c>
      <c r="E124" s="84" t="n">
        <v>5</v>
      </c>
      <c r="F124" s="78" t="n">
        <f aca="false">H124/E124</f>
        <v>514.076</v>
      </c>
      <c r="G124" s="78" t="n">
        <f aca="false">F124*1.18</f>
        <v>606.60968</v>
      </c>
      <c r="H124" s="74" t="n">
        <v>2570.38</v>
      </c>
      <c r="I124" s="74" t="n">
        <v>3033.05</v>
      </c>
      <c r="J124" s="77"/>
      <c r="K124" s="74"/>
      <c r="L124" s="74" t="n">
        <v>0</v>
      </c>
      <c r="M124" s="39" t="n">
        <f aca="false">E124*K124</f>
        <v>0</v>
      </c>
      <c r="N124" s="74" t="n">
        <f aca="false">M124*1.18</f>
        <v>0</v>
      </c>
      <c r="O124" s="79" t="n">
        <v>5</v>
      </c>
      <c r="P124" s="39" t="n">
        <f aca="false">O124*K124</f>
        <v>0</v>
      </c>
      <c r="Q124" s="39" t="n">
        <f aca="false">P124*1.18</f>
        <v>0</v>
      </c>
      <c r="R124" s="74" t="n">
        <v>0</v>
      </c>
      <c r="S124" s="39" t="n">
        <f aca="false">R124*N124</f>
        <v>0</v>
      </c>
      <c r="T124" s="39" t="n">
        <f aca="false">S124*1.18</f>
        <v>0</v>
      </c>
      <c r="U124" s="79" t="n">
        <v>0</v>
      </c>
      <c r="V124" s="39" t="n">
        <f aca="false">U124*Q124</f>
        <v>0</v>
      </c>
      <c r="W124" s="39" t="n">
        <f aca="false">V124*1.18</f>
        <v>0</v>
      </c>
    </row>
    <row r="125" customFormat="false" ht="27" hidden="false" customHeight="true" outlineLevel="1" collapsed="false">
      <c r="A125" s="82" t="n">
        <v>31</v>
      </c>
      <c r="B125" s="32" t="s">
        <v>65</v>
      </c>
      <c r="C125" s="83" t="s">
        <v>149</v>
      </c>
      <c r="D125" s="67" t="s">
        <v>25</v>
      </c>
      <c r="E125" s="84" t="n">
        <v>5</v>
      </c>
      <c r="F125" s="78" t="n">
        <f aca="false">H125/E125</f>
        <v>809.406</v>
      </c>
      <c r="G125" s="78" t="n">
        <f aca="false">F125*1.18</f>
        <v>955.09908</v>
      </c>
      <c r="H125" s="74" t="n">
        <v>4047.03</v>
      </c>
      <c r="I125" s="74" t="n">
        <v>4775.5</v>
      </c>
      <c r="J125" s="77"/>
      <c r="K125" s="74"/>
      <c r="L125" s="74" t="n">
        <v>0</v>
      </c>
      <c r="M125" s="39" t="n">
        <f aca="false">E125*K125</f>
        <v>0</v>
      </c>
      <c r="N125" s="74" t="n">
        <f aca="false">M125*1.18</f>
        <v>0</v>
      </c>
      <c r="O125" s="79" t="n">
        <v>5</v>
      </c>
      <c r="P125" s="39" t="n">
        <f aca="false">O125*K125</f>
        <v>0</v>
      </c>
      <c r="Q125" s="39" t="n">
        <f aca="false">P125*1.18</f>
        <v>0</v>
      </c>
      <c r="R125" s="74" t="n">
        <v>0</v>
      </c>
      <c r="S125" s="39" t="n">
        <f aca="false">R125*N125</f>
        <v>0</v>
      </c>
      <c r="T125" s="39" t="n">
        <f aca="false">S125*1.18</f>
        <v>0</v>
      </c>
      <c r="U125" s="79" t="n">
        <v>0</v>
      </c>
      <c r="V125" s="39" t="n">
        <f aca="false">U125*Q125</f>
        <v>0</v>
      </c>
      <c r="W125" s="39" t="n">
        <f aca="false">V125*1.18</f>
        <v>0</v>
      </c>
    </row>
    <row r="126" customFormat="false" ht="33" hidden="false" customHeight="true" outlineLevel="1" collapsed="false">
      <c r="A126" s="82" t="n">
        <v>32</v>
      </c>
      <c r="B126" s="32" t="s">
        <v>150</v>
      </c>
      <c r="C126" s="83" t="s">
        <v>151</v>
      </c>
      <c r="D126" s="67" t="s">
        <v>25</v>
      </c>
      <c r="E126" s="84" t="n">
        <v>4</v>
      </c>
      <c r="F126" s="78" t="n">
        <f aca="false">H126/E126</f>
        <v>14570.085</v>
      </c>
      <c r="G126" s="78" t="n">
        <f aca="false">F126*1.18</f>
        <v>17192.7003</v>
      </c>
      <c r="H126" s="74" t="n">
        <v>58280.34</v>
      </c>
      <c r="I126" s="74" t="n">
        <v>68770.8</v>
      </c>
      <c r="J126" s="77"/>
      <c r="K126" s="74"/>
      <c r="L126" s="74" t="n">
        <v>0</v>
      </c>
      <c r="M126" s="39" t="n">
        <f aca="false">E126*K126</f>
        <v>0</v>
      </c>
      <c r="N126" s="74" t="n">
        <f aca="false">M126*1.18</f>
        <v>0</v>
      </c>
      <c r="O126" s="79" t="n">
        <v>4</v>
      </c>
      <c r="P126" s="39" t="n">
        <f aca="false">O126*K126</f>
        <v>0</v>
      </c>
      <c r="Q126" s="39" t="n">
        <f aca="false">P126*1.18</f>
        <v>0</v>
      </c>
      <c r="R126" s="74" t="n">
        <v>0</v>
      </c>
      <c r="S126" s="39" t="n">
        <f aca="false">R126*N126</f>
        <v>0</v>
      </c>
      <c r="T126" s="39" t="n">
        <f aca="false">S126*1.18</f>
        <v>0</v>
      </c>
      <c r="U126" s="79" t="n">
        <v>0</v>
      </c>
      <c r="V126" s="39" t="n">
        <f aca="false">U126*Q126</f>
        <v>0</v>
      </c>
      <c r="W126" s="39" t="n">
        <f aca="false">V126*1.18</f>
        <v>0</v>
      </c>
    </row>
    <row r="127" customFormat="false" ht="48.75" hidden="false" customHeight="true" outlineLevel="1" collapsed="false">
      <c r="A127" s="81" t="s">
        <v>152</v>
      </c>
      <c r="B127" s="81"/>
      <c r="C127" s="81"/>
      <c r="D127" s="67"/>
      <c r="E127" s="58"/>
      <c r="F127" s="68"/>
      <c r="G127" s="68"/>
      <c r="H127" s="69" t="n">
        <f aca="false">SUM(H95:H126)</f>
        <v>853544.26</v>
      </c>
      <c r="I127" s="69" t="n">
        <f aca="false">H127*1.18</f>
        <v>1007182.2268</v>
      </c>
      <c r="J127" s="44"/>
      <c r="K127" s="59"/>
      <c r="L127" s="59"/>
      <c r="M127" s="70" t="n">
        <f aca="false">SUM(M85:M126)</f>
        <v>0</v>
      </c>
      <c r="N127" s="70" t="n">
        <f aca="false">M127*1.18</f>
        <v>0</v>
      </c>
      <c r="O127" s="71"/>
      <c r="P127" s="70" t="n">
        <f aca="false">SUM(P85:P126)</f>
        <v>0</v>
      </c>
      <c r="Q127" s="70" t="n">
        <f aca="false">P127*1.18</f>
        <v>0</v>
      </c>
      <c r="R127" s="72"/>
      <c r="S127" s="70" t="n">
        <f aca="false">SUM(S85:S126)</f>
        <v>0</v>
      </c>
      <c r="T127" s="70" t="n">
        <f aca="false">S127*1.18</f>
        <v>0</v>
      </c>
      <c r="U127" s="71"/>
      <c r="V127" s="70" t="n">
        <f aca="false">SUM(V85:V126)</f>
        <v>0</v>
      </c>
      <c r="W127" s="70" t="n">
        <f aca="false">V127*1.18</f>
        <v>0</v>
      </c>
    </row>
    <row r="128" s="30" customFormat="true" ht="21" hidden="false" customHeight="true" outlineLevel="0" collapsed="false">
      <c r="A128" s="73" t="s">
        <v>153</v>
      </c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7.75" hidden="false" customHeight="true" outlineLevel="1" collapsed="false">
      <c r="A129" s="82" t="n">
        <v>1</v>
      </c>
      <c r="B129" s="32" t="s">
        <v>34</v>
      </c>
      <c r="C129" s="33" t="s">
        <v>154</v>
      </c>
      <c r="D129" s="67" t="s">
        <v>25</v>
      </c>
      <c r="E129" s="35" t="n">
        <v>4</v>
      </c>
      <c r="F129" s="78" t="n">
        <f aca="false">H129/E129</f>
        <v>1283.1525</v>
      </c>
      <c r="G129" s="78" t="n">
        <f aca="false">F129*1.18</f>
        <v>1514.11995</v>
      </c>
      <c r="H129" s="74" t="n">
        <v>5132.61</v>
      </c>
      <c r="I129" s="74" t="n">
        <v>6056.48</v>
      </c>
      <c r="J129" s="78"/>
      <c r="K129" s="74"/>
      <c r="L129" s="74" t="n">
        <v>0</v>
      </c>
      <c r="M129" s="39" t="n">
        <f aca="false">E129*K129</f>
        <v>0</v>
      </c>
      <c r="N129" s="74" t="n">
        <f aca="false">M129*1.18</f>
        <v>0</v>
      </c>
      <c r="O129" s="79" t="n">
        <v>4</v>
      </c>
      <c r="P129" s="39" t="n">
        <f aca="false">O129*K129</f>
        <v>0</v>
      </c>
      <c r="Q129" s="39" t="n">
        <f aca="false">P129*1.18</f>
        <v>0</v>
      </c>
      <c r="R129" s="74" t="n">
        <v>0</v>
      </c>
      <c r="S129" s="39" t="n">
        <f aca="false">R129*N129</f>
        <v>0</v>
      </c>
      <c r="T129" s="39" t="n">
        <f aca="false">S129*1.18</f>
        <v>0</v>
      </c>
      <c r="U129" s="79" t="n">
        <v>0</v>
      </c>
      <c r="V129" s="39" t="n">
        <f aca="false">U129*Q129</f>
        <v>0</v>
      </c>
      <c r="W129" s="39" t="n">
        <f aca="false">V129*1.18</f>
        <v>0</v>
      </c>
    </row>
    <row r="130" customFormat="false" ht="27.75" hidden="false" customHeight="true" outlineLevel="1" collapsed="false">
      <c r="A130" s="82" t="n">
        <v>2</v>
      </c>
      <c r="B130" s="32" t="s">
        <v>36</v>
      </c>
      <c r="C130" s="33" t="s">
        <v>155</v>
      </c>
      <c r="D130" s="67" t="s">
        <v>25</v>
      </c>
      <c r="E130" s="35" t="n">
        <v>2</v>
      </c>
      <c r="F130" s="78" t="n">
        <f aca="false">H130/E130</f>
        <v>3399.355</v>
      </c>
      <c r="G130" s="78" t="n">
        <f aca="false">F130*1.18</f>
        <v>4011.2389</v>
      </c>
      <c r="H130" s="74" t="n">
        <v>6798.71</v>
      </c>
      <c r="I130" s="74" t="n">
        <v>8022.48</v>
      </c>
      <c r="J130" s="78"/>
      <c r="K130" s="74"/>
      <c r="L130" s="74" t="n">
        <v>0</v>
      </c>
      <c r="M130" s="39" t="n">
        <f aca="false">E130*K130</f>
        <v>0</v>
      </c>
      <c r="N130" s="74" t="n">
        <f aca="false">M130*1.18</f>
        <v>0</v>
      </c>
      <c r="O130" s="79" t="n">
        <v>2</v>
      </c>
      <c r="P130" s="39" t="n">
        <f aca="false">O130*K130</f>
        <v>0</v>
      </c>
      <c r="Q130" s="39" t="n">
        <f aca="false">P130*1.18</f>
        <v>0</v>
      </c>
      <c r="R130" s="74" t="n">
        <v>0</v>
      </c>
      <c r="S130" s="39" t="n">
        <f aca="false">R130*N130</f>
        <v>0</v>
      </c>
      <c r="T130" s="39" t="n">
        <f aca="false">S130*1.18</f>
        <v>0</v>
      </c>
      <c r="U130" s="79" t="n">
        <v>0</v>
      </c>
      <c r="V130" s="39" t="n">
        <f aca="false">U130*Q130</f>
        <v>0</v>
      </c>
      <c r="W130" s="39" t="n">
        <f aca="false">V130*1.18</f>
        <v>0</v>
      </c>
    </row>
    <row r="131" customFormat="false" ht="27.75" hidden="false" customHeight="true" outlineLevel="1" collapsed="false">
      <c r="A131" s="82" t="n">
        <v>3</v>
      </c>
      <c r="B131" s="85" t="s">
        <v>36</v>
      </c>
      <c r="C131" s="41" t="s">
        <v>84</v>
      </c>
      <c r="D131" s="67" t="s">
        <v>25</v>
      </c>
      <c r="E131" s="42" t="n">
        <v>4</v>
      </c>
      <c r="F131" s="78" t="n">
        <f aca="false">H131/E131</f>
        <v>8138.755</v>
      </c>
      <c r="G131" s="78" t="n">
        <f aca="false">F131*1.18</f>
        <v>9603.7309</v>
      </c>
      <c r="H131" s="74" t="n">
        <v>32555.02</v>
      </c>
      <c r="I131" s="74" t="n">
        <v>38414.92</v>
      </c>
      <c r="J131" s="44"/>
      <c r="K131" s="74"/>
      <c r="L131" s="74" t="n">
        <v>0</v>
      </c>
      <c r="M131" s="39" t="n">
        <f aca="false">E131*K131</f>
        <v>0</v>
      </c>
      <c r="N131" s="74" t="n">
        <f aca="false">M131*1.18</f>
        <v>0</v>
      </c>
      <c r="O131" s="79" t="n">
        <v>4</v>
      </c>
      <c r="P131" s="39" t="n">
        <f aca="false">O131*K131</f>
        <v>0</v>
      </c>
      <c r="Q131" s="39" t="n">
        <f aca="false">P131*1.18</f>
        <v>0</v>
      </c>
      <c r="R131" s="74" t="n">
        <v>0</v>
      </c>
      <c r="S131" s="39" t="n">
        <f aca="false">R131*N131</f>
        <v>0</v>
      </c>
      <c r="T131" s="39" t="n">
        <f aca="false">S131*1.18</f>
        <v>0</v>
      </c>
      <c r="U131" s="79" t="n">
        <v>0</v>
      </c>
      <c r="V131" s="39" t="n">
        <f aca="false">U131*Q131</f>
        <v>0</v>
      </c>
      <c r="W131" s="39" t="n">
        <f aca="false">V131*1.18</f>
        <v>0</v>
      </c>
    </row>
    <row r="132" customFormat="false" ht="24.75" hidden="false" customHeight="true" outlineLevel="1" collapsed="false">
      <c r="A132" s="82" t="n">
        <v>4</v>
      </c>
      <c r="B132" s="85" t="s">
        <v>85</v>
      </c>
      <c r="C132" s="41" t="s">
        <v>86</v>
      </c>
      <c r="D132" s="67" t="s">
        <v>25</v>
      </c>
      <c r="E132" s="42" t="n">
        <v>1</v>
      </c>
      <c r="F132" s="78" t="n">
        <f aca="false">H132/E132</f>
        <v>5069.52</v>
      </c>
      <c r="G132" s="78" t="n">
        <f aca="false">F132*1.18</f>
        <v>5982.0336</v>
      </c>
      <c r="H132" s="74" t="n">
        <v>5069.52</v>
      </c>
      <c r="I132" s="74" t="n">
        <v>5982.03</v>
      </c>
      <c r="J132" s="44"/>
      <c r="K132" s="74"/>
      <c r="L132" s="74" t="n">
        <v>0</v>
      </c>
      <c r="M132" s="39" t="n">
        <f aca="false">E132*K132</f>
        <v>0</v>
      </c>
      <c r="N132" s="74" t="n">
        <f aca="false">M132*1.18</f>
        <v>0</v>
      </c>
      <c r="O132" s="79" t="n">
        <v>1</v>
      </c>
      <c r="P132" s="39" t="n">
        <f aca="false">O132*K132</f>
        <v>0</v>
      </c>
      <c r="Q132" s="39" t="n">
        <f aca="false">P132*1.18</f>
        <v>0</v>
      </c>
      <c r="R132" s="74" t="n">
        <v>0</v>
      </c>
      <c r="S132" s="39" t="n">
        <f aca="false">R132*N132</f>
        <v>0</v>
      </c>
      <c r="T132" s="39" t="n">
        <f aca="false">S132*1.18</f>
        <v>0</v>
      </c>
      <c r="U132" s="79" t="n">
        <v>0</v>
      </c>
      <c r="V132" s="39" t="n">
        <f aca="false">U132*Q132</f>
        <v>0</v>
      </c>
      <c r="W132" s="39" t="n">
        <f aca="false">V132*1.18</f>
        <v>0</v>
      </c>
    </row>
    <row r="133" customFormat="false" ht="30.75" hidden="false" customHeight="true" outlineLevel="1" collapsed="false">
      <c r="A133" s="82" t="n">
        <v>5</v>
      </c>
      <c r="B133" s="85" t="s">
        <v>53</v>
      </c>
      <c r="C133" s="41" t="s">
        <v>54</v>
      </c>
      <c r="D133" s="67" t="s">
        <v>25</v>
      </c>
      <c r="E133" s="42" t="n">
        <v>2</v>
      </c>
      <c r="F133" s="78" t="n">
        <f aca="false">H133/E133</f>
        <v>7122.585</v>
      </c>
      <c r="G133" s="78" t="n">
        <f aca="false">F133*1.18</f>
        <v>8404.6503</v>
      </c>
      <c r="H133" s="74" t="n">
        <v>14245.17</v>
      </c>
      <c r="I133" s="74" t="n">
        <v>16809.3</v>
      </c>
      <c r="J133" s="44"/>
      <c r="K133" s="74"/>
      <c r="L133" s="74" t="n">
        <v>0</v>
      </c>
      <c r="M133" s="39" t="n">
        <f aca="false">E133*K133</f>
        <v>0</v>
      </c>
      <c r="N133" s="74" t="n">
        <f aca="false">M133*1.18</f>
        <v>0</v>
      </c>
      <c r="O133" s="79" t="n">
        <v>2</v>
      </c>
      <c r="P133" s="39" t="n">
        <f aca="false">O133*K133</f>
        <v>0</v>
      </c>
      <c r="Q133" s="39" t="n">
        <f aca="false">P133*1.18</f>
        <v>0</v>
      </c>
      <c r="R133" s="74" t="n">
        <v>0</v>
      </c>
      <c r="S133" s="39" t="n">
        <f aca="false">R133*N133</f>
        <v>0</v>
      </c>
      <c r="T133" s="39" t="n">
        <f aca="false">S133*1.18</f>
        <v>0</v>
      </c>
      <c r="U133" s="79" t="n">
        <v>0</v>
      </c>
      <c r="V133" s="39" t="n">
        <f aca="false">U133*Q133</f>
        <v>0</v>
      </c>
      <c r="W133" s="39" t="n">
        <f aca="false">V133*1.18</f>
        <v>0</v>
      </c>
    </row>
    <row r="134" customFormat="false" ht="30" hidden="false" customHeight="true" outlineLevel="1" collapsed="false">
      <c r="A134" s="82" t="n">
        <v>6</v>
      </c>
      <c r="B134" s="85" t="s">
        <v>55</v>
      </c>
      <c r="C134" s="41" t="s">
        <v>58</v>
      </c>
      <c r="D134" s="67" t="s">
        <v>25</v>
      </c>
      <c r="E134" s="42" t="n">
        <v>4</v>
      </c>
      <c r="F134" s="78" t="n">
        <f aca="false">H134/E134</f>
        <v>1075.8475</v>
      </c>
      <c r="G134" s="78" t="n">
        <f aca="false">F134*1.18</f>
        <v>1269.50005</v>
      </c>
      <c r="H134" s="74" t="n">
        <v>4303.39</v>
      </c>
      <c r="I134" s="74" t="n">
        <v>5078</v>
      </c>
      <c r="J134" s="44"/>
      <c r="K134" s="74"/>
      <c r="L134" s="74" t="n">
        <v>0</v>
      </c>
      <c r="M134" s="39" t="n">
        <f aca="false">E134*K134</f>
        <v>0</v>
      </c>
      <c r="N134" s="74" t="n">
        <f aca="false">M134*1.18</f>
        <v>0</v>
      </c>
      <c r="O134" s="79" t="n">
        <v>4</v>
      </c>
      <c r="P134" s="39" t="n">
        <f aca="false">O134*K134</f>
        <v>0</v>
      </c>
      <c r="Q134" s="39" t="n">
        <f aca="false">P134*1.18</f>
        <v>0</v>
      </c>
      <c r="R134" s="74" t="n">
        <v>0</v>
      </c>
      <c r="S134" s="39" t="n">
        <f aca="false">R134*N134</f>
        <v>0</v>
      </c>
      <c r="T134" s="39" t="n">
        <f aca="false">S134*1.18</f>
        <v>0</v>
      </c>
      <c r="U134" s="79" t="n">
        <v>0</v>
      </c>
      <c r="V134" s="39" t="n">
        <f aca="false">U134*Q134</f>
        <v>0</v>
      </c>
      <c r="W134" s="39" t="n">
        <f aca="false">V134*1.18</f>
        <v>0</v>
      </c>
    </row>
    <row r="135" customFormat="false" ht="42.75" hidden="false" customHeight="true" outlineLevel="1" collapsed="false">
      <c r="A135" s="82" t="n">
        <v>7</v>
      </c>
      <c r="B135" s="85" t="s">
        <v>156</v>
      </c>
      <c r="C135" s="41" t="s">
        <v>157</v>
      </c>
      <c r="D135" s="67" t="s">
        <v>25</v>
      </c>
      <c r="E135" s="42" t="n">
        <v>1</v>
      </c>
      <c r="F135" s="78" t="n">
        <f aca="false">H135/E135</f>
        <v>4999.05</v>
      </c>
      <c r="G135" s="78" t="n">
        <f aca="false">F135*1.18</f>
        <v>5898.879</v>
      </c>
      <c r="H135" s="74" t="n">
        <v>4999.05</v>
      </c>
      <c r="I135" s="74" t="n">
        <v>5898.88</v>
      </c>
      <c r="J135" s="44"/>
      <c r="K135" s="74"/>
      <c r="L135" s="74" t="n">
        <v>0</v>
      </c>
      <c r="M135" s="39" t="n">
        <f aca="false">E135*K135</f>
        <v>0</v>
      </c>
      <c r="N135" s="74" t="n">
        <f aca="false">M135*1.18</f>
        <v>0</v>
      </c>
      <c r="O135" s="79" t="n">
        <v>1</v>
      </c>
      <c r="P135" s="39" t="n">
        <f aca="false">O135*K135</f>
        <v>0</v>
      </c>
      <c r="Q135" s="39" t="n">
        <f aca="false">P135*1.18</f>
        <v>0</v>
      </c>
      <c r="R135" s="74" t="n">
        <v>0</v>
      </c>
      <c r="S135" s="39" t="n">
        <f aca="false">R135*N135</f>
        <v>0</v>
      </c>
      <c r="T135" s="39" t="n">
        <f aca="false">S135*1.18</f>
        <v>0</v>
      </c>
      <c r="U135" s="79" t="n">
        <v>0</v>
      </c>
      <c r="V135" s="39" t="n">
        <f aca="false">U135*Q135</f>
        <v>0</v>
      </c>
      <c r="W135" s="39" t="n">
        <f aca="false">V135*1.18</f>
        <v>0</v>
      </c>
    </row>
    <row r="136" customFormat="false" ht="45.75" hidden="false" customHeight="true" outlineLevel="1" collapsed="false">
      <c r="A136" s="82" t="n">
        <v>8</v>
      </c>
      <c r="B136" s="85" t="s">
        <v>63</v>
      </c>
      <c r="C136" s="41" t="s">
        <v>146</v>
      </c>
      <c r="D136" s="67" t="s">
        <v>25</v>
      </c>
      <c r="E136" s="42" t="n">
        <v>2</v>
      </c>
      <c r="F136" s="78" t="n">
        <f aca="false">H136/E136</f>
        <v>4668.84</v>
      </c>
      <c r="G136" s="78" t="n">
        <f aca="false">F136*1.18</f>
        <v>5509.2312</v>
      </c>
      <c r="H136" s="74" t="n">
        <v>9337.68</v>
      </c>
      <c r="I136" s="74" t="n">
        <v>11018.46</v>
      </c>
      <c r="J136" s="44"/>
      <c r="K136" s="74"/>
      <c r="L136" s="74" t="n">
        <v>0</v>
      </c>
      <c r="M136" s="39" t="n">
        <f aca="false">E136*K136</f>
        <v>0</v>
      </c>
      <c r="N136" s="74" t="n">
        <f aca="false">M136*1.18</f>
        <v>0</v>
      </c>
      <c r="O136" s="79" t="n">
        <v>2</v>
      </c>
      <c r="P136" s="39" t="n">
        <f aca="false">O136*K136</f>
        <v>0</v>
      </c>
      <c r="Q136" s="39" t="n">
        <f aca="false">P136*1.18</f>
        <v>0</v>
      </c>
      <c r="R136" s="74" t="n">
        <v>0</v>
      </c>
      <c r="S136" s="39" t="n">
        <f aca="false">R136*N136</f>
        <v>0</v>
      </c>
      <c r="T136" s="39" t="n">
        <f aca="false">S136*1.18</f>
        <v>0</v>
      </c>
      <c r="U136" s="79" t="n">
        <v>0</v>
      </c>
      <c r="V136" s="39" t="n">
        <f aca="false">U136*Q136</f>
        <v>0</v>
      </c>
      <c r="W136" s="39" t="n">
        <f aca="false">V136*1.18</f>
        <v>0</v>
      </c>
    </row>
    <row r="137" customFormat="false" ht="48" hidden="false" customHeight="true" outlineLevel="1" collapsed="false">
      <c r="A137" s="82" t="n">
        <v>9</v>
      </c>
      <c r="B137" s="85" t="s">
        <v>63</v>
      </c>
      <c r="C137" s="41" t="s">
        <v>107</v>
      </c>
      <c r="D137" s="67" t="s">
        <v>25</v>
      </c>
      <c r="E137" s="42" t="n">
        <v>6</v>
      </c>
      <c r="F137" s="78" t="n">
        <f aca="false">H137/E137</f>
        <v>1697.54166666667</v>
      </c>
      <c r="G137" s="78" t="n">
        <f aca="false">F137*1.18</f>
        <v>2003.09916666667</v>
      </c>
      <c r="H137" s="74" t="n">
        <v>10185.25</v>
      </c>
      <c r="I137" s="74" t="n">
        <v>12018.6</v>
      </c>
      <c r="J137" s="44"/>
      <c r="K137" s="74"/>
      <c r="L137" s="74" t="n">
        <v>0</v>
      </c>
      <c r="M137" s="39" t="n">
        <f aca="false">E137*K137</f>
        <v>0</v>
      </c>
      <c r="N137" s="74" t="n">
        <f aca="false">M137*1.18</f>
        <v>0</v>
      </c>
      <c r="O137" s="79" t="n">
        <v>6</v>
      </c>
      <c r="P137" s="39" t="n">
        <f aca="false">O137*K137</f>
        <v>0</v>
      </c>
      <c r="Q137" s="39" t="n">
        <f aca="false">P137*1.18</f>
        <v>0</v>
      </c>
      <c r="R137" s="74" t="n">
        <v>0</v>
      </c>
      <c r="S137" s="39" t="n">
        <f aca="false">R137*N137</f>
        <v>0</v>
      </c>
      <c r="T137" s="39" t="n">
        <f aca="false">S137*1.18</f>
        <v>0</v>
      </c>
      <c r="U137" s="79" t="n">
        <v>0</v>
      </c>
      <c r="V137" s="39" t="n">
        <f aca="false">U137*Q137</f>
        <v>0</v>
      </c>
      <c r="W137" s="39" t="n">
        <f aca="false">V137*1.18</f>
        <v>0</v>
      </c>
    </row>
    <row r="138" customFormat="false" ht="40.5" hidden="false" customHeight="true" outlineLevel="1" collapsed="false">
      <c r="A138" s="82" t="n">
        <v>10</v>
      </c>
      <c r="B138" s="85" t="s">
        <v>63</v>
      </c>
      <c r="C138" s="41" t="s">
        <v>108</v>
      </c>
      <c r="D138" s="67" t="s">
        <v>25</v>
      </c>
      <c r="E138" s="42" t="n">
        <v>6</v>
      </c>
      <c r="F138" s="78" t="n">
        <f aca="false">H138/E138</f>
        <v>1563.06</v>
      </c>
      <c r="G138" s="78" t="n">
        <f aca="false">F138*1.18</f>
        <v>1844.4108</v>
      </c>
      <c r="H138" s="74" t="n">
        <v>9378.36</v>
      </c>
      <c r="I138" s="74" t="n">
        <v>11066.46</v>
      </c>
      <c r="J138" s="44"/>
      <c r="K138" s="74"/>
      <c r="L138" s="74" t="n">
        <v>0</v>
      </c>
      <c r="M138" s="39" t="n">
        <f aca="false">E138*K138</f>
        <v>0</v>
      </c>
      <c r="N138" s="74" t="n">
        <f aca="false">M138*1.18</f>
        <v>0</v>
      </c>
      <c r="O138" s="79" t="n">
        <v>6</v>
      </c>
      <c r="P138" s="39" t="n">
        <f aca="false">O138*K138</f>
        <v>0</v>
      </c>
      <c r="Q138" s="39" t="n">
        <f aca="false">P138*1.18</f>
        <v>0</v>
      </c>
      <c r="R138" s="74" t="n">
        <v>0</v>
      </c>
      <c r="S138" s="39" t="n">
        <f aca="false">R138*N138</f>
        <v>0</v>
      </c>
      <c r="T138" s="39" t="n">
        <f aca="false">S138*1.18</f>
        <v>0</v>
      </c>
      <c r="U138" s="79" t="n">
        <v>0</v>
      </c>
      <c r="V138" s="39" t="n">
        <f aca="false">U138*Q138</f>
        <v>0</v>
      </c>
      <c r="W138" s="39" t="n">
        <f aca="false">V138*1.18</f>
        <v>0</v>
      </c>
    </row>
    <row r="139" customFormat="false" ht="33.75" hidden="false" customHeight="true" outlineLevel="1" collapsed="false">
      <c r="A139" s="82" t="n">
        <v>11</v>
      </c>
      <c r="B139" s="85" t="s">
        <v>65</v>
      </c>
      <c r="C139" s="41" t="s">
        <v>158</v>
      </c>
      <c r="D139" s="67" t="s">
        <v>25</v>
      </c>
      <c r="E139" s="42" t="n">
        <v>5</v>
      </c>
      <c r="F139" s="78" t="n">
        <f aca="false">H139/E139</f>
        <v>849.254</v>
      </c>
      <c r="G139" s="78" t="n">
        <f aca="false">F139*1.18</f>
        <v>1002.11972</v>
      </c>
      <c r="H139" s="74" t="n">
        <v>4246.27</v>
      </c>
      <c r="I139" s="74" t="n">
        <v>5010.6</v>
      </c>
      <c r="J139" s="44"/>
      <c r="K139" s="74"/>
      <c r="L139" s="74" t="n">
        <v>0</v>
      </c>
      <c r="M139" s="39" t="n">
        <f aca="false">E139*K139</f>
        <v>0</v>
      </c>
      <c r="N139" s="74" t="n">
        <f aca="false">M139*1.18</f>
        <v>0</v>
      </c>
      <c r="O139" s="79" t="n">
        <v>5</v>
      </c>
      <c r="P139" s="39" t="n">
        <f aca="false">O139*K139</f>
        <v>0</v>
      </c>
      <c r="Q139" s="39" t="n">
        <f aca="false">P139*1.18</f>
        <v>0</v>
      </c>
      <c r="R139" s="74" t="n">
        <v>0</v>
      </c>
      <c r="S139" s="39" t="n">
        <f aca="false">R139*N139</f>
        <v>0</v>
      </c>
      <c r="T139" s="39" t="n">
        <f aca="false">S139*1.18</f>
        <v>0</v>
      </c>
      <c r="U139" s="79" t="n">
        <v>0</v>
      </c>
      <c r="V139" s="39" t="n">
        <f aca="false">U139*Q139</f>
        <v>0</v>
      </c>
      <c r="W139" s="39" t="n">
        <f aca="false">V139*1.18</f>
        <v>0</v>
      </c>
    </row>
    <row r="140" customFormat="false" ht="29.25" hidden="false" customHeight="true" outlineLevel="1" collapsed="false">
      <c r="A140" s="82" t="n">
        <v>12</v>
      </c>
      <c r="B140" s="85" t="s">
        <v>65</v>
      </c>
      <c r="C140" s="41" t="s">
        <v>159</v>
      </c>
      <c r="D140" s="67" t="s">
        <v>25</v>
      </c>
      <c r="E140" s="42" t="n">
        <v>5</v>
      </c>
      <c r="F140" s="78" t="n">
        <f aca="false">H140/E140</f>
        <v>732.382</v>
      </c>
      <c r="G140" s="78" t="n">
        <f aca="false">F140*1.18</f>
        <v>864.21076</v>
      </c>
      <c r="H140" s="74" t="n">
        <v>3661.91</v>
      </c>
      <c r="I140" s="74" t="n">
        <v>4321.05</v>
      </c>
      <c r="J140" s="44"/>
      <c r="K140" s="74"/>
      <c r="L140" s="74" t="n">
        <v>0</v>
      </c>
      <c r="M140" s="39" t="n">
        <f aca="false">E140*K140</f>
        <v>0</v>
      </c>
      <c r="N140" s="74" t="n">
        <f aca="false">M140*1.18</f>
        <v>0</v>
      </c>
      <c r="O140" s="79" t="n">
        <v>5</v>
      </c>
      <c r="P140" s="39" t="n">
        <f aca="false">O140*K140</f>
        <v>0</v>
      </c>
      <c r="Q140" s="39" t="n">
        <f aca="false">P140*1.18</f>
        <v>0</v>
      </c>
      <c r="R140" s="74" t="n">
        <v>0</v>
      </c>
      <c r="S140" s="39" t="n">
        <f aca="false">R140*N140</f>
        <v>0</v>
      </c>
      <c r="T140" s="39" t="n">
        <f aca="false">S140*1.18</f>
        <v>0</v>
      </c>
      <c r="U140" s="79" t="n">
        <v>0</v>
      </c>
      <c r="V140" s="39" t="n">
        <f aca="false">U140*Q140</f>
        <v>0</v>
      </c>
      <c r="W140" s="39" t="n">
        <f aca="false">V140*1.18</f>
        <v>0</v>
      </c>
    </row>
    <row r="141" customFormat="false" ht="35.25" hidden="false" customHeight="true" outlineLevel="1" collapsed="false">
      <c r="A141" s="82" t="n">
        <v>13</v>
      </c>
      <c r="B141" s="85" t="s">
        <v>65</v>
      </c>
      <c r="C141" s="41" t="s">
        <v>160</v>
      </c>
      <c r="D141" s="67" t="s">
        <v>25</v>
      </c>
      <c r="E141" s="42" t="n">
        <v>4</v>
      </c>
      <c r="F141" s="78" t="n">
        <f aca="false">H141/E141</f>
        <v>742.72</v>
      </c>
      <c r="G141" s="78" t="n">
        <f aca="false">F141*1.18</f>
        <v>876.4096</v>
      </c>
      <c r="H141" s="74" t="n">
        <v>2970.88</v>
      </c>
      <c r="I141" s="74" t="n">
        <v>3505.64</v>
      </c>
      <c r="J141" s="44"/>
      <c r="K141" s="74"/>
      <c r="L141" s="74" t="n">
        <v>0</v>
      </c>
      <c r="M141" s="39" t="n">
        <f aca="false">E141*K141</f>
        <v>0</v>
      </c>
      <c r="N141" s="74" t="n">
        <f aca="false">M141*1.18</f>
        <v>0</v>
      </c>
      <c r="O141" s="79" t="n">
        <v>4</v>
      </c>
      <c r="P141" s="39" t="n">
        <f aca="false">O141*K141</f>
        <v>0</v>
      </c>
      <c r="Q141" s="39" t="n">
        <f aca="false">P141*1.18</f>
        <v>0</v>
      </c>
      <c r="R141" s="74" t="n">
        <v>0</v>
      </c>
      <c r="S141" s="39" t="n">
        <f aca="false">R141*N141</f>
        <v>0</v>
      </c>
      <c r="T141" s="39" t="n">
        <f aca="false">S141*1.18</f>
        <v>0</v>
      </c>
      <c r="U141" s="79" t="n">
        <v>0</v>
      </c>
      <c r="V141" s="39" t="n">
        <f aca="false">U141*Q141</f>
        <v>0</v>
      </c>
      <c r="W141" s="39" t="n">
        <f aca="false">V141*1.18</f>
        <v>0</v>
      </c>
    </row>
    <row r="142" customFormat="false" ht="35.25" hidden="false" customHeight="true" outlineLevel="1" collapsed="false">
      <c r="A142" s="74" t="n">
        <v>14</v>
      </c>
      <c r="B142" s="75" t="s">
        <v>65</v>
      </c>
      <c r="C142" s="41" t="s">
        <v>161</v>
      </c>
      <c r="D142" s="67" t="s">
        <v>25</v>
      </c>
      <c r="E142" s="42" t="n">
        <v>4</v>
      </c>
      <c r="F142" s="78" t="n">
        <f aca="false">H142/E142</f>
        <v>729.865</v>
      </c>
      <c r="G142" s="78" t="n">
        <f aca="false">F142*1.18</f>
        <v>861.2407</v>
      </c>
      <c r="H142" s="74" t="n">
        <v>2919.46</v>
      </c>
      <c r="I142" s="74" t="n">
        <v>3444.96</v>
      </c>
      <c r="J142" s="44"/>
      <c r="K142" s="74"/>
      <c r="L142" s="74" t="n">
        <v>0</v>
      </c>
      <c r="M142" s="39" t="n">
        <f aca="false">E142*K142</f>
        <v>0</v>
      </c>
      <c r="N142" s="74" t="n">
        <f aca="false">M142*1.18</f>
        <v>0</v>
      </c>
      <c r="O142" s="79" t="n">
        <v>4</v>
      </c>
      <c r="P142" s="39" t="n">
        <f aca="false">O142*K142</f>
        <v>0</v>
      </c>
      <c r="Q142" s="39" t="n">
        <f aca="false">P142*1.18</f>
        <v>0</v>
      </c>
      <c r="R142" s="74" t="n">
        <v>0</v>
      </c>
      <c r="S142" s="39" t="n">
        <f aca="false">R142*N142</f>
        <v>0</v>
      </c>
      <c r="T142" s="39" t="n">
        <f aca="false">S142*1.18</f>
        <v>0</v>
      </c>
      <c r="U142" s="79" t="n">
        <v>0</v>
      </c>
      <c r="V142" s="39" t="n">
        <f aca="false">U142*Q142</f>
        <v>0</v>
      </c>
      <c r="W142" s="39" t="n">
        <f aca="false">V142*1.18</f>
        <v>0</v>
      </c>
    </row>
    <row r="143" customFormat="false" ht="48.75" hidden="false" customHeight="true" outlineLevel="1" collapsed="false">
      <c r="A143" s="81" t="s">
        <v>162</v>
      </c>
      <c r="B143" s="81"/>
      <c r="C143" s="81"/>
      <c r="D143" s="67"/>
      <c r="E143" s="58"/>
      <c r="F143" s="68"/>
      <c r="G143" s="68"/>
      <c r="H143" s="69" t="n">
        <f aca="false">SUM(H129:H142)</f>
        <v>115803.28</v>
      </c>
      <c r="I143" s="69" t="n">
        <f aca="false">SUM(I129:I142)</f>
        <v>136647.86</v>
      </c>
      <c r="J143" s="44"/>
      <c r="K143" s="59"/>
      <c r="L143" s="59"/>
      <c r="M143" s="70" t="n">
        <f aca="false">SUM(M100:M141)</f>
        <v>0</v>
      </c>
      <c r="N143" s="70" t="n">
        <f aca="false">M143*1.18</f>
        <v>0</v>
      </c>
      <c r="O143" s="71"/>
      <c r="P143" s="70" t="n">
        <f aca="false">SUM(P100:P141)</f>
        <v>0</v>
      </c>
      <c r="Q143" s="70" t="n">
        <f aca="false">P143*1.18</f>
        <v>0</v>
      </c>
      <c r="R143" s="72"/>
      <c r="S143" s="70" t="n">
        <f aca="false">SUM(S100:S141)</f>
        <v>0</v>
      </c>
      <c r="T143" s="70" t="n">
        <f aca="false">S143*1.18</f>
        <v>0</v>
      </c>
      <c r="U143" s="71"/>
      <c r="V143" s="70" t="n">
        <f aca="false">SUM(V100:V141)</f>
        <v>0</v>
      </c>
      <c r="W143" s="70" t="n">
        <f aca="false">V143*1.18</f>
        <v>0</v>
      </c>
    </row>
    <row r="144" s="30" customFormat="true" ht="21.75" hidden="false" customHeight="true" outlineLevel="0" collapsed="false">
      <c r="A144" s="86" t="s">
        <v>163</v>
      </c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</row>
    <row r="145" customFormat="false" ht="27.75" hidden="false" customHeight="true" outlineLevel="1" collapsed="false">
      <c r="A145" s="82" t="n">
        <v>1</v>
      </c>
      <c r="B145" s="32" t="s">
        <v>130</v>
      </c>
      <c r="C145" s="33" t="s">
        <v>131</v>
      </c>
      <c r="D145" s="67" t="s">
        <v>25</v>
      </c>
      <c r="E145" s="35" t="n">
        <v>2</v>
      </c>
      <c r="F145" s="78" t="n">
        <f aca="false">H145/E145</f>
        <v>1901.79</v>
      </c>
      <c r="G145" s="78" t="n">
        <f aca="false">F145*1.18</f>
        <v>2244.1122</v>
      </c>
      <c r="H145" s="74" t="n">
        <v>3803.58</v>
      </c>
      <c r="I145" s="74" t="n">
        <v>4488.22</v>
      </c>
      <c r="J145" s="78"/>
      <c r="K145" s="74"/>
      <c r="L145" s="74" t="n">
        <v>0</v>
      </c>
      <c r="M145" s="39" t="n">
        <f aca="false">E145*K145</f>
        <v>0</v>
      </c>
      <c r="N145" s="74" t="n">
        <f aca="false">M145*1.18</f>
        <v>0</v>
      </c>
      <c r="O145" s="79" t="n">
        <v>2</v>
      </c>
      <c r="P145" s="39" t="n">
        <f aca="false">O145*K145</f>
        <v>0</v>
      </c>
      <c r="Q145" s="39" t="n">
        <f aca="false">P145*1.18</f>
        <v>0</v>
      </c>
      <c r="R145" s="74" t="n">
        <v>0</v>
      </c>
      <c r="S145" s="39" t="n">
        <f aca="false">R145*N145</f>
        <v>0</v>
      </c>
      <c r="T145" s="39" t="n">
        <f aca="false">S145*1.18</f>
        <v>0</v>
      </c>
      <c r="U145" s="79" t="n">
        <v>0</v>
      </c>
      <c r="V145" s="39" t="n">
        <f aca="false">U145*Q145</f>
        <v>0</v>
      </c>
      <c r="W145" s="39" t="n">
        <f aca="false">V145*1.18</f>
        <v>0</v>
      </c>
    </row>
    <row r="146" customFormat="false" ht="27.75" hidden="false" customHeight="true" outlineLevel="1" collapsed="false">
      <c r="A146" s="82" t="n">
        <v>2</v>
      </c>
      <c r="B146" s="32" t="s">
        <v>27</v>
      </c>
      <c r="C146" s="33" t="s">
        <v>28</v>
      </c>
      <c r="D146" s="67" t="s">
        <v>25</v>
      </c>
      <c r="E146" s="35" t="n">
        <v>1</v>
      </c>
      <c r="F146" s="78" t="n">
        <f aca="false">H146/E146</f>
        <v>22062.84</v>
      </c>
      <c r="G146" s="78" t="n">
        <f aca="false">F146*1.18</f>
        <v>26034.1512</v>
      </c>
      <c r="H146" s="74" t="n">
        <v>22062.84</v>
      </c>
      <c r="I146" s="74" t="n">
        <v>26034.15</v>
      </c>
      <c r="J146" s="78"/>
      <c r="K146" s="74"/>
      <c r="L146" s="74" t="n">
        <v>0</v>
      </c>
      <c r="M146" s="39" t="n">
        <f aca="false">E146*K146</f>
        <v>0</v>
      </c>
      <c r="N146" s="74" t="n">
        <f aca="false">M146*1.18</f>
        <v>0</v>
      </c>
      <c r="O146" s="79" t="n">
        <v>1</v>
      </c>
      <c r="P146" s="39" t="n">
        <f aca="false">O146*K146</f>
        <v>0</v>
      </c>
      <c r="Q146" s="39" t="n">
        <f aca="false">P146*1.18</f>
        <v>0</v>
      </c>
      <c r="R146" s="74" t="n">
        <v>0</v>
      </c>
      <c r="S146" s="39" t="n">
        <f aca="false">R146*N146</f>
        <v>0</v>
      </c>
      <c r="T146" s="39" t="n">
        <f aca="false">S146*1.18</f>
        <v>0</v>
      </c>
      <c r="U146" s="79" t="n">
        <v>0</v>
      </c>
      <c r="V146" s="39" t="n">
        <f aca="false">U146*Q146</f>
        <v>0</v>
      </c>
      <c r="W146" s="39" t="n">
        <f aca="false">V146*1.18</f>
        <v>0</v>
      </c>
    </row>
    <row r="147" customFormat="false" ht="42" hidden="false" customHeight="true" outlineLevel="1" collapsed="false">
      <c r="A147" s="82" t="n">
        <v>3</v>
      </c>
      <c r="B147" s="85" t="s">
        <v>164</v>
      </c>
      <c r="C147" s="41" t="s">
        <v>165</v>
      </c>
      <c r="D147" s="67" t="s">
        <v>25</v>
      </c>
      <c r="E147" s="42" t="n">
        <v>1</v>
      </c>
      <c r="F147" s="78" t="n">
        <f aca="false">H147/E147</f>
        <v>20130.5</v>
      </c>
      <c r="G147" s="78" t="n">
        <f aca="false">F147*1.18</f>
        <v>23753.99</v>
      </c>
      <c r="H147" s="74" t="n">
        <v>20130.5</v>
      </c>
      <c r="I147" s="74" t="n">
        <v>23754</v>
      </c>
      <c r="J147" s="44"/>
      <c r="K147" s="74"/>
      <c r="L147" s="74" t="n">
        <v>0</v>
      </c>
      <c r="M147" s="39" t="n">
        <f aca="false">E147*K147</f>
        <v>0</v>
      </c>
      <c r="N147" s="74" t="n">
        <f aca="false">M147*1.18</f>
        <v>0</v>
      </c>
      <c r="O147" s="79" t="n">
        <v>1</v>
      </c>
      <c r="P147" s="39" t="n">
        <f aca="false">O147*K147</f>
        <v>0</v>
      </c>
      <c r="Q147" s="39" t="n">
        <f aca="false">P147*1.18</f>
        <v>0</v>
      </c>
      <c r="R147" s="74" t="n">
        <v>0</v>
      </c>
      <c r="S147" s="39" t="n">
        <f aca="false">R147*N147</f>
        <v>0</v>
      </c>
      <c r="T147" s="39" t="n">
        <f aca="false">S147*1.18</f>
        <v>0</v>
      </c>
      <c r="U147" s="79" t="n">
        <v>0</v>
      </c>
      <c r="V147" s="39" t="n">
        <f aca="false">U147*Q147</f>
        <v>0</v>
      </c>
      <c r="W147" s="39" t="n">
        <f aca="false">V147*1.18</f>
        <v>0</v>
      </c>
    </row>
    <row r="148" customFormat="false" ht="42" hidden="false" customHeight="true" outlineLevel="1" collapsed="false">
      <c r="A148" s="82" t="n">
        <v>4</v>
      </c>
      <c r="B148" s="85" t="s">
        <v>36</v>
      </c>
      <c r="C148" s="41" t="s">
        <v>166</v>
      </c>
      <c r="D148" s="67" t="s">
        <v>25</v>
      </c>
      <c r="E148" s="42" t="n">
        <v>3</v>
      </c>
      <c r="F148" s="78" t="n">
        <f aca="false">H148/E148</f>
        <v>3305.09333333333</v>
      </c>
      <c r="G148" s="78" t="n">
        <f aca="false">F148*1.18</f>
        <v>3900.01013333333</v>
      </c>
      <c r="H148" s="74" t="n">
        <v>9915.28</v>
      </c>
      <c r="I148" s="74" t="n">
        <v>11700.03</v>
      </c>
      <c r="J148" s="44"/>
      <c r="K148" s="74"/>
      <c r="L148" s="74" t="n">
        <v>0</v>
      </c>
      <c r="M148" s="39" t="n">
        <f aca="false">E148*K148</f>
        <v>0</v>
      </c>
      <c r="N148" s="74" t="n">
        <f aca="false">M148*1.18</f>
        <v>0</v>
      </c>
      <c r="O148" s="79" t="n">
        <v>3</v>
      </c>
      <c r="P148" s="39" t="n">
        <f aca="false">O148*K148</f>
        <v>0</v>
      </c>
      <c r="Q148" s="39" t="n">
        <f aca="false">P148*1.18</f>
        <v>0</v>
      </c>
      <c r="R148" s="74" t="n">
        <v>0</v>
      </c>
      <c r="S148" s="39" t="n">
        <f aca="false">R148*N148</f>
        <v>0</v>
      </c>
      <c r="T148" s="39" t="n">
        <f aca="false">S148*1.18</f>
        <v>0</v>
      </c>
      <c r="U148" s="79" t="n">
        <v>0</v>
      </c>
      <c r="V148" s="39" t="n">
        <f aca="false">U148*Q148</f>
        <v>0</v>
      </c>
      <c r="W148" s="39" t="n">
        <f aca="false">V148*1.18</f>
        <v>0</v>
      </c>
    </row>
    <row r="149" customFormat="false" ht="57.75" hidden="false" customHeight="true" outlineLevel="1" collapsed="false">
      <c r="A149" s="82" t="n">
        <v>5</v>
      </c>
      <c r="B149" s="85" t="s">
        <v>63</v>
      </c>
      <c r="C149" s="41" t="s">
        <v>167</v>
      </c>
      <c r="D149" s="67" t="s">
        <v>25</v>
      </c>
      <c r="E149" s="42" t="n">
        <v>1</v>
      </c>
      <c r="F149" s="78" t="n">
        <f aca="false">H149/E149</f>
        <v>2940.3</v>
      </c>
      <c r="G149" s="78" t="n">
        <f aca="false">F149*1.18</f>
        <v>3469.554</v>
      </c>
      <c r="H149" s="74" t="n">
        <v>2940.3</v>
      </c>
      <c r="I149" s="74" t="n">
        <v>3469.56</v>
      </c>
      <c r="J149" s="44"/>
      <c r="K149" s="74"/>
      <c r="L149" s="74" t="n">
        <v>0</v>
      </c>
      <c r="M149" s="39" t="n">
        <f aca="false">E149*K149</f>
        <v>0</v>
      </c>
      <c r="N149" s="74" t="n">
        <f aca="false">M149*1.18</f>
        <v>0</v>
      </c>
      <c r="O149" s="79" t="n">
        <v>1</v>
      </c>
      <c r="P149" s="39" t="n">
        <f aca="false">O149*K149</f>
        <v>0</v>
      </c>
      <c r="Q149" s="39" t="n">
        <f aca="false">P149*1.18</f>
        <v>0</v>
      </c>
      <c r="R149" s="74" t="n">
        <v>0</v>
      </c>
      <c r="S149" s="39" t="n">
        <f aca="false">R149*N149</f>
        <v>0</v>
      </c>
      <c r="T149" s="39" t="n">
        <f aca="false">S149*1.18</f>
        <v>0</v>
      </c>
      <c r="U149" s="79" t="n">
        <v>0</v>
      </c>
      <c r="V149" s="39" t="n">
        <f aca="false">U149*Q149</f>
        <v>0</v>
      </c>
      <c r="W149" s="39" t="n">
        <f aca="false">V149*1.18</f>
        <v>0</v>
      </c>
    </row>
    <row r="150" customFormat="false" ht="47.25" hidden="false" customHeight="true" outlineLevel="1" collapsed="false">
      <c r="A150" s="82" t="n">
        <v>6</v>
      </c>
      <c r="B150" s="85" t="s">
        <v>65</v>
      </c>
      <c r="C150" s="41" t="s">
        <v>168</v>
      </c>
      <c r="D150" s="67" t="s">
        <v>25</v>
      </c>
      <c r="E150" s="42" t="n">
        <v>5</v>
      </c>
      <c r="F150" s="78" t="n">
        <f aca="false">H150/E150</f>
        <v>1058.508</v>
      </c>
      <c r="G150" s="78" t="n">
        <f aca="false">F150*1.18</f>
        <v>1249.03944</v>
      </c>
      <c r="H150" s="74" t="n">
        <v>5292.54</v>
      </c>
      <c r="I150" s="74" t="n">
        <v>6245.2</v>
      </c>
      <c r="J150" s="44"/>
      <c r="K150" s="74"/>
      <c r="L150" s="74" t="n">
        <v>0</v>
      </c>
      <c r="M150" s="39" t="n">
        <f aca="false">E150*K150</f>
        <v>0</v>
      </c>
      <c r="N150" s="74" t="n">
        <f aca="false">M150*1.18</f>
        <v>0</v>
      </c>
      <c r="O150" s="79" t="n">
        <v>5</v>
      </c>
      <c r="P150" s="39" t="n">
        <f aca="false">O150*K150</f>
        <v>0</v>
      </c>
      <c r="Q150" s="39" t="n">
        <f aca="false">P150*1.18</f>
        <v>0</v>
      </c>
      <c r="R150" s="74" t="n">
        <v>0</v>
      </c>
      <c r="S150" s="39" t="n">
        <f aca="false">R150*N150</f>
        <v>0</v>
      </c>
      <c r="T150" s="39" t="n">
        <f aca="false">S150*1.18</f>
        <v>0</v>
      </c>
      <c r="U150" s="79" t="n">
        <v>0</v>
      </c>
      <c r="V150" s="39" t="n">
        <f aca="false">U150*Q150</f>
        <v>0</v>
      </c>
      <c r="W150" s="39" t="n">
        <f aca="false">V150*1.18</f>
        <v>0</v>
      </c>
    </row>
    <row r="151" customFormat="false" ht="42.75" hidden="false" customHeight="true" outlineLevel="1" collapsed="false">
      <c r="A151" s="82" t="n">
        <v>7</v>
      </c>
      <c r="B151" s="85" t="s">
        <v>65</v>
      </c>
      <c r="C151" s="41" t="s">
        <v>169</v>
      </c>
      <c r="D151" s="67" t="s">
        <v>25</v>
      </c>
      <c r="E151" s="42" t="n">
        <v>5</v>
      </c>
      <c r="F151" s="78" t="n">
        <f aca="false">H151/E151</f>
        <v>444.958</v>
      </c>
      <c r="G151" s="78" t="n">
        <f aca="false">F151*1.18</f>
        <v>525.05044</v>
      </c>
      <c r="H151" s="74" t="n">
        <v>2224.79</v>
      </c>
      <c r="I151" s="74" t="n">
        <v>2625.25</v>
      </c>
      <c r="J151" s="44"/>
      <c r="K151" s="74"/>
      <c r="L151" s="74" t="n">
        <v>0</v>
      </c>
      <c r="M151" s="39" t="n">
        <f aca="false">E151*K151</f>
        <v>0</v>
      </c>
      <c r="N151" s="74" t="n">
        <f aca="false">M151*1.18</f>
        <v>0</v>
      </c>
      <c r="O151" s="79" t="n">
        <v>5</v>
      </c>
      <c r="P151" s="39" t="n">
        <f aca="false">O151*K151</f>
        <v>0</v>
      </c>
      <c r="Q151" s="39" t="n">
        <f aca="false">P151*1.18</f>
        <v>0</v>
      </c>
      <c r="R151" s="74" t="n">
        <v>0</v>
      </c>
      <c r="S151" s="39" t="n">
        <f aca="false">R151*N151</f>
        <v>0</v>
      </c>
      <c r="T151" s="39" t="n">
        <f aca="false">S151*1.18</f>
        <v>0</v>
      </c>
      <c r="U151" s="79" t="n">
        <v>0</v>
      </c>
      <c r="V151" s="39" t="n">
        <f aca="false">U151*Q151</f>
        <v>0</v>
      </c>
      <c r="W151" s="39" t="n">
        <f aca="false">V151*1.18</f>
        <v>0</v>
      </c>
    </row>
    <row r="152" customFormat="false" ht="45.75" hidden="false" customHeight="true" outlineLevel="1" collapsed="false">
      <c r="A152" s="82" t="n">
        <v>8</v>
      </c>
      <c r="B152" s="85" t="s">
        <v>65</v>
      </c>
      <c r="C152" s="41" t="s">
        <v>170</v>
      </c>
      <c r="D152" s="67" t="s">
        <v>25</v>
      </c>
      <c r="E152" s="42" t="n">
        <v>5</v>
      </c>
      <c r="F152" s="78" t="n">
        <f aca="false">H152/E152</f>
        <v>933.932</v>
      </c>
      <c r="G152" s="78" t="n">
        <f aca="false">F152*1.18</f>
        <v>1102.03976</v>
      </c>
      <c r="H152" s="74" t="n">
        <v>4669.66</v>
      </c>
      <c r="I152" s="74" t="n">
        <v>5510.2</v>
      </c>
      <c r="J152" s="44"/>
      <c r="K152" s="74"/>
      <c r="L152" s="74" t="n">
        <v>0</v>
      </c>
      <c r="M152" s="39" t="n">
        <f aca="false">E152*K152</f>
        <v>0</v>
      </c>
      <c r="N152" s="74" t="n">
        <f aca="false">M152*1.18</f>
        <v>0</v>
      </c>
      <c r="O152" s="79" t="n">
        <v>5</v>
      </c>
      <c r="P152" s="39" t="n">
        <f aca="false">O152*K152</f>
        <v>0</v>
      </c>
      <c r="Q152" s="39" t="n">
        <f aca="false">P152*1.18</f>
        <v>0</v>
      </c>
      <c r="R152" s="74" t="n">
        <v>0</v>
      </c>
      <c r="S152" s="39" t="n">
        <f aca="false">R152*N152</f>
        <v>0</v>
      </c>
      <c r="T152" s="39" t="n">
        <f aca="false">S152*1.18</f>
        <v>0</v>
      </c>
      <c r="U152" s="79" t="n">
        <v>0</v>
      </c>
      <c r="V152" s="39" t="n">
        <f aca="false">U152*Q152</f>
        <v>0</v>
      </c>
      <c r="W152" s="39" t="n">
        <f aca="false">V152*1.18</f>
        <v>0</v>
      </c>
    </row>
    <row r="153" customFormat="false" ht="48" hidden="false" customHeight="true" outlineLevel="1" collapsed="false">
      <c r="A153" s="82" t="n">
        <v>9</v>
      </c>
      <c r="B153" s="85" t="s">
        <v>65</v>
      </c>
      <c r="C153" s="41" t="s">
        <v>171</v>
      </c>
      <c r="D153" s="67" t="s">
        <v>25</v>
      </c>
      <c r="E153" s="42" t="n">
        <v>5</v>
      </c>
      <c r="F153" s="78" t="n">
        <f aca="false">H153/E153</f>
        <v>736.78</v>
      </c>
      <c r="G153" s="78" t="n">
        <f aca="false">F153*1.18</f>
        <v>869.4004</v>
      </c>
      <c r="H153" s="74" t="n">
        <v>3683.9</v>
      </c>
      <c r="I153" s="74" t="n">
        <v>4347</v>
      </c>
      <c r="J153" s="44"/>
      <c r="K153" s="74"/>
      <c r="L153" s="74" t="n">
        <v>0</v>
      </c>
      <c r="M153" s="39" t="n">
        <f aca="false">E153*K153</f>
        <v>0</v>
      </c>
      <c r="N153" s="74" t="n">
        <f aca="false">M153*1.18</f>
        <v>0</v>
      </c>
      <c r="O153" s="79" t="n">
        <v>5</v>
      </c>
      <c r="P153" s="39" t="n">
        <f aca="false">O153*K153</f>
        <v>0</v>
      </c>
      <c r="Q153" s="39" t="n">
        <f aca="false">P153*1.18</f>
        <v>0</v>
      </c>
      <c r="R153" s="74" t="n">
        <v>0</v>
      </c>
      <c r="S153" s="39" t="n">
        <f aca="false">R153*N153</f>
        <v>0</v>
      </c>
      <c r="T153" s="39" t="n">
        <f aca="false">S153*1.18</f>
        <v>0</v>
      </c>
      <c r="U153" s="79" t="n">
        <v>0</v>
      </c>
      <c r="V153" s="39" t="n">
        <f aca="false">U153*Q153</f>
        <v>0</v>
      </c>
      <c r="W153" s="39" t="n">
        <f aca="false">V153*1.18</f>
        <v>0</v>
      </c>
    </row>
    <row r="154" customFormat="false" ht="48.75" hidden="false" customHeight="true" outlineLevel="1" collapsed="false">
      <c r="A154" s="81" t="s">
        <v>172</v>
      </c>
      <c r="B154" s="81"/>
      <c r="C154" s="81"/>
      <c r="D154" s="67"/>
      <c r="E154" s="58"/>
      <c r="F154" s="68"/>
      <c r="G154" s="68"/>
      <c r="H154" s="69" t="n">
        <f aca="false">SUM(H145:H153)</f>
        <v>74723.39</v>
      </c>
      <c r="I154" s="69" t="n">
        <f aca="false">SUM(I145:I153)</f>
        <v>88173.61</v>
      </c>
      <c r="J154" s="44"/>
      <c r="K154" s="59"/>
      <c r="L154" s="59"/>
      <c r="M154" s="70" t="n">
        <f aca="false">SUM(M114:M153)</f>
        <v>0</v>
      </c>
      <c r="N154" s="70" t="n">
        <f aca="false">M154*1.18</f>
        <v>0</v>
      </c>
      <c r="O154" s="71"/>
      <c r="P154" s="70" t="n">
        <f aca="false">SUM(P114:P153)</f>
        <v>0</v>
      </c>
      <c r="Q154" s="70" t="n">
        <f aca="false">P154*1.18</f>
        <v>0</v>
      </c>
      <c r="R154" s="72"/>
      <c r="S154" s="70" t="n">
        <f aca="false">SUM(S114:S153)</f>
        <v>0</v>
      </c>
      <c r="T154" s="70" t="n">
        <f aca="false">S154*1.18</f>
        <v>0</v>
      </c>
      <c r="U154" s="71"/>
      <c r="V154" s="70" t="n">
        <f aca="false">SUM(V114:V153)</f>
        <v>0</v>
      </c>
      <c r="W154" s="70" t="n">
        <f aca="false">V154*1.18</f>
        <v>0</v>
      </c>
    </row>
    <row r="155" customFormat="false" ht="48.75" hidden="false" customHeight="true" outlineLevel="1" collapsed="false">
      <c r="A155" s="87" t="s">
        <v>173</v>
      </c>
      <c r="B155" s="87"/>
      <c r="C155" s="87"/>
      <c r="D155" s="88"/>
      <c r="E155" s="89"/>
      <c r="F155" s="90"/>
      <c r="G155" s="90"/>
      <c r="H155" s="91" t="n">
        <f aca="false">H42+H86+H93+H127+H143+H154</f>
        <v>3841692.25</v>
      </c>
      <c r="I155" s="91" t="n">
        <f aca="false">H155*1.18</f>
        <v>4533196.855</v>
      </c>
      <c r="J155" s="92"/>
      <c r="K155" s="93"/>
      <c r="L155" s="93"/>
      <c r="M155" s="94" t="n">
        <f aca="false">SUM(M115:M154)</f>
        <v>0</v>
      </c>
      <c r="N155" s="94" t="n">
        <f aca="false">M155*1.18</f>
        <v>0</v>
      </c>
      <c r="O155" s="95"/>
      <c r="P155" s="94" t="n">
        <f aca="false">SUM(P115:P154)</f>
        <v>0</v>
      </c>
      <c r="Q155" s="94" t="n">
        <f aca="false">P155*1.18</f>
        <v>0</v>
      </c>
      <c r="R155" s="96"/>
      <c r="S155" s="94" t="n">
        <f aca="false">SUM(S115:S154)</f>
        <v>0</v>
      </c>
      <c r="T155" s="94" t="n">
        <f aca="false">S155*1.18</f>
        <v>0</v>
      </c>
      <c r="U155" s="95"/>
      <c r="V155" s="94" t="n">
        <f aca="false">SUM(V115:V154)</f>
        <v>0</v>
      </c>
      <c r="W155" s="94" t="n">
        <f aca="false">V155*1.18</f>
        <v>0</v>
      </c>
    </row>
    <row r="156" customFormat="false" ht="15.75" hidden="false" customHeight="false" outlineLevel="0" collapsed="false">
      <c r="D156" s="97"/>
      <c r="E156" s="97"/>
      <c r="J156" s="97"/>
    </row>
    <row r="157" customFormat="false" ht="15.75" hidden="false" customHeight="false" outlineLevel="0" collapsed="false">
      <c r="D157" s="97"/>
      <c r="E157" s="97"/>
      <c r="J157" s="97"/>
    </row>
    <row r="158" customFormat="false" ht="15.75" hidden="false" customHeight="false" outlineLevel="0" collapsed="false">
      <c r="D158" s="97"/>
      <c r="E158" s="97"/>
      <c r="J158" s="97"/>
    </row>
    <row r="159" customFormat="false" ht="15.75" hidden="false" customHeight="false" outlineLevel="0" collapsed="false">
      <c r="D159" s="97"/>
      <c r="E159" s="97"/>
      <c r="J159" s="97"/>
    </row>
    <row r="160" customFormat="false" ht="15.75" hidden="false" customHeight="false" outlineLevel="0" collapsed="false">
      <c r="D160" s="97"/>
      <c r="E160" s="97"/>
      <c r="J160" s="97"/>
    </row>
    <row r="161" customFormat="false" ht="15.75" hidden="false" customHeight="false" outlineLevel="0" collapsed="false">
      <c r="D161" s="97"/>
      <c r="E161" s="97"/>
      <c r="J161" s="97"/>
    </row>
    <row r="162" customFormat="false" ht="48" hidden="false" customHeight="true" outlineLevel="0" collapsed="false">
      <c r="D162" s="97"/>
      <c r="E162" s="97"/>
      <c r="J162" s="97"/>
    </row>
    <row r="163" customFormat="false" ht="66.75" hidden="false" customHeight="true" outlineLevel="0" collapsed="false">
      <c r="D163" s="97"/>
      <c r="E163" s="97"/>
      <c r="J163" s="97"/>
    </row>
    <row r="164" customFormat="false" ht="79.5" hidden="false" customHeight="true" outlineLevel="0" collapsed="false">
      <c r="D164" s="97"/>
      <c r="E164" s="97"/>
      <c r="J164" s="97"/>
    </row>
  </sheetData>
  <mergeCells count="31">
    <mergeCell ref="O1:Q1"/>
    <mergeCell ref="R1:T1"/>
    <mergeCell ref="U1:W1"/>
    <mergeCell ref="D2:W2"/>
    <mergeCell ref="O3:Q3"/>
    <mergeCell ref="R3:T3"/>
    <mergeCell ref="U3:W3"/>
    <mergeCell ref="F4:G4"/>
    <mergeCell ref="H4:I4"/>
    <mergeCell ref="K4:L4"/>
    <mergeCell ref="M4:N4"/>
    <mergeCell ref="O4:O5"/>
    <mergeCell ref="P4:Q4"/>
    <mergeCell ref="R4:R5"/>
    <mergeCell ref="S4:T4"/>
    <mergeCell ref="U4:U5"/>
    <mergeCell ref="V4:W4"/>
    <mergeCell ref="A6:W6"/>
    <mergeCell ref="A42:C42"/>
    <mergeCell ref="A43:W43"/>
    <mergeCell ref="A86:C86"/>
    <mergeCell ref="A87:W87"/>
    <mergeCell ref="A88:W88"/>
    <mergeCell ref="A93:C93"/>
    <mergeCell ref="A94:W94"/>
    <mergeCell ref="A127:C127"/>
    <mergeCell ref="A128:W128"/>
    <mergeCell ref="A143:C143"/>
    <mergeCell ref="A144:W144"/>
    <mergeCell ref="A154:C154"/>
    <mergeCell ref="A155:C1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11-08T02:07:11Z</cp:lastPrinted>
  <dcterms:modified xsi:type="dcterms:W3CDTF">2017-11-08T02:12:54Z</dcterms:modified>
  <cp:revision>1</cp:revision>
  <dc:subject/>
  <dc:title/>
</cp:coreProperties>
</file>