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Сведения о начальной цене  единицы товара, работ</t>
  </si>
  <si>
    <t xml:space="preserve">Перечень и объёмы закупаемой продукции</t>
  </si>
  <si>
    <t xml:space="preserve">Материалы и оборудование на эксплуатационные расходы (4.2)</t>
  </si>
  <si>
    <t xml:space="preserve">№ п/п</t>
  </si>
  <si>
    <t xml:space="preserve">Наименование товар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Функциональные и технические характеристики товара (потребительские свойства)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 675003, РФ, Амурская обл., г. Благовещенск, ул. Театральная, 179</t>
  </si>
  <si>
    <t xml:space="preserve">Вышка Тура строительная, ТТ 2000РШ (4.04)</t>
  </si>
  <si>
    <t xml:space="preserve">шт</t>
  </si>
  <si>
    <t xml:space="preserve">Лестница 3-секционная алюминиевая, АЛ 3х12 П70</t>
  </si>
  <si>
    <t xml:space="preserve">Лестница стеклопластиковая ЛСП-1,7</t>
  </si>
  <si>
    <t xml:space="preserve">Лестница стеклопластиковая ЛСП-3,3Т</t>
  </si>
  <si>
    <t xml:space="preserve">Лестница стеклопластиковая приставная, ЛСП-3,0</t>
  </si>
  <si>
    <t xml:space="preserve">Лестница стеклопластиковая приставная, ЛСП-3,4</t>
  </si>
  <si>
    <t xml:space="preserve">Лестница стеклопластиковая приставная диэлектрическая, ЛСПД-5,0</t>
  </si>
  <si>
    <t xml:space="preserve">Стремянка алюминиевая 7 ст. высота 1,45м., 10*7 D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 692524, Российская Федерация, Приморский край, г. Уссурийск, ул. Ровная 22А</t>
  </si>
  <si>
    <t xml:space="preserve">Лестница стеклопластиковая, ЛСП-4,1</t>
  </si>
  <si>
    <t xml:space="preserve">Итого по филиалу "ПЭС" </t>
  </si>
  <si>
    <t xml:space="preserve">1.3. филиал АО «ДРСК» «Хабаровские электрические сети»</t>
  </si>
  <si>
    <t xml:space="preserve">1.3.1 СП «Северные электрические сети» 681000, Хабаровский край, г. Комсомольск-на-Амуре, ул. Аллея Труда, 16А</t>
  </si>
  <si>
    <t xml:space="preserve">Лестница-стремянка , ЛСМ-М h=2.0м</t>
  </si>
  <si>
    <t xml:space="preserve">Стремянка стеклопластиковая диэлектрическая с симметричной опорой, ССС-3,2</t>
  </si>
  <si>
    <t xml:space="preserve">Стремянка стеклопластиковая с симметричной опорой, ССС-1,9</t>
  </si>
  <si>
    <t xml:space="preserve">Итого по филиалу "ХЭС" СП "СЭС"  </t>
  </si>
  <si>
    <t xml:space="preserve">1.3.2 СП «Центральные электрические сети» 680009, Хабаровский край, г. Хабаровск, ул. Промышленная, 13</t>
  </si>
  <si>
    <t xml:space="preserve">Лестница стеклопластиковая, трансформируемая в стремянку, ЛСП-2х1,5ТС</t>
  </si>
  <si>
    <t xml:space="preserve">Стремянка "KROSPER" 5 ступенек, 110см/6,5кг</t>
  </si>
  <si>
    <t xml:space="preserve">Стремянка стеклопластиковая диэлектрическая односторонняя ССО-3,7, </t>
  </si>
  <si>
    <t xml:space="preserve">Итого по филиалу "ХЭС" СП "ЦЭС"  </t>
  </si>
  <si>
    <t xml:space="preserve">1.4. филиал АО «ДРСК» «Электрические сети ЕАО» 679011, РФ, ЕАО, г. Биробиджан, ул. Черноморская, 6</t>
  </si>
  <si>
    <t xml:space="preserve">Лестница алюминиевая трехсекционная, АЛ 3х18 П 80</t>
  </si>
  <si>
    <t xml:space="preserve">Лестница стеклопластиковая приставная, ЛСП-2,0Т</t>
  </si>
  <si>
    <t xml:space="preserve">Лестница стеклопластиковая приставная, ЛСП-5,1    </t>
  </si>
  <si>
    <t xml:space="preserve">Лестница стеклопластиковая приставная , ЛСП-4,8</t>
  </si>
  <si>
    <t xml:space="preserve">Лестница стеклопластиковая трансформируемая в стремянку, ЛСПТД-1,5</t>
  </si>
  <si>
    <t xml:space="preserve">Стремянка стеклопластиковая с вертикальной опорой, ССВ-2,1</t>
  </si>
  <si>
    <t xml:space="preserve">Итого по филиалу "ЭС ЕАО" </t>
  </si>
  <si>
    <t xml:space="preserve">1.5. филиал АО «ДРСК» «Южно-Якутские электрические сети» 678900, Республика Саха (Якутия), г. Алдан, ул. Тарабукина 60а.</t>
  </si>
  <si>
    <t xml:space="preserve">Лестница стеклопластиковая приставная диэлектрическая, ЛСП-2,4</t>
  </si>
  <si>
    <t xml:space="preserve">Лестница стеклопластиковая приставная диэлектрическая, ЛСП-3,7</t>
  </si>
  <si>
    <t xml:space="preserve">Стремянка-подмость стеклопластиковая с симметричной опорой, ССС-0,9П-Ф40П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"/>
    <numFmt numFmtId="168" formatCode="0.000"/>
    <numFmt numFmtId="169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37" activePane="bottomLeft" state="frozen"/>
      <selection pane="topLeft" activeCell="A1" activeCellId="0" sqref="A1"/>
      <selection pane="bottomLeft" activeCell="L3" activeCellId="0" sqref="L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3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21.82"/>
    <col collapsed="false" customWidth="true" hidden="false" outlineLevel="0" max="8" min="8" style="3" width="17.99"/>
    <col collapsed="false" customWidth="true" hidden="false" outlineLevel="0" max="9" min="9" style="3" width="21.65"/>
    <col collapsed="false" customWidth="true" hidden="false" outlineLevel="0" max="10" min="10" style="3" width="29.16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10" t="s">
        <v>14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9"/>
      <c r="K5" s="12" t="s">
        <v>17</v>
      </c>
      <c r="L5" s="12" t="s">
        <v>18</v>
      </c>
      <c r="M5" s="12" t="s">
        <v>17</v>
      </c>
      <c r="N5" s="12" t="s">
        <v>18</v>
      </c>
      <c r="O5" s="9"/>
      <c r="P5" s="12" t="s">
        <v>17</v>
      </c>
      <c r="Q5" s="13" t="s">
        <v>18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s="17" customFormat="true" ht="17.2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64.5" hidden="false" customHeight="true" outlineLevel="1" collapsed="false">
      <c r="A8" s="18" t="n">
        <v>1</v>
      </c>
      <c r="B8" s="19" t="s">
        <v>20</v>
      </c>
      <c r="C8" s="20" t="s">
        <v>21</v>
      </c>
      <c r="D8" s="21" t="n">
        <v>1</v>
      </c>
      <c r="E8" s="22" t="n">
        <f aca="false">G8/D8</f>
        <v>21956.71</v>
      </c>
      <c r="F8" s="23" t="n">
        <f aca="false">E8*1.18</f>
        <v>25908.9178</v>
      </c>
      <c r="G8" s="24" t="n">
        <v>21956.71</v>
      </c>
      <c r="H8" s="25" t="n">
        <f aca="false">G8*1.18</f>
        <v>25908.9178</v>
      </c>
      <c r="I8" s="26"/>
      <c r="J8" s="27"/>
      <c r="K8" s="28"/>
      <c r="L8" s="29"/>
      <c r="M8" s="30"/>
      <c r="N8" s="30"/>
      <c r="O8" s="21" t="n">
        <v>1</v>
      </c>
      <c r="P8" s="31"/>
      <c r="Q8" s="31"/>
    </row>
    <row r="9" customFormat="false" ht="64.5" hidden="false" customHeight="true" outlineLevel="1" collapsed="false">
      <c r="A9" s="18" t="n">
        <v>2</v>
      </c>
      <c r="B9" s="19" t="s">
        <v>22</v>
      </c>
      <c r="C9" s="20" t="s">
        <v>21</v>
      </c>
      <c r="D9" s="21" t="n">
        <v>1</v>
      </c>
      <c r="E9" s="22" t="n">
        <f aca="false">G9/D9</f>
        <v>6297.52</v>
      </c>
      <c r="F9" s="23" t="n">
        <f aca="false">E9*1.18</f>
        <v>7431.0736</v>
      </c>
      <c r="G9" s="24" t="n">
        <v>6297.52</v>
      </c>
      <c r="H9" s="25" t="n">
        <f aca="false">G9*1.18</f>
        <v>7431.0736</v>
      </c>
      <c r="I9" s="26"/>
      <c r="J9" s="27"/>
      <c r="K9" s="28"/>
      <c r="L9" s="29"/>
      <c r="M9" s="30"/>
      <c r="N9" s="30"/>
      <c r="O9" s="21" t="n">
        <v>1</v>
      </c>
      <c r="P9" s="31"/>
      <c r="Q9" s="31"/>
    </row>
    <row r="10" customFormat="false" ht="64.5" hidden="false" customHeight="true" outlineLevel="1" collapsed="false">
      <c r="A10" s="18" t="n">
        <v>3</v>
      </c>
      <c r="B10" s="19" t="s">
        <v>23</v>
      </c>
      <c r="C10" s="20" t="s">
        <v>21</v>
      </c>
      <c r="D10" s="21" t="n">
        <v>1</v>
      </c>
      <c r="E10" s="22" t="n">
        <f aca="false">G10/D10</f>
        <v>2239.83</v>
      </c>
      <c r="F10" s="23" t="n">
        <f aca="false">E10*1.18</f>
        <v>2642.9994</v>
      </c>
      <c r="G10" s="24" t="n">
        <v>2239.83</v>
      </c>
      <c r="H10" s="25" t="n">
        <f aca="false">G10*1.18</f>
        <v>2642.9994</v>
      </c>
      <c r="I10" s="26"/>
      <c r="J10" s="27"/>
      <c r="K10" s="28"/>
      <c r="L10" s="29"/>
      <c r="M10" s="30"/>
      <c r="N10" s="30"/>
      <c r="O10" s="21" t="n">
        <v>1</v>
      </c>
      <c r="P10" s="31"/>
      <c r="Q10" s="31"/>
    </row>
    <row r="11" customFormat="false" ht="64.5" hidden="false" customHeight="true" outlineLevel="1" collapsed="false">
      <c r="A11" s="18" t="n">
        <v>4</v>
      </c>
      <c r="B11" s="19" t="s">
        <v>24</v>
      </c>
      <c r="C11" s="20" t="s">
        <v>21</v>
      </c>
      <c r="D11" s="21" t="n">
        <v>5</v>
      </c>
      <c r="E11" s="22" t="n">
        <f aca="false">G11/D11</f>
        <v>5050.22</v>
      </c>
      <c r="F11" s="23" t="n">
        <f aca="false">E11*1.18</f>
        <v>5959.2596</v>
      </c>
      <c r="G11" s="24" t="n">
        <v>25251.1</v>
      </c>
      <c r="H11" s="25" t="n">
        <f aca="false">G11*1.18</f>
        <v>29796.298</v>
      </c>
      <c r="I11" s="26"/>
      <c r="J11" s="27"/>
      <c r="K11" s="28"/>
      <c r="L11" s="29"/>
      <c r="M11" s="30"/>
      <c r="N11" s="30"/>
      <c r="O11" s="21" t="n">
        <v>5</v>
      </c>
      <c r="P11" s="31"/>
      <c r="Q11" s="31"/>
    </row>
    <row r="12" customFormat="false" ht="64.5" hidden="false" customHeight="true" outlineLevel="1" collapsed="false">
      <c r="A12" s="18" t="n">
        <v>5</v>
      </c>
      <c r="B12" s="19" t="s">
        <v>25</v>
      </c>
      <c r="C12" s="20" t="s">
        <v>21</v>
      </c>
      <c r="D12" s="21" t="n">
        <v>1</v>
      </c>
      <c r="E12" s="22" t="n">
        <f aca="false">G12/D12</f>
        <v>8098.55</v>
      </c>
      <c r="F12" s="23" t="n">
        <f aca="false">E12*1.18</f>
        <v>9556.289</v>
      </c>
      <c r="G12" s="24" t="n">
        <v>8098.55</v>
      </c>
      <c r="H12" s="25" t="n">
        <f aca="false">G12*1.18</f>
        <v>9556.289</v>
      </c>
      <c r="I12" s="26"/>
      <c r="J12" s="27"/>
      <c r="K12" s="28"/>
      <c r="L12" s="29"/>
      <c r="M12" s="30"/>
      <c r="N12" s="30"/>
      <c r="O12" s="21" t="n">
        <v>1</v>
      </c>
      <c r="P12" s="31"/>
      <c r="Q12" s="31"/>
    </row>
    <row r="13" customFormat="false" ht="64.5" hidden="false" customHeight="true" outlineLevel="1" collapsed="false">
      <c r="A13" s="18" t="n">
        <v>6</v>
      </c>
      <c r="B13" s="19" t="s">
        <v>26</v>
      </c>
      <c r="C13" s="20" t="s">
        <v>21</v>
      </c>
      <c r="D13" s="21" t="n">
        <v>1</v>
      </c>
      <c r="E13" s="22" t="n">
        <f aca="false">G13/D13</f>
        <v>3645.41</v>
      </c>
      <c r="F13" s="23" t="n">
        <f aca="false">E13*1.18</f>
        <v>4301.5838</v>
      </c>
      <c r="G13" s="24" t="n">
        <v>3645.41</v>
      </c>
      <c r="H13" s="25" t="n">
        <f aca="false">G13*1.18</f>
        <v>4301.5838</v>
      </c>
      <c r="I13" s="26"/>
      <c r="J13" s="27"/>
      <c r="K13" s="28"/>
      <c r="L13" s="29"/>
      <c r="M13" s="30"/>
      <c r="N13" s="30"/>
      <c r="O13" s="21" t="n">
        <v>1</v>
      </c>
      <c r="P13" s="31"/>
      <c r="Q13" s="31"/>
    </row>
    <row r="14" customFormat="false" ht="64.5" hidden="false" customHeight="true" outlineLevel="1" collapsed="false">
      <c r="A14" s="18" t="n">
        <v>7</v>
      </c>
      <c r="B14" s="19" t="s">
        <v>27</v>
      </c>
      <c r="C14" s="20" t="s">
        <v>21</v>
      </c>
      <c r="D14" s="21" t="n">
        <v>1</v>
      </c>
      <c r="E14" s="22" t="n">
        <f aca="false">G14/D14</f>
        <v>7504.24</v>
      </c>
      <c r="F14" s="23" t="n">
        <f aca="false">E14*1.18</f>
        <v>8855.0032</v>
      </c>
      <c r="G14" s="24" t="n">
        <v>7504.24</v>
      </c>
      <c r="H14" s="25" t="n">
        <f aca="false">G14*1.18</f>
        <v>8855.0032</v>
      </c>
      <c r="I14" s="26"/>
      <c r="J14" s="27"/>
      <c r="K14" s="28"/>
      <c r="L14" s="29"/>
      <c r="M14" s="30"/>
      <c r="N14" s="30"/>
      <c r="O14" s="21" t="n">
        <v>1</v>
      </c>
      <c r="P14" s="31"/>
      <c r="Q14" s="31"/>
    </row>
    <row r="15" customFormat="false" ht="64.5" hidden="false" customHeight="true" outlineLevel="1" collapsed="false">
      <c r="A15" s="18" t="n">
        <v>8</v>
      </c>
      <c r="B15" s="19" t="s">
        <v>28</v>
      </c>
      <c r="C15" s="20" t="s">
        <v>21</v>
      </c>
      <c r="D15" s="21" t="n">
        <v>4</v>
      </c>
      <c r="E15" s="22" t="n">
        <f aca="false">G15/D15</f>
        <v>1833.64</v>
      </c>
      <c r="F15" s="23" t="n">
        <f aca="false">E15*1.18</f>
        <v>2163.6952</v>
      </c>
      <c r="G15" s="24" t="n">
        <v>7334.56</v>
      </c>
      <c r="H15" s="25" t="n">
        <f aca="false">G15*1.18</f>
        <v>8654.7808</v>
      </c>
      <c r="I15" s="26"/>
      <c r="J15" s="27"/>
      <c r="K15" s="28"/>
      <c r="L15" s="29"/>
      <c r="M15" s="30"/>
      <c r="N15" s="30"/>
      <c r="O15" s="21" t="n">
        <v>4</v>
      </c>
      <c r="P15" s="31"/>
      <c r="Q15" s="31"/>
    </row>
    <row r="16" customFormat="false" ht="15.75" hidden="false" customHeight="true" outlineLevel="0" collapsed="false">
      <c r="A16" s="32" t="s">
        <v>29</v>
      </c>
      <c r="B16" s="32"/>
      <c r="C16" s="33"/>
      <c r="D16" s="34"/>
      <c r="E16" s="35"/>
      <c r="F16" s="35"/>
      <c r="G16" s="36" t="n">
        <f aca="false">SUM(G8:G15)</f>
        <v>82327.92</v>
      </c>
      <c r="H16" s="37" t="n">
        <f aca="false">SUM(H8:H15)</f>
        <v>97146.9456</v>
      </c>
      <c r="I16" s="35"/>
      <c r="J16" s="38"/>
      <c r="K16" s="35"/>
      <c r="L16" s="39"/>
      <c r="M16" s="40"/>
      <c r="N16" s="40"/>
      <c r="O16" s="31"/>
      <c r="P16" s="40"/>
      <c r="Q16" s="40"/>
    </row>
    <row r="17" customFormat="false" ht="15.75" hidden="false" customHeight="tru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38.25" hidden="false" customHeight="false" outlineLevel="0" collapsed="false">
      <c r="A18" s="42" t="n">
        <v>1</v>
      </c>
      <c r="B18" s="43" t="s">
        <v>31</v>
      </c>
      <c r="C18" s="20" t="s">
        <v>21</v>
      </c>
      <c r="D18" s="44" t="n">
        <v>9</v>
      </c>
      <c r="E18" s="23" t="n">
        <f aca="false">G18/D18</f>
        <v>10720.3388888889</v>
      </c>
      <c r="F18" s="23" t="n">
        <f aca="false">E18*1.18</f>
        <v>12649.9998888889</v>
      </c>
      <c r="G18" s="24" t="n">
        <v>96483.05</v>
      </c>
      <c r="H18" s="25" t="n">
        <f aca="false">G18*1.18</f>
        <v>113849.999</v>
      </c>
      <c r="I18" s="45"/>
      <c r="J18" s="46"/>
      <c r="K18" s="47"/>
      <c r="L18" s="45"/>
      <c r="M18" s="30"/>
      <c r="N18" s="30"/>
      <c r="O18" s="44" t="n">
        <v>9</v>
      </c>
      <c r="P18" s="31"/>
      <c r="Q18" s="31"/>
    </row>
    <row r="19" customFormat="false" ht="12.75" hidden="false" customHeight="true" outlineLevel="0" collapsed="false">
      <c r="A19" s="32" t="s">
        <v>32</v>
      </c>
      <c r="B19" s="32"/>
      <c r="C19" s="48"/>
      <c r="D19" s="32"/>
      <c r="E19" s="35"/>
      <c r="F19" s="35"/>
      <c r="G19" s="36" t="n">
        <f aca="false">SUM(G18)</f>
        <v>96483.05</v>
      </c>
      <c r="H19" s="37" t="n">
        <f aca="false">SUM(H18)</f>
        <v>113849.999</v>
      </c>
      <c r="I19" s="35"/>
      <c r="J19" s="38"/>
      <c r="K19" s="35"/>
      <c r="L19" s="39"/>
      <c r="M19" s="40"/>
      <c r="N19" s="40"/>
      <c r="O19" s="31"/>
      <c r="P19" s="40"/>
      <c r="Q19" s="40"/>
    </row>
    <row r="20" customFormat="false" ht="15.75" hidden="false" customHeight="true" outlineLevel="0" collapsed="false">
      <c r="A20" s="41" t="s">
        <v>33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customFormat="false" ht="15.75" hidden="false" customHeight="true" outlineLevel="0" collapsed="false">
      <c r="A21" s="49" t="s">
        <v>34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</row>
    <row r="22" customFormat="false" ht="45.75" hidden="false" customHeight="true" outlineLevel="0" collapsed="false">
      <c r="A22" s="42" t="n">
        <v>1</v>
      </c>
      <c r="B22" s="19" t="s">
        <v>25</v>
      </c>
      <c r="C22" s="20" t="s">
        <v>21</v>
      </c>
      <c r="D22" s="21" t="n">
        <v>7</v>
      </c>
      <c r="E22" s="23" t="n">
        <f aca="false">G22/D22</f>
        <v>8098.55142857143</v>
      </c>
      <c r="F22" s="23" t="n">
        <f aca="false">E22*1.18</f>
        <v>9556.29068571429</v>
      </c>
      <c r="G22" s="24" t="n">
        <v>56689.86</v>
      </c>
      <c r="H22" s="23" t="n">
        <f aca="false">G22*1.18</f>
        <v>66894.0348</v>
      </c>
      <c r="I22" s="50"/>
      <c r="J22" s="51"/>
      <c r="K22" s="50"/>
      <c r="L22" s="50"/>
      <c r="M22" s="30"/>
      <c r="N22" s="30"/>
      <c r="O22" s="21" t="n">
        <v>7</v>
      </c>
      <c r="P22" s="31"/>
      <c r="Q22" s="31"/>
    </row>
    <row r="23" customFormat="false" ht="45.75" hidden="false" customHeight="true" outlineLevel="0" collapsed="false">
      <c r="A23" s="42" t="n">
        <v>2</v>
      </c>
      <c r="B23" s="19" t="s">
        <v>35</v>
      </c>
      <c r="C23" s="20" t="s">
        <v>21</v>
      </c>
      <c r="D23" s="21" t="n">
        <v>1</v>
      </c>
      <c r="E23" s="23" t="n">
        <f aca="false">G23/D23</f>
        <v>8044.92</v>
      </c>
      <c r="F23" s="23" t="n">
        <f aca="false">E23*1.18</f>
        <v>9493.0056</v>
      </c>
      <c r="G23" s="24" t="n">
        <v>8044.92</v>
      </c>
      <c r="H23" s="23" t="n">
        <f aca="false">G23*1.18</f>
        <v>9493.0056</v>
      </c>
      <c r="I23" s="50"/>
      <c r="J23" s="51"/>
      <c r="K23" s="50"/>
      <c r="L23" s="50"/>
      <c r="M23" s="30"/>
      <c r="N23" s="30"/>
      <c r="O23" s="21" t="n">
        <v>1</v>
      </c>
      <c r="P23" s="31"/>
      <c r="Q23" s="31"/>
    </row>
    <row r="24" customFormat="false" ht="77.25" hidden="false" customHeight="true" outlineLevel="0" collapsed="false">
      <c r="A24" s="42" t="n">
        <v>3</v>
      </c>
      <c r="B24" s="19" t="s">
        <v>36</v>
      </c>
      <c r="C24" s="20" t="s">
        <v>21</v>
      </c>
      <c r="D24" s="21" t="n">
        <v>1</v>
      </c>
      <c r="E24" s="23" t="n">
        <f aca="false">G24/D24</f>
        <v>9648.31</v>
      </c>
      <c r="F24" s="23" t="n">
        <f aca="false">E24*1.18</f>
        <v>11385.0058</v>
      </c>
      <c r="G24" s="24" t="n">
        <v>9648.31</v>
      </c>
      <c r="H24" s="23" t="n">
        <f aca="false">G24*1.18</f>
        <v>11385.0058</v>
      </c>
      <c r="I24" s="50"/>
      <c r="J24" s="51"/>
      <c r="K24" s="50"/>
      <c r="L24" s="50"/>
      <c r="M24" s="30"/>
      <c r="N24" s="30"/>
      <c r="O24" s="21" t="n">
        <v>1</v>
      </c>
      <c r="P24" s="31"/>
      <c r="Q24" s="31"/>
    </row>
    <row r="25" customFormat="false" ht="58.5" hidden="false" customHeight="true" outlineLevel="0" collapsed="false">
      <c r="A25" s="42" t="n">
        <v>4</v>
      </c>
      <c r="B25" s="19" t="s">
        <v>37</v>
      </c>
      <c r="C25" s="20" t="s">
        <v>21</v>
      </c>
      <c r="D25" s="21" t="n">
        <v>1</v>
      </c>
      <c r="E25" s="23" t="n">
        <f aca="false">G25/D25</f>
        <v>4855.82</v>
      </c>
      <c r="F25" s="23" t="n">
        <f aca="false">E25*1.18</f>
        <v>5729.8676</v>
      </c>
      <c r="G25" s="24" t="n">
        <v>4855.82</v>
      </c>
      <c r="H25" s="23" t="n">
        <f aca="false">G25*1.18</f>
        <v>5729.8676</v>
      </c>
      <c r="I25" s="50"/>
      <c r="J25" s="51"/>
      <c r="K25" s="50"/>
      <c r="L25" s="50"/>
      <c r="M25" s="30"/>
      <c r="N25" s="30"/>
      <c r="O25" s="21" t="n">
        <v>1</v>
      </c>
      <c r="P25" s="31"/>
      <c r="Q25" s="31"/>
    </row>
    <row r="26" customFormat="false" ht="33.75" hidden="false" customHeight="true" outlineLevel="0" collapsed="false">
      <c r="A26" s="32" t="s">
        <v>38</v>
      </c>
      <c r="B26" s="32"/>
      <c r="C26" s="32"/>
      <c r="D26" s="32"/>
      <c r="E26" s="52"/>
      <c r="F26" s="52"/>
      <c r="G26" s="36" t="n">
        <f aca="false">SUM(G22:G25)</f>
        <v>79238.91</v>
      </c>
      <c r="H26" s="36" t="n">
        <f aca="false">SUM(H22:H25)</f>
        <v>93501.9138</v>
      </c>
      <c r="I26" s="52"/>
      <c r="J26" s="52"/>
      <c r="K26" s="52"/>
      <c r="L26" s="39"/>
      <c r="M26" s="40"/>
      <c r="N26" s="40"/>
      <c r="O26" s="31"/>
      <c r="P26" s="40"/>
      <c r="Q26" s="40"/>
    </row>
    <row r="27" customFormat="false" ht="33.75" hidden="false" customHeight="true" outlineLevel="0" collapsed="false">
      <c r="A27" s="49" t="s">
        <v>39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</row>
    <row r="28" customFormat="false" ht="46.5" hidden="false" customHeight="true" outlineLevel="0" collapsed="false">
      <c r="A28" s="42" t="n">
        <v>1</v>
      </c>
      <c r="B28" s="19" t="s">
        <v>24</v>
      </c>
      <c r="C28" s="20" t="s">
        <v>21</v>
      </c>
      <c r="D28" s="21" t="n">
        <v>1</v>
      </c>
      <c r="E28" s="23" t="n">
        <f aca="false">G28/D28</f>
        <v>5050.22</v>
      </c>
      <c r="F28" s="23" t="n">
        <f aca="false">E28*1.18</f>
        <v>5959.2596</v>
      </c>
      <c r="G28" s="24" t="n">
        <v>5050.22</v>
      </c>
      <c r="H28" s="23" t="n">
        <f aca="false">G28*1.18</f>
        <v>5959.2596</v>
      </c>
      <c r="I28" s="50"/>
      <c r="J28" s="53"/>
      <c r="K28" s="50"/>
      <c r="L28" s="50"/>
      <c r="M28" s="30"/>
      <c r="N28" s="30"/>
      <c r="O28" s="21" t="n">
        <v>1</v>
      </c>
      <c r="P28" s="31"/>
      <c r="Q28" s="31"/>
    </row>
    <row r="29" customFormat="false" ht="63.75" hidden="false" customHeight="false" outlineLevel="0" collapsed="false">
      <c r="A29" s="42" t="n">
        <v>2</v>
      </c>
      <c r="B29" s="19" t="s">
        <v>40</v>
      </c>
      <c r="C29" s="20" t="s">
        <v>21</v>
      </c>
      <c r="D29" s="21" t="n">
        <v>1</v>
      </c>
      <c r="E29" s="23" t="n">
        <f aca="false">G29/D29</f>
        <v>10855.54</v>
      </c>
      <c r="F29" s="23" t="n">
        <f aca="false">E29*1.18</f>
        <v>12809.5372</v>
      </c>
      <c r="G29" s="24" t="n">
        <v>10855.54</v>
      </c>
      <c r="H29" s="23" t="n">
        <f aca="false">G29*1.18</f>
        <v>12809.5372</v>
      </c>
      <c r="I29" s="50"/>
      <c r="J29" s="53"/>
      <c r="K29" s="50"/>
      <c r="L29" s="50"/>
      <c r="M29" s="30"/>
      <c r="N29" s="30"/>
      <c r="O29" s="21" t="n">
        <v>1</v>
      </c>
      <c r="P29" s="31"/>
      <c r="Q29" s="31"/>
    </row>
    <row r="30" customFormat="false" ht="47.25" hidden="false" customHeight="true" outlineLevel="0" collapsed="false">
      <c r="A30" s="42" t="n">
        <v>3</v>
      </c>
      <c r="B30" s="19" t="s">
        <v>41</v>
      </c>
      <c r="C30" s="20" t="s">
        <v>21</v>
      </c>
      <c r="D30" s="21" t="n">
        <v>1</v>
      </c>
      <c r="E30" s="23" t="n">
        <f aca="false">G30/D30</f>
        <v>3180.73</v>
      </c>
      <c r="F30" s="23" t="n">
        <f aca="false">E30*1.18</f>
        <v>3753.2614</v>
      </c>
      <c r="G30" s="24" t="n">
        <v>3180.73</v>
      </c>
      <c r="H30" s="23" t="n">
        <f aca="false">G30*1.18</f>
        <v>3753.2614</v>
      </c>
      <c r="I30" s="50"/>
      <c r="J30" s="53"/>
      <c r="K30" s="50"/>
      <c r="L30" s="50"/>
      <c r="M30" s="30"/>
      <c r="N30" s="30"/>
      <c r="O30" s="21" t="n">
        <v>1</v>
      </c>
      <c r="P30" s="31"/>
      <c r="Q30" s="31"/>
    </row>
    <row r="31" customFormat="false" ht="63.75" hidden="false" customHeight="false" outlineLevel="0" collapsed="false">
      <c r="A31" s="42" t="n">
        <v>4</v>
      </c>
      <c r="B31" s="19" t="s">
        <v>42</v>
      </c>
      <c r="C31" s="20" t="s">
        <v>21</v>
      </c>
      <c r="D31" s="21" t="n">
        <v>3</v>
      </c>
      <c r="E31" s="23" t="n">
        <f aca="false">G31/D31</f>
        <v>14903.6266666667</v>
      </c>
      <c r="F31" s="23" t="n">
        <f aca="false">E31*1.18</f>
        <v>17586.2794666667</v>
      </c>
      <c r="G31" s="24" t="n">
        <v>44710.88</v>
      </c>
      <c r="H31" s="23" t="n">
        <f aca="false">G31*1.18</f>
        <v>52758.8384</v>
      </c>
      <c r="I31" s="50"/>
      <c r="J31" s="53"/>
      <c r="K31" s="50"/>
      <c r="L31" s="50"/>
      <c r="M31" s="30"/>
      <c r="N31" s="30"/>
      <c r="O31" s="21" t="n">
        <v>3</v>
      </c>
      <c r="P31" s="31"/>
      <c r="Q31" s="31"/>
    </row>
    <row r="32" customFormat="false" ht="33.75" hidden="false" customHeight="true" outlineLevel="0" collapsed="false">
      <c r="A32" s="32" t="s">
        <v>43</v>
      </c>
      <c r="B32" s="32"/>
      <c r="C32" s="32"/>
      <c r="D32" s="32"/>
      <c r="E32" s="52"/>
      <c r="F32" s="52"/>
      <c r="G32" s="36" t="n">
        <f aca="false">SUM(G28:G31)</f>
        <v>63797.37</v>
      </c>
      <c r="H32" s="36" t="n">
        <f aca="false">SUM(H28:H31)</f>
        <v>75280.8966</v>
      </c>
      <c r="I32" s="52"/>
      <c r="J32" s="52"/>
      <c r="K32" s="52"/>
      <c r="L32" s="39"/>
      <c r="M32" s="40"/>
      <c r="N32" s="40"/>
      <c r="O32" s="31"/>
      <c r="P32" s="40"/>
      <c r="Q32" s="40"/>
    </row>
    <row r="33" customFormat="false" ht="15.75" hidden="false" customHeight="true" outlineLevel="0" collapsed="false">
      <c r="A33" s="41" t="s">
        <v>4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</row>
    <row r="34" customFormat="false" ht="55.5" hidden="false" customHeight="true" outlineLevel="0" collapsed="false">
      <c r="A34" s="18" t="n">
        <v>1</v>
      </c>
      <c r="B34" s="19" t="s">
        <v>45</v>
      </c>
      <c r="C34" s="20" t="s">
        <v>21</v>
      </c>
      <c r="D34" s="21" t="n">
        <v>1</v>
      </c>
      <c r="E34" s="24" t="n">
        <v>11830.2</v>
      </c>
      <c r="F34" s="23" t="n">
        <f aca="false">E34*1.18</f>
        <v>13959.636</v>
      </c>
      <c r="G34" s="24" t="n">
        <v>11830.2</v>
      </c>
      <c r="H34" s="23" t="n">
        <f aca="false">G34*1.18</f>
        <v>13959.636</v>
      </c>
      <c r="I34" s="54"/>
      <c r="J34" s="55"/>
      <c r="K34" s="56"/>
      <c r="L34" s="50"/>
      <c r="M34" s="30"/>
      <c r="N34" s="30"/>
      <c r="O34" s="21" t="n">
        <v>1</v>
      </c>
      <c r="P34" s="31"/>
      <c r="Q34" s="31"/>
    </row>
    <row r="35" customFormat="false" ht="38.25" hidden="false" customHeight="false" outlineLevel="0" collapsed="false">
      <c r="A35" s="18" t="n">
        <v>2</v>
      </c>
      <c r="B35" s="19" t="s">
        <v>24</v>
      </c>
      <c r="C35" s="20" t="s">
        <v>21</v>
      </c>
      <c r="D35" s="21" t="n">
        <v>1</v>
      </c>
      <c r="E35" s="24" t="n">
        <v>5050.22</v>
      </c>
      <c r="F35" s="23" t="n">
        <f aca="false">E35*1.18</f>
        <v>5959.2596</v>
      </c>
      <c r="G35" s="24" t="n">
        <v>5050.22</v>
      </c>
      <c r="H35" s="23" t="n">
        <f aca="false">G35*1.18</f>
        <v>5959.2596</v>
      </c>
      <c r="I35" s="54"/>
      <c r="J35" s="55"/>
      <c r="K35" s="56"/>
      <c r="L35" s="50"/>
      <c r="M35" s="30"/>
      <c r="N35" s="30"/>
      <c r="O35" s="21" t="n">
        <v>1</v>
      </c>
      <c r="P35" s="31"/>
      <c r="Q35" s="31"/>
    </row>
    <row r="36" customFormat="false" ht="51" hidden="false" customHeight="false" outlineLevel="0" collapsed="false">
      <c r="A36" s="18" t="n">
        <v>3</v>
      </c>
      <c r="B36" s="19" t="s">
        <v>46</v>
      </c>
      <c r="C36" s="20" t="s">
        <v>21</v>
      </c>
      <c r="D36" s="21" t="n">
        <v>1</v>
      </c>
      <c r="E36" s="24" t="n">
        <v>2880.58</v>
      </c>
      <c r="F36" s="23" t="n">
        <f aca="false">E36*1.18</f>
        <v>3399.0844</v>
      </c>
      <c r="G36" s="24" t="n">
        <v>2880.58</v>
      </c>
      <c r="H36" s="23" t="n">
        <f aca="false">G36*1.18</f>
        <v>3399.0844</v>
      </c>
      <c r="I36" s="54"/>
      <c r="J36" s="55"/>
      <c r="K36" s="56"/>
      <c r="L36" s="50"/>
      <c r="M36" s="30"/>
      <c r="N36" s="30"/>
      <c r="O36" s="21" t="n">
        <v>1</v>
      </c>
      <c r="P36" s="31"/>
      <c r="Q36" s="31"/>
    </row>
    <row r="37" customFormat="false" ht="46.5" hidden="false" customHeight="true" outlineLevel="0" collapsed="false">
      <c r="A37" s="18" t="n">
        <v>4</v>
      </c>
      <c r="B37" s="19" t="s">
        <v>47</v>
      </c>
      <c r="C37" s="20" t="s">
        <v>21</v>
      </c>
      <c r="D37" s="21" t="n">
        <v>1</v>
      </c>
      <c r="E37" s="24" t="n">
        <v>5789.53</v>
      </c>
      <c r="F37" s="23" t="n">
        <f aca="false">E37*1.18</f>
        <v>6831.6454</v>
      </c>
      <c r="G37" s="24" t="n">
        <v>5789.53</v>
      </c>
      <c r="H37" s="23" t="n">
        <f aca="false">G37*1.18</f>
        <v>6831.6454</v>
      </c>
      <c r="I37" s="54"/>
      <c r="J37" s="55"/>
      <c r="K37" s="56"/>
      <c r="L37" s="50"/>
      <c r="M37" s="30"/>
      <c r="N37" s="30"/>
      <c r="O37" s="21" t="n">
        <v>1</v>
      </c>
      <c r="P37" s="31"/>
      <c r="Q37" s="31"/>
    </row>
    <row r="38" customFormat="false" ht="45" hidden="false" customHeight="true" outlineLevel="0" collapsed="false">
      <c r="A38" s="18" t="n">
        <v>5</v>
      </c>
      <c r="B38" s="19" t="s">
        <v>48</v>
      </c>
      <c r="C38" s="20" t="s">
        <v>21</v>
      </c>
      <c r="D38" s="21" t="n">
        <v>1</v>
      </c>
      <c r="E38" s="24" t="n">
        <v>7504.24</v>
      </c>
      <c r="F38" s="23" t="n">
        <f aca="false">E38*1.18</f>
        <v>8855.0032</v>
      </c>
      <c r="G38" s="24" t="n">
        <v>7504.24</v>
      </c>
      <c r="H38" s="23" t="n">
        <f aca="false">G38*1.18</f>
        <v>8855.0032</v>
      </c>
      <c r="I38" s="54"/>
      <c r="J38" s="55"/>
      <c r="K38" s="56"/>
      <c r="L38" s="50"/>
      <c r="M38" s="30"/>
      <c r="N38" s="30"/>
      <c r="O38" s="21" t="n">
        <v>1</v>
      </c>
      <c r="P38" s="31"/>
      <c r="Q38" s="31"/>
    </row>
    <row r="39" customFormat="false" ht="61.5" hidden="false" customHeight="true" outlineLevel="0" collapsed="false">
      <c r="A39" s="18" t="n">
        <v>6</v>
      </c>
      <c r="B39" s="19" t="s">
        <v>49</v>
      </c>
      <c r="C39" s="20" t="s">
        <v>21</v>
      </c>
      <c r="D39" s="21" t="n">
        <v>1</v>
      </c>
      <c r="E39" s="24" t="n">
        <v>9879.23</v>
      </c>
      <c r="F39" s="23" t="n">
        <f aca="false">E39*1.18</f>
        <v>11657.4914</v>
      </c>
      <c r="G39" s="24" t="n">
        <v>9879.23</v>
      </c>
      <c r="H39" s="23" t="n">
        <f aca="false">G39*1.18</f>
        <v>11657.4914</v>
      </c>
      <c r="I39" s="54"/>
      <c r="J39" s="55"/>
      <c r="K39" s="56"/>
      <c r="L39" s="50"/>
      <c r="M39" s="30"/>
      <c r="N39" s="30"/>
      <c r="O39" s="21" t="n">
        <v>1</v>
      </c>
      <c r="P39" s="31"/>
      <c r="Q39" s="31"/>
    </row>
    <row r="40" customFormat="false" ht="51" hidden="false" customHeight="false" outlineLevel="0" collapsed="false">
      <c r="A40" s="18" t="n">
        <v>7</v>
      </c>
      <c r="B40" s="19" t="s">
        <v>50</v>
      </c>
      <c r="C40" s="20" t="s">
        <v>21</v>
      </c>
      <c r="D40" s="21" t="n">
        <v>1</v>
      </c>
      <c r="E40" s="24" t="n">
        <v>7572.77</v>
      </c>
      <c r="F40" s="23" t="n">
        <f aca="false">E40*1.18</f>
        <v>8935.8686</v>
      </c>
      <c r="G40" s="24" t="n">
        <v>7572.77</v>
      </c>
      <c r="H40" s="23" t="n">
        <f aca="false">G40*1.18</f>
        <v>8935.8686</v>
      </c>
      <c r="I40" s="54"/>
      <c r="J40" s="55"/>
      <c r="K40" s="56"/>
      <c r="L40" s="50"/>
      <c r="M40" s="30"/>
      <c r="N40" s="30"/>
      <c r="O40" s="21" t="n">
        <v>1</v>
      </c>
      <c r="P40" s="31"/>
      <c r="Q40" s="31"/>
    </row>
    <row r="41" customFormat="false" ht="32.25" hidden="false" customHeight="true" outlineLevel="0" collapsed="false">
      <c r="A41" s="32" t="s">
        <v>51</v>
      </c>
      <c r="B41" s="32"/>
      <c r="C41" s="48"/>
      <c r="D41" s="32"/>
      <c r="E41" s="52"/>
      <c r="F41" s="52"/>
      <c r="G41" s="36" t="n">
        <f aca="false">SUM(G34:G40)</f>
        <v>50506.77</v>
      </c>
      <c r="H41" s="36" t="n">
        <f aca="false">SUM(H34:H40)</f>
        <v>59597.9886</v>
      </c>
      <c r="I41" s="52"/>
      <c r="J41" s="52"/>
      <c r="K41" s="52"/>
      <c r="L41" s="39"/>
      <c r="M41" s="40"/>
      <c r="N41" s="40"/>
      <c r="O41" s="31"/>
      <c r="P41" s="40"/>
      <c r="Q41" s="40"/>
    </row>
    <row r="42" customFormat="false" ht="15.75" hidden="false" customHeight="true" outlineLevel="0" collapsed="false">
      <c r="A42" s="57" t="s">
        <v>52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</row>
    <row r="43" customFormat="false" ht="72.75" hidden="false" customHeight="true" outlineLevel="0" collapsed="false">
      <c r="A43" s="18" t="n">
        <v>1</v>
      </c>
      <c r="B43" s="43" t="s">
        <v>53</v>
      </c>
      <c r="C43" s="20" t="s">
        <v>21</v>
      </c>
      <c r="D43" s="21" t="n">
        <v>1</v>
      </c>
      <c r="E43" s="23" t="n">
        <f aca="false">G43/D43</f>
        <v>3752.12</v>
      </c>
      <c r="F43" s="23" t="n">
        <f aca="false">E43*1.18</f>
        <v>4427.5016</v>
      </c>
      <c r="G43" s="24" t="n">
        <v>3752.12</v>
      </c>
      <c r="H43" s="25" t="n">
        <f aca="false">G43*1.18</f>
        <v>4427.5016</v>
      </c>
      <c r="I43" s="58"/>
      <c r="J43" s="53"/>
      <c r="K43" s="59"/>
      <c r="L43" s="30"/>
      <c r="M43" s="30"/>
      <c r="N43" s="30"/>
      <c r="O43" s="21" t="n">
        <v>1</v>
      </c>
      <c r="P43" s="31"/>
      <c r="Q43" s="31"/>
    </row>
    <row r="44" customFormat="false" ht="68.25" hidden="false" customHeight="true" outlineLevel="0" collapsed="false">
      <c r="A44" s="18" t="n">
        <v>2</v>
      </c>
      <c r="B44" s="43" t="s">
        <v>54</v>
      </c>
      <c r="C44" s="20" t="s">
        <v>21</v>
      </c>
      <c r="D44" s="21" t="n">
        <v>1</v>
      </c>
      <c r="E44" s="23" t="n">
        <f aca="false">G44/D44</f>
        <v>4824.15</v>
      </c>
      <c r="F44" s="23" t="n">
        <f aca="false">E44*1.18</f>
        <v>5692.497</v>
      </c>
      <c r="G44" s="24" t="n">
        <v>4824.15</v>
      </c>
      <c r="H44" s="25" t="n">
        <f aca="false">G44*1.18</f>
        <v>5692.497</v>
      </c>
      <c r="I44" s="58"/>
      <c r="J44" s="53"/>
      <c r="K44" s="59"/>
      <c r="L44" s="30"/>
      <c r="M44" s="30"/>
      <c r="N44" s="30"/>
      <c r="O44" s="21" t="n">
        <v>1</v>
      </c>
      <c r="P44" s="31"/>
      <c r="Q44" s="31"/>
    </row>
    <row r="45" customFormat="false" ht="66.75" hidden="false" customHeight="true" outlineLevel="0" collapsed="false">
      <c r="A45" s="18" t="n">
        <v>3</v>
      </c>
      <c r="B45" s="43" t="s">
        <v>27</v>
      </c>
      <c r="C45" s="20" t="s">
        <v>21</v>
      </c>
      <c r="D45" s="21" t="n">
        <v>1</v>
      </c>
      <c r="E45" s="23" t="n">
        <f aca="false">G45/D45</f>
        <v>7504.24</v>
      </c>
      <c r="F45" s="23" t="n">
        <f aca="false">E45*1.18</f>
        <v>8855.0032</v>
      </c>
      <c r="G45" s="24" t="n">
        <v>7504.24</v>
      </c>
      <c r="H45" s="25" t="n">
        <f aca="false">G45*1.18</f>
        <v>8855.0032</v>
      </c>
      <c r="I45" s="58"/>
      <c r="J45" s="53"/>
      <c r="K45" s="59"/>
      <c r="L45" s="30"/>
      <c r="M45" s="30"/>
      <c r="N45" s="30"/>
      <c r="O45" s="21" t="n">
        <v>1</v>
      </c>
      <c r="P45" s="31"/>
      <c r="Q45" s="31"/>
    </row>
    <row r="46" customFormat="false" ht="63" hidden="false" customHeight="true" outlineLevel="0" collapsed="false">
      <c r="A46" s="18" t="n">
        <v>4</v>
      </c>
      <c r="B46" s="43" t="s">
        <v>55</v>
      </c>
      <c r="C46" s="20" t="s">
        <v>21</v>
      </c>
      <c r="D46" s="21" t="n">
        <v>2</v>
      </c>
      <c r="E46" s="23" t="n">
        <f aca="false">G46/D46</f>
        <v>7504.235</v>
      </c>
      <c r="F46" s="23" t="n">
        <f aca="false">E46*1.18</f>
        <v>8854.9973</v>
      </c>
      <c r="G46" s="24" t="n">
        <v>15008.47</v>
      </c>
      <c r="H46" s="25" t="n">
        <f aca="false">G46*1.18</f>
        <v>17709.9946</v>
      </c>
      <c r="I46" s="58"/>
      <c r="J46" s="53"/>
      <c r="K46" s="59"/>
      <c r="L46" s="30"/>
      <c r="M46" s="30"/>
      <c r="N46" s="30"/>
      <c r="O46" s="21" t="n">
        <v>2</v>
      </c>
      <c r="P46" s="31"/>
      <c r="Q46" s="31"/>
    </row>
    <row r="47" customFormat="false" ht="33.75" hidden="false" customHeight="true" outlineLevel="0" collapsed="false">
      <c r="A47" s="32" t="s">
        <v>56</v>
      </c>
      <c r="B47" s="32"/>
      <c r="C47" s="32"/>
      <c r="D47" s="32"/>
      <c r="E47" s="52"/>
      <c r="F47" s="52"/>
      <c r="G47" s="60" t="n">
        <f aca="false">SUM(G43:G46)</f>
        <v>31088.98</v>
      </c>
      <c r="H47" s="37" t="n">
        <f aca="false">SUM(H43:H46)</f>
        <v>36684.9964</v>
      </c>
      <c r="I47" s="52"/>
      <c r="J47" s="52"/>
      <c r="K47" s="52"/>
      <c r="L47" s="39"/>
      <c r="M47" s="40"/>
      <c r="N47" s="40"/>
      <c r="O47" s="31"/>
      <c r="P47" s="40"/>
      <c r="Q47" s="40"/>
    </row>
    <row r="48" customFormat="false" ht="16.5" hidden="false" customHeight="true" outlineLevel="0" collapsed="false">
      <c r="A48" s="61" t="s">
        <v>57</v>
      </c>
      <c r="B48" s="61"/>
      <c r="C48" s="61"/>
      <c r="D48" s="61"/>
      <c r="E48" s="62"/>
      <c r="F48" s="62"/>
      <c r="G48" s="63" t="n">
        <f aca="false">G47+G41+G32+G26+G19+G16</f>
        <v>403443</v>
      </c>
      <c r="H48" s="63" t="n">
        <f aca="false">G48*1.18</f>
        <v>476062.74</v>
      </c>
      <c r="I48" s="62"/>
      <c r="J48" s="62"/>
      <c r="K48" s="62"/>
      <c r="L48" s="64"/>
      <c r="M48" s="65"/>
      <c r="N48" s="65"/>
      <c r="O48" s="31"/>
      <c r="P48" s="65"/>
      <c r="Q48" s="65"/>
    </row>
    <row r="49" customFormat="false" ht="15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customFormat="false" ht="22.5" hidden="false" customHeight="false" outlineLevel="0" collapsed="false">
      <c r="A50" s="67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</row>
    <row r="51" customFormat="false" ht="22.5" hidden="false" customHeight="false" outlineLevel="0" collapsed="false">
      <c r="A51" s="67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5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</row>
    <row r="53" customFormat="false" ht="15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</row>
    <row r="54" customFormat="false" ht="15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</row>
    <row r="55" customFormat="false" ht="15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</row>
    <row r="56" customFormat="false" ht="15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</row>
    <row r="57" customFormat="false" ht="15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</row>
    <row r="58" customFormat="false" ht="15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</row>
    <row r="59" customFormat="false" ht="15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15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</row>
  </sheetData>
  <mergeCells count="29">
    <mergeCell ref="A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6:B16"/>
    <mergeCell ref="A17:Q17"/>
    <mergeCell ref="A19:B19"/>
    <mergeCell ref="A20:Q20"/>
    <mergeCell ref="A21:Q21"/>
    <mergeCell ref="A26:B26"/>
    <mergeCell ref="A27:Q27"/>
    <mergeCell ref="A32:B32"/>
    <mergeCell ref="A33:Q33"/>
    <mergeCell ref="A41:B41"/>
    <mergeCell ref="A42:Q42"/>
    <mergeCell ref="A47:B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11-08T00:54:44Z</cp:lastPrinted>
  <dcterms:modified xsi:type="dcterms:W3CDTF">2017-11-14T07:45:36Z</dcterms:modified>
  <cp:revision>1</cp:revision>
  <dc:subject/>
  <dc:title/>
</cp:coreProperties>
</file>