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крытый конкурс" sheetId="1" state="visible" r:id="rId2"/>
  </sheets>
  <definedNames>
    <definedName function="false" hidden="false" localSheetId="0" name="_xlnm.Print_Area" vbProcedure="false">'Открытый конкурс'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ТЕХНИЧЕСКОЕ ЗАДАНИЕ НА ЗАКУПКУ АВТОМОБИЛЬНОГО ТОПЛИВА  НА 2018г. </t>
  </si>
  <si>
    <t xml:space="preserve">Закупка № 337       раздел 4.2.                                                                                                                                    </t>
  </si>
  <si>
    <t xml:space="preserve">Грузополучатель</t>
  </si>
  <si>
    <t xml:space="preserve">филиал АО "ДРСК" Хабаровские ЭС северные районы, Амурский РЭС</t>
  </si>
  <si>
    <t xml:space="preserve">Наименование продукции</t>
  </si>
  <si>
    <t xml:space="preserve">ГРАФИК ПОСТАВКИ ТОПЛИВА  (литров) (СМиТ СП "СЭС", Аурский РЭС СП "СЭС")</t>
  </si>
  <si>
    <t xml:space="preserve">Итого 2018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r>
      <rPr>
        <sz val="10"/>
        <rFont val="Times New Roman"/>
        <family val="1"/>
        <charset val="204"/>
      </rPr>
      <t xml:space="preserve">Бензин автомобильный Аб -  </t>
    </r>
    <r>
      <rPr>
        <b val="true"/>
        <sz val="10"/>
        <rFont val="Times New Roman"/>
        <family val="1"/>
        <charset val="204"/>
      </rPr>
      <t xml:space="preserve">80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Бензин автомобильный АИ -  </t>
    </r>
    <r>
      <rPr>
        <b val="true"/>
        <sz val="10"/>
        <rFont val="Times New Roman"/>
        <family val="1"/>
        <charset val="204"/>
      </rPr>
      <t xml:space="preserve">92 </t>
    </r>
  </si>
  <si>
    <r>
      <rPr>
        <sz val="10"/>
        <rFont val="Times New Roman"/>
        <family val="1"/>
        <charset val="204"/>
      </rPr>
      <t xml:space="preserve">Бензин автомобильный АИ - </t>
    </r>
    <r>
      <rPr>
        <b val="true"/>
        <sz val="10"/>
        <rFont val="Times New Roman"/>
        <family val="1"/>
        <charset val="204"/>
      </rPr>
      <t xml:space="preserve">95</t>
    </r>
    <r>
      <rPr>
        <sz val="10"/>
        <rFont val="Times New Roman"/>
        <family val="1"/>
        <charset val="204"/>
      </rPr>
      <t xml:space="preserve"> </t>
    </r>
  </si>
  <si>
    <t xml:space="preserve">Дизельное топливо  </t>
  </si>
  <si>
    <t xml:space="preserve">Итого</t>
  </si>
  <si>
    <t xml:space="preserve">ГРАФИК ПОСТАВКИ ТОПЛИВА  (литров) (Аурский РЭС СП "СЭС")</t>
  </si>
  <si>
    <t xml:space="preserve">ВСЕГО: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   с использованием топливных карт на АЗС Поставщика ежедневно, согласно графику поставки продукции</t>
  </si>
  <si>
    <t xml:space="preserve">Наличие у Поставщика АЗС на территории, обслуживаемой АО "ДРСК" в указанных населенных пунктах</t>
  </si>
  <si>
    <t xml:space="preserve"> г.Комсомольск-на-Амуре, п.Селихино, п.Солнечный, г. Амурск</t>
  </si>
  <si>
    <t xml:space="preserve">Цена товара</t>
  </si>
  <si>
    <t xml:space="preserve">Цена Товара должна включать все сопутствующие работы (услуги) Поставщик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оставщик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1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оплату за полченный Товар в течение 10 рабочих дней с момента поступления оформленных надлежащим образом счетов-фактур и товарных накладных.                                                                                                                                                               2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3. Оплата Товара производится на основании счета Поставщика путем перечисления денежных средств на расчетный счет Поставщика путем внесения авансового платежа в размере 100% от суммы предполагаемых заправок в отчетном месяце до 28 числа месяца, предшествующего месяцу поставки.</t>
  </si>
  <si>
    <t xml:space="preserve">Зам. начальника департамента МТО - начальник ОМТС                                                                                                    О.П. Машкина</t>
  </si>
  <si>
    <t xml:space="preserve">Исп. Горева В.С.тел. 397-309</t>
  </si>
  <si>
    <t xml:space="preserve">E-mail: mto7@drs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"/>
      <family val="2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P12" activeCellId="0" sqref="P12"/>
    </sheetView>
  </sheetViews>
  <sheetFormatPr defaultColWidth="10.65625" defaultRowHeight="1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99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7" min="6" style="2" width="11.99"/>
    <col collapsed="false" customWidth="true" hidden="false" outlineLevel="0" max="8" min="8" style="2" width="12.49"/>
    <col collapsed="false" customWidth="true" hidden="false" outlineLevel="0" max="9" min="9" style="2" width="13.49"/>
    <col collapsed="false" customWidth="true" hidden="false" outlineLevel="0" max="10" min="10" style="2" width="12.49"/>
    <col collapsed="false" customWidth="true" hidden="false" outlineLevel="0" max="11" min="11" style="2" width="12.65"/>
    <col collapsed="false" customWidth="true" hidden="false" outlineLevel="0" max="12" min="12" style="2" width="12.49"/>
    <col collapsed="false" customWidth="true" hidden="false" outlineLevel="0" max="13" min="13" style="2" width="11.65"/>
    <col collapsed="false" customWidth="true" hidden="false" outlineLevel="0" max="14" min="14" style="2" width="11.82"/>
    <col collapsed="false" customWidth="true" hidden="false" outlineLevel="0" max="15" min="15" style="2" width="14.49"/>
    <col collapsed="false" customWidth="true" hidden="false" outlineLevel="0" max="16" min="16" style="2" width="20.99"/>
    <col collapsed="false" customWidth="false" hidden="false" outlineLevel="0" max="257" min="17" style="3" width="10.65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9" customFormat="true" ht="45.7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3" customFormat="true" ht="24.7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6</v>
      </c>
    </row>
    <row r="5" s="15" customFormat="true" ht="20.25" hidden="false" customHeight="true" outlineLevel="0" collapsed="false">
      <c r="A5" s="10"/>
      <c r="B5" s="10"/>
      <c r="C5" s="10"/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2"/>
    </row>
    <row r="6" s="15" customFormat="true" ht="20.25" hidden="false" customHeight="true" outlineLevel="0" collapsed="false">
      <c r="A6" s="16"/>
      <c r="B6" s="17"/>
      <c r="C6" s="18"/>
      <c r="D6" s="19" t="s">
        <v>19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3" customFormat="true" ht="34.5" hidden="false" customHeight="true" outlineLevel="2" collapsed="false">
      <c r="A7" s="21" t="s">
        <v>20</v>
      </c>
      <c r="B7" s="21"/>
      <c r="C7" s="21"/>
      <c r="D7" s="22" t="n">
        <v>3600</v>
      </c>
      <c r="E7" s="22" t="n">
        <v>5500</v>
      </c>
      <c r="F7" s="23" t="n">
        <v>5000</v>
      </c>
      <c r="G7" s="24" t="n">
        <v>5500</v>
      </c>
      <c r="H7" s="25" t="n">
        <v>5000</v>
      </c>
      <c r="I7" s="22" t="n">
        <v>5000</v>
      </c>
      <c r="J7" s="22" t="n">
        <v>5000</v>
      </c>
      <c r="K7" s="22" t="n">
        <v>5000</v>
      </c>
      <c r="L7" s="22" t="n">
        <v>5000</v>
      </c>
      <c r="M7" s="22" t="n">
        <v>5000</v>
      </c>
      <c r="N7" s="22" t="n">
        <v>6000</v>
      </c>
      <c r="O7" s="22" t="n">
        <v>6000</v>
      </c>
      <c r="P7" s="26" t="n">
        <f aca="false">SUM(D7:O7)</f>
        <v>61600</v>
      </c>
    </row>
    <row r="8" s="13" customFormat="true" ht="27" hidden="false" customHeight="true" outlineLevel="2" collapsed="false">
      <c r="A8" s="27" t="s">
        <v>21</v>
      </c>
      <c r="B8" s="27"/>
      <c r="C8" s="27"/>
      <c r="D8" s="22" t="n">
        <v>3500</v>
      </c>
      <c r="E8" s="22" t="n">
        <v>4330</v>
      </c>
      <c r="F8" s="23" t="n">
        <v>5030</v>
      </c>
      <c r="G8" s="24" t="n">
        <v>5070</v>
      </c>
      <c r="H8" s="25" t="n">
        <v>5020</v>
      </c>
      <c r="I8" s="22" t="n">
        <v>5020</v>
      </c>
      <c r="J8" s="22" t="n">
        <v>4600</v>
      </c>
      <c r="K8" s="22" t="n">
        <v>4550</v>
      </c>
      <c r="L8" s="22" t="n">
        <v>5070</v>
      </c>
      <c r="M8" s="22" t="n">
        <v>4600</v>
      </c>
      <c r="N8" s="22" t="n">
        <v>5490</v>
      </c>
      <c r="O8" s="22" t="n">
        <v>5100</v>
      </c>
      <c r="P8" s="26" t="n">
        <f aca="false">SUM(D8:O8)</f>
        <v>57380</v>
      </c>
    </row>
    <row r="9" s="13" customFormat="true" ht="27" hidden="false" customHeight="true" outlineLevel="2" collapsed="false">
      <c r="A9" s="27" t="s">
        <v>22</v>
      </c>
      <c r="B9" s="27"/>
      <c r="C9" s="27"/>
      <c r="D9" s="28" t="n">
        <v>300</v>
      </c>
      <c r="E9" s="22" t="n">
        <v>450</v>
      </c>
      <c r="F9" s="23" t="n">
        <v>450</v>
      </c>
      <c r="G9" s="24" t="n">
        <v>300</v>
      </c>
      <c r="H9" s="29" t="n">
        <v>450</v>
      </c>
      <c r="I9" s="22" t="n">
        <v>500</v>
      </c>
      <c r="J9" s="22" t="n">
        <v>500</v>
      </c>
      <c r="K9" s="22" t="n">
        <v>400</v>
      </c>
      <c r="L9" s="22" t="n">
        <v>450</v>
      </c>
      <c r="M9" s="22" t="n">
        <v>550</v>
      </c>
      <c r="N9" s="22" t="n">
        <v>500</v>
      </c>
      <c r="O9" s="22" t="n">
        <v>450</v>
      </c>
      <c r="P9" s="26" t="n">
        <f aca="false">SUM(D9:O9)</f>
        <v>5300</v>
      </c>
    </row>
    <row r="10" s="13" customFormat="true" ht="15.75" hidden="false" customHeight="true" outlineLevel="2" collapsed="false">
      <c r="A10" s="21" t="s">
        <v>23</v>
      </c>
      <c r="B10" s="21"/>
      <c r="C10" s="21"/>
      <c r="D10" s="22" t="n">
        <v>4000</v>
      </c>
      <c r="E10" s="22" t="n">
        <v>6120</v>
      </c>
      <c r="F10" s="23" t="n">
        <v>7125</v>
      </c>
      <c r="G10" s="24" t="n">
        <v>6720</v>
      </c>
      <c r="H10" s="25" t="n">
        <v>6570</v>
      </c>
      <c r="I10" s="22" t="n">
        <v>8550</v>
      </c>
      <c r="J10" s="22" t="n">
        <v>9690</v>
      </c>
      <c r="K10" s="22" t="n">
        <v>9180</v>
      </c>
      <c r="L10" s="22" t="n">
        <v>9240</v>
      </c>
      <c r="M10" s="22" t="n">
        <v>9300</v>
      </c>
      <c r="N10" s="22" t="n">
        <v>8020</v>
      </c>
      <c r="O10" s="22" t="n">
        <v>7800</v>
      </c>
      <c r="P10" s="26" t="n">
        <f aca="false">SUM(D10:O10)</f>
        <v>92315</v>
      </c>
    </row>
    <row r="11" s="33" customFormat="true" ht="20.25" hidden="false" customHeight="true" outlineLevel="0" collapsed="false">
      <c r="A11" s="30" t="s">
        <v>24</v>
      </c>
      <c r="B11" s="30"/>
      <c r="C11" s="30"/>
      <c r="D11" s="31" t="n">
        <f aca="false">D7+D8+D9+D10</f>
        <v>11400</v>
      </c>
      <c r="E11" s="31" t="n">
        <f aca="false">E7+E8+E9+E10</f>
        <v>16400</v>
      </c>
      <c r="F11" s="31" t="n">
        <f aca="false">F7+F8+F9+F10</f>
        <v>17605</v>
      </c>
      <c r="G11" s="31" t="n">
        <f aca="false">G7+G8+G9+G10</f>
        <v>17590</v>
      </c>
      <c r="H11" s="31" t="n">
        <f aca="false">H7+H8+H9+H10</f>
        <v>17040</v>
      </c>
      <c r="I11" s="31" t="n">
        <f aca="false">I7+I8+I9+I10</f>
        <v>19070</v>
      </c>
      <c r="J11" s="31" t="n">
        <f aca="false">J7+J8+J9+J10</f>
        <v>19790</v>
      </c>
      <c r="K11" s="31" t="n">
        <f aca="false">K7+K8+K9+K10</f>
        <v>19130</v>
      </c>
      <c r="L11" s="31" t="n">
        <f aca="false">L7+L8+L9+L10</f>
        <v>19760</v>
      </c>
      <c r="M11" s="31" t="n">
        <f aca="false">M7+M8+M9+M10</f>
        <v>19450</v>
      </c>
      <c r="N11" s="31" t="n">
        <f aca="false">N7+N8+N9+N10</f>
        <v>20010</v>
      </c>
      <c r="O11" s="31" t="n">
        <f aca="false">O7+O8+O9+O10</f>
        <v>19350</v>
      </c>
      <c r="P11" s="32" t="n">
        <f aca="false">P7+P8+P9+P10</f>
        <v>216595</v>
      </c>
    </row>
    <row r="12" s="33" customFormat="true" ht="20.25" hidden="false" customHeight="true" outlineLevel="0" collapsed="false">
      <c r="A12" s="34"/>
      <c r="B12" s="35"/>
      <c r="C12" s="36"/>
      <c r="D12" s="37" t="s">
        <v>25</v>
      </c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/>
    </row>
    <row r="13" s="33" customFormat="true" ht="20.25" hidden="false" customHeight="true" outlineLevel="0" collapsed="false">
      <c r="A13" s="34"/>
      <c r="B13" s="35"/>
      <c r="C13" s="35"/>
      <c r="D13" s="39" t="s">
        <v>19</v>
      </c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8"/>
    </row>
    <row r="14" s="33" customFormat="true" ht="20.25" hidden="false" customHeight="true" outlineLevel="0" collapsed="false">
      <c r="A14" s="40" t="s">
        <v>20</v>
      </c>
      <c r="B14" s="40"/>
      <c r="C14" s="40"/>
      <c r="D14" s="41" t="n">
        <v>180</v>
      </c>
      <c r="E14" s="41" t="n">
        <v>220</v>
      </c>
      <c r="F14" s="41" t="n">
        <v>220</v>
      </c>
      <c r="G14" s="41" t="n">
        <v>220</v>
      </c>
      <c r="H14" s="41" t="n">
        <v>220</v>
      </c>
      <c r="I14" s="41" t="n">
        <v>220</v>
      </c>
      <c r="J14" s="41" t="n">
        <v>220</v>
      </c>
      <c r="K14" s="41" t="n">
        <v>220</v>
      </c>
      <c r="L14" s="41" t="n">
        <v>220</v>
      </c>
      <c r="M14" s="41" t="n">
        <v>220</v>
      </c>
      <c r="N14" s="41" t="n">
        <v>220</v>
      </c>
      <c r="O14" s="41" t="n">
        <v>220</v>
      </c>
      <c r="P14" s="38" t="n">
        <f aca="false">SUM(D14:O14)</f>
        <v>2600</v>
      </c>
    </row>
    <row r="15" s="33" customFormat="true" ht="20.25" hidden="false" customHeight="true" outlineLevel="0" collapsed="false">
      <c r="A15" s="42" t="s">
        <v>21</v>
      </c>
      <c r="B15" s="42"/>
      <c r="C15" s="42"/>
      <c r="D15" s="41" t="n">
        <v>800</v>
      </c>
      <c r="E15" s="41" t="n">
        <v>1200</v>
      </c>
      <c r="F15" s="41" t="n">
        <v>1200</v>
      </c>
      <c r="G15" s="41" t="n">
        <v>1200</v>
      </c>
      <c r="H15" s="41" t="n">
        <v>1200</v>
      </c>
      <c r="I15" s="41" t="n">
        <v>1200</v>
      </c>
      <c r="J15" s="41" t="n">
        <v>1200</v>
      </c>
      <c r="K15" s="41" t="n">
        <v>1200</v>
      </c>
      <c r="L15" s="41" t="n">
        <v>1200</v>
      </c>
      <c r="M15" s="41" t="n">
        <v>1200</v>
      </c>
      <c r="N15" s="41" t="n">
        <v>1200</v>
      </c>
      <c r="O15" s="41" t="n">
        <v>1200</v>
      </c>
      <c r="P15" s="38" t="n">
        <f aca="false">SUM(D15:O15)</f>
        <v>14000</v>
      </c>
    </row>
    <row r="16" s="33" customFormat="true" ht="20.25" hidden="false" customHeight="true" outlineLevel="0" collapsed="false">
      <c r="A16" s="40" t="s">
        <v>23</v>
      </c>
      <c r="B16" s="40"/>
      <c r="C16" s="40"/>
      <c r="D16" s="41" t="n">
        <v>650</v>
      </c>
      <c r="E16" s="41" t="n">
        <v>850</v>
      </c>
      <c r="F16" s="41" t="n">
        <v>850</v>
      </c>
      <c r="G16" s="41" t="n">
        <v>850</v>
      </c>
      <c r="H16" s="41" t="n">
        <v>850</v>
      </c>
      <c r="I16" s="41" t="n">
        <v>850</v>
      </c>
      <c r="J16" s="41" t="n">
        <v>850</v>
      </c>
      <c r="K16" s="41" t="n">
        <v>850</v>
      </c>
      <c r="L16" s="41" t="n">
        <v>850</v>
      </c>
      <c r="M16" s="41" t="n">
        <v>850</v>
      </c>
      <c r="N16" s="41" t="n">
        <v>850</v>
      </c>
      <c r="O16" s="41" t="n">
        <v>850</v>
      </c>
      <c r="P16" s="38" t="n">
        <f aca="false">SUM(D16:O16)</f>
        <v>10000</v>
      </c>
    </row>
    <row r="17" s="33" customFormat="true" ht="20.25" hidden="false" customHeight="true" outlineLevel="0" collapsed="false">
      <c r="A17" s="34" t="s">
        <v>24</v>
      </c>
      <c r="B17" s="34"/>
      <c r="C17" s="34"/>
      <c r="D17" s="31" t="n">
        <f aca="false">SUM(D7:D11)</f>
        <v>22800</v>
      </c>
      <c r="E17" s="31" t="n">
        <f aca="false">SUM(E14:E16)</f>
        <v>2270</v>
      </c>
      <c r="F17" s="31" t="n">
        <f aca="false">SUM(F14:F16)</f>
        <v>2270</v>
      </c>
      <c r="G17" s="31" t="n">
        <f aca="false">SUM(G14:G16)</f>
        <v>2270</v>
      </c>
      <c r="H17" s="31" t="n">
        <f aca="false">SUM(H14:H16)</f>
        <v>2270</v>
      </c>
      <c r="I17" s="31" t="n">
        <f aca="false">SUM(I14:I16)</f>
        <v>2270</v>
      </c>
      <c r="J17" s="31" t="n">
        <f aca="false">SUM(J14:J16)</f>
        <v>2270</v>
      </c>
      <c r="K17" s="31" t="n">
        <f aca="false">SUM(K14:K16)</f>
        <v>2270</v>
      </c>
      <c r="L17" s="31" t="n">
        <f aca="false">SUM(L14:L16)</f>
        <v>2270</v>
      </c>
      <c r="M17" s="31" t="n">
        <f aca="false">SUM(M14:M16)</f>
        <v>2270</v>
      </c>
      <c r="N17" s="31" t="n">
        <f aca="false">SUM(N14:N16)</f>
        <v>2270</v>
      </c>
      <c r="O17" s="31" t="n">
        <f aca="false">SUM(O14:O16)</f>
        <v>2270</v>
      </c>
      <c r="P17" s="38" t="n">
        <f aca="false">SUM(P14:P16)</f>
        <v>26600</v>
      </c>
    </row>
    <row r="18" s="46" customFormat="true" ht="20.25" hidden="false" customHeight="true" outlineLevel="0" collapsed="false">
      <c r="A18" s="43" t="s">
        <v>26</v>
      </c>
      <c r="B18" s="43"/>
      <c r="C18" s="43"/>
      <c r="D18" s="44" t="n">
        <f aca="false">D11+D17</f>
        <v>34200</v>
      </c>
      <c r="E18" s="44" t="n">
        <f aca="false">E11+E17</f>
        <v>18670</v>
      </c>
      <c r="F18" s="44" t="n">
        <f aca="false">F11+F17</f>
        <v>19875</v>
      </c>
      <c r="G18" s="44" t="n">
        <f aca="false">G11+G17</f>
        <v>19860</v>
      </c>
      <c r="H18" s="44" t="n">
        <f aca="false">H11+H17</f>
        <v>19310</v>
      </c>
      <c r="I18" s="44" t="n">
        <f aca="false">I11+I17</f>
        <v>21340</v>
      </c>
      <c r="J18" s="44" t="n">
        <f aca="false">J11+J17</f>
        <v>22060</v>
      </c>
      <c r="K18" s="44" t="n">
        <f aca="false">K11+K17</f>
        <v>21400</v>
      </c>
      <c r="L18" s="44" t="n">
        <f aca="false">L11+L17</f>
        <v>22030</v>
      </c>
      <c r="M18" s="44" t="n">
        <f aca="false">M11+M17</f>
        <v>21720</v>
      </c>
      <c r="N18" s="44" t="n">
        <f aca="false">N11+N17</f>
        <v>22280</v>
      </c>
      <c r="O18" s="44" t="n">
        <f aca="false">O11+O17</f>
        <v>21620</v>
      </c>
      <c r="P18" s="45" t="n">
        <f aca="false">P11+P17</f>
        <v>243195</v>
      </c>
    </row>
    <row r="19" s="33" customFormat="true" ht="20.25" hidden="false" customHeight="true" outlineLevel="0" collapsed="false">
      <c r="A19" s="47" t="s">
        <v>27</v>
      </c>
      <c r="B19" s="47"/>
      <c r="C19" s="4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</row>
    <row r="20" s="33" customFormat="true" ht="20.25" hidden="false" customHeight="true" outlineLevel="0" collapsed="false">
      <c r="A20" s="49" t="s">
        <v>28</v>
      </c>
      <c r="B20" s="49"/>
      <c r="C20" s="49"/>
      <c r="D20" s="50" t="s">
        <v>29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1" s="53" customFormat="true" ht="21" hidden="false" customHeight="true" outlineLevel="0" collapsed="false">
      <c r="A21" s="51" t="s">
        <v>30</v>
      </c>
      <c r="B21" s="51"/>
      <c r="C21" s="51"/>
      <c r="D21" s="52" t="s">
        <v>31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</row>
    <row r="22" s="53" customFormat="true" ht="33.75" hidden="false" customHeight="true" outlineLevel="0" collapsed="false">
      <c r="A22" s="54" t="s">
        <v>32</v>
      </c>
      <c r="B22" s="54"/>
      <c r="C22" s="54"/>
      <c r="D22" s="55" t="s">
        <v>33</v>
      </c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</row>
    <row r="23" s="53" customFormat="true" ht="21.75" hidden="false" customHeight="true" outlineLevel="0" collapsed="false">
      <c r="A23" s="56" t="s">
        <v>34</v>
      </c>
      <c r="B23" s="56"/>
      <c r="C23" s="56"/>
      <c r="D23" s="57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9"/>
    </row>
    <row r="24" s="53" customFormat="true" ht="15.75" hidden="false" customHeight="true" outlineLevel="0" collapsed="false">
      <c r="A24" s="60" t="s">
        <v>35</v>
      </c>
      <c r="B24" s="60"/>
      <c r="C24" s="60"/>
      <c r="D24" s="61" t="s">
        <v>36</v>
      </c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</row>
    <row r="25" s="53" customFormat="true" ht="45.75" hidden="false" customHeight="true" outlineLevel="0" collapsed="false">
      <c r="A25" s="62" t="s">
        <v>37</v>
      </c>
      <c r="B25" s="62"/>
      <c r="C25" s="62"/>
      <c r="D25" s="61" t="s">
        <v>38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s="53" customFormat="true" ht="30" hidden="false" customHeight="true" outlineLevel="0" collapsed="false">
      <c r="A26" s="63" t="s">
        <v>39</v>
      </c>
      <c r="B26" s="63"/>
      <c r="C26" s="63"/>
      <c r="D26" s="64" t="s">
        <v>40</v>
      </c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s="53" customFormat="true" ht="33" hidden="false" customHeight="true" outlineLevel="0" collapsed="false">
      <c r="A27" s="63"/>
      <c r="B27" s="63"/>
      <c r="C27" s="63"/>
      <c r="D27" s="65" t="s">
        <v>41</v>
      </c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  <row r="28" s="68" customFormat="true" ht="154.5" hidden="false" customHeight="true" outlineLevel="0" collapsed="false">
      <c r="A28" s="66" t="s">
        <v>42</v>
      </c>
      <c r="B28" s="66"/>
      <c r="C28" s="66"/>
      <c r="D28" s="67" t="s">
        <v>43</v>
      </c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</row>
    <row r="29" customFormat="false" ht="20.25" hidden="false" customHeight="true" outlineLevel="0" collapsed="false">
      <c r="B29" s="69"/>
      <c r="C29" s="69"/>
      <c r="D29" s="69"/>
      <c r="E29" s="69"/>
      <c r="F29" s="70"/>
      <c r="G29" s="70"/>
      <c r="H29" s="70"/>
      <c r="I29" s="70"/>
      <c r="J29" s="70"/>
      <c r="K29" s="70"/>
      <c r="M29" s="69"/>
      <c r="N29" s="69"/>
      <c r="O29" s="69"/>
    </row>
    <row r="30" s="73" customFormat="true" ht="16.5" hidden="false" customHeight="true" outlineLevel="0" collapsed="false">
      <c r="A30" s="71"/>
      <c r="B30" s="72" t="s">
        <v>44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</row>
    <row r="31" s="73" customFormat="true" ht="16.5" hidden="false" customHeight="true" outlineLevel="0" collapsed="false">
      <c r="A31" s="71"/>
      <c r="B31" s="71"/>
      <c r="C31" s="74"/>
      <c r="D31" s="74"/>
      <c r="P31" s="71"/>
    </row>
    <row r="32" customFormat="false" ht="21" hidden="false" customHeight="tru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70"/>
      <c r="M32" s="69"/>
      <c r="N32" s="69"/>
      <c r="O32" s="69"/>
    </row>
    <row r="33" customFormat="false" ht="21" hidden="false" customHeight="true" outlineLevel="0" collapsed="false">
      <c r="B33" s="75"/>
      <c r="C33" s="76"/>
      <c r="D33" s="76"/>
      <c r="E33" s="76"/>
      <c r="F33" s="76"/>
      <c r="G33" s="76"/>
      <c r="H33" s="76"/>
      <c r="I33" s="76"/>
      <c r="J33" s="76"/>
      <c r="K33" s="70"/>
      <c r="M33" s="75"/>
      <c r="N33" s="76"/>
      <c r="O33" s="76"/>
    </row>
    <row r="34" customFormat="false" ht="21" hidden="false" customHeight="true" outlineLevel="0" collapsed="false">
      <c r="B34" s="75"/>
      <c r="C34" s="76"/>
      <c r="D34" s="76"/>
      <c r="E34" s="76"/>
      <c r="F34" s="76"/>
      <c r="G34" s="76"/>
      <c r="H34" s="76"/>
      <c r="I34" s="76"/>
      <c r="J34" s="76"/>
      <c r="K34" s="70"/>
      <c r="M34" s="75"/>
      <c r="N34" s="76"/>
      <c r="O34" s="76"/>
    </row>
    <row r="35" customFormat="false" ht="12.75" hidden="false" customHeight="false" outlineLevel="0" collapsed="false">
      <c r="A35" s="3" t="s">
        <v>45</v>
      </c>
      <c r="B35" s="3"/>
      <c r="C35" s="3"/>
    </row>
    <row r="36" customFormat="false" ht="12.75" hidden="false" customHeight="false" outlineLevel="0" collapsed="false">
      <c r="A36" s="77" t="s">
        <v>46</v>
      </c>
      <c r="B36" s="77"/>
      <c r="C36" s="77"/>
    </row>
  </sheetData>
  <mergeCells count="44">
    <mergeCell ref="A1:O1"/>
    <mergeCell ref="A2:P2"/>
    <mergeCell ref="A3:C3"/>
    <mergeCell ref="D3:P3"/>
    <mergeCell ref="A4:C5"/>
    <mergeCell ref="D4:O4"/>
    <mergeCell ref="P4:P5"/>
    <mergeCell ref="D6:O6"/>
    <mergeCell ref="A7:C7"/>
    <mergeCell ref="A8:C8"/>
    <mergeCell ref="A9:C9"/>
    <mergeCell ref="A10:C10"/>
    <mergeCell ref="A11:C11"/>
    <mergeCell ref="D12:O12"/>
    <mergeCell ref="D13:O13"/>
    <mergeCell ref="A14:C14"/>
    <mergeCell ref="A15:C15"/>
    <mergeCell ref="A16:C16"/>
    <mergeCell ref="A17:C17"/>
    <mergeCell ref="A18:C18"/>
    <mergeCell ref="A19:C19"/>
    <mergeCell ref="D19:P19"/>
    <mergeCell ref="A20:C20"/>
    <mergeCell ref="D20:P20"/>
    <mergeCell ref="A21:C21"/>
    <mergeCell ref="D21:P21"/>
    <mergeCell ref="A22:C22"/>
    <mergeCell ref="D22:P22"/>
    <mergeCell ref="A23:C23"/>
    <mergeCell ref="A24:C24"/>
    <mergeCell ref="D24:P24"/>
    <mergeCell ref="A25:C25"/>
    <mergeCell ref="D25:P25"/>
    <mergeCell ref="A26:C27"/>
    <mergeCell ref="D26:P26"/>
    <mergeCell ref="D27:P27"/>
    <mergeCell ref="A28:C28"/>
    <mergeCell ref="D28:P28"/>
    <mergeCell ref="B29:E29"/>
    <mergeCell ref="M29:O29"/>
    <mergeCell ref="B30:P30"/>
    <mergeCell ref="B32:J32"/>
    <mergeCell ref="M32:O32"/>
    <mergeCell ref="A36:C36"/>
  </mergeCells>
  <hyperlinks>
    <hyperlink ref="A36" r:id="rId1" display="E-mail: mto7@drsk.ru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6-12-08T04:03:57Z</cp:lastPrinted>
  <dcterms:modified xsi:type="dcterms:W3CDTF">2017-10-30T02:48:42Z</dcterms:modified>
  <cp:revision>1</cp:revision>
  <dc:subject/>
  <dc:title/>
</cp:coreProperties>
</file>