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. ист." sheetId="1" state="visible" r:id="rId2"/>
  </sheets>
  <definedNames>
    <definedName function="false" hidden="false" localSheetId="0" name="_xlnm.Print_Area" vbProcedure="false">'Единст. ист.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ехническое задание на закупку автомобильного топлива на 2018г.                                                                                                                                        </t>
  </si>
  <si>
    <t xml:space="preserve">Закупка № 338  раздел 4.2.</t>
  </si>
  <si>
    <t xml:space="preserve">Грузополучатель</t>
  </si>
  <si>
    <t xml:space="preserve">филиал АО "ДРСК" Хабаровские ЭС центральные районы</t>
  </si>
  <si>
    <t xml:space="preserve">Наименование продукции</t>
  </si>
  <si>
    <t xml:space="preserve">ГРАФИК ПОСТАВКИ ТОПЛИВА  (литров)</t>
  </si>
  <si>
    <t xml:space="preserve">Итого 2018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0"/>
        <rFont val="Times New Roman"/>
        <family val="1"/>
        <charset val="204"/>
      </rPr>
      <t xml:space="preserve">Бензин автомобильный Аб - </t>
    </r>
    <r>
      <rPr>
        <b val="true"/>
        <sz val="10"/>
        <rFont val="Times New Roman"/>
        <family val="1"/>
        <charset val="204"/>
      </rPr>
      <t xml:space="preserve"> 80</t>
    </r>
  </si>
  <si>
    <r>
      <rPr>
        <sz val="10"/>
        <rFont val="Times New Roman"/>
        <family val="1"/>
        <charset val="204"/>
      </rPr>
      <t xml:space="preserve">Бензин автомобильный АИ -</t>
    </r>
    <r>
      <rPr>
        <b val="true"/>
        <sz val="10"/>
        <rFont val="Times New Roman"/>
        <family val="1"/>
        <charset val="204"/>
      </rPr>
      <t xml:space="preserve"> 92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Бензин автомобильный АИ - </t>
    </r>
    <r>
      <rPr>
        <b val="true"/>
        <sz val="10"/>
        <rFont val="Times New Roman"/>
        <family val="1"/>
        <charset val="204"/>
      </rPr>
      <t xml:space="preserve"> 95</t>
    </r>
    <r>
      <rPr>
        <sz val="10"/>
        <rFont val="Times New Roman"/>
        <family val="1"/>
        <charset val="204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   с использованием топливных карт на АЗС Поставщика ежедневно, согласно графику поставки продукции</t>
  </si>
  <si>
    <t xml:space="preserve">Наличие у Поставщика АЗС на территории, обслуживаемой АО "ДРСК" в указанных населенных пунктах</t>
  </si>
  <si>
    <t xml:space="preserve">г.Хабаровск, п.Переясловка, г.Вяземский, г.Бикин, п.Маяк, п.Мирное, п.Ильинка, с.Котиково, с.Лермонтовка, п. Корфовский, п. Владимировка, п. Краснознаменка, п. Анастасьевка, п. Березовка, п. Тополево, п. Некрасовка, п. Гаровка-1, с. Ракитное, п. Черная речка, п. Краснореченское, п. Осиновая речка, п. Сита, п. Сидима, п. Хор, п. Дормидонтовка, а так же на остальной территории Хабаровского края, территории Амурской области, Еврейской автономной области, Приморского края .</t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Зам. начальника департамента МТО - начальник ОМТС                                                                                                                         О.П. Машкина</t>
  </si>
  <si>
    <t xml:space="preserve">Исп. Горева В.С.тел. 397-309</t>
  </si>
  <si>
    <t xml:space="preserve">E-mail: 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"/>
      <family val="2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0.65625" defaultRowHeight="1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9.49"/>
    <col collapsed="false" customWidth="true" hidden="false" outlineLevel="0" max="7" min="7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9.99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1" s="5" customFormat="tru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45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24.7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6</v>
      </c>
    </row>
    <row r="5" s="15" customFormat="true" ht="20.25" hidden="false" customHeight="true" outlineLevel="0" collapsed="false">
      <c r="A5" s="10"/>
      <c r="B5" s="10"/>
      <c r="C5" s="10"/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2"/>
    </row>
    <row r="6" s="15" customFormat="true" ht="20.25" hidden="false" customHeight="true" outlineLevel="0" collapsed="false">
      <c r="A6" s="16"/>
      <c r="B6" s="17"/>
      <c r="C6" s="18"/>
      <c r="D6" s="19" t="s">
        <v>19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3" customFormat="true" ht="25.5" hidden="false" customHeight="true" outlineLevel="2" collapsed="false">
      <c r="A7" s="21" t="s">
        <v>20</v>
      </c>
      <c r="B7" s="21"/>
      <c r="C7" s="21"/>
      <c r="D7" s="22" t="n">
        <v>4106</v>
      </c>
      <c r="E7" s="22" t="n">
        <v>5450</v>
      </c>
      <c r="F7" s="22" t="n">
        <v>5745</v>
      </c>
      <c r="G7" s="22" t="n">
        <v>5650</v>
      </c>
      <c r="H7" s="22" t="n">
        <v>4953</v>
      </c>
      <c r="I7" s="22" t="n">
        <v>5150</v>
      </c>
      <c r="J7" s="22" t="n">
        <v>5800</v>
      </c>
      <c r="K7" s="22" t="n">
        <v>6151</v>
      </c>
      <c r="L7" s="22" t="n">
        <v>6150</v>
      </c>
      <c r="M7" s="22" t="n">
        <v>6000</v>
      </c>
      <c r="N7" s="22" t="n">
        <v>6700</v>
      </c>
      <c r="O7" s="22" t="n">
        <v>6700</v>
      </c>
      <c r="P7" s="23" t="n">
        <f aca="false">SUM(D7:O7)</f>
        <v>68555</v>
      </c>
    </row>
    <row r="8" s="25" customFormat="true" ht="30" hidden="false" customHeight="true" outlineLevel="2" collapsed="false">
      <c r="A8" s="24" t="s">
        <v>21</v>
      </c>
      <c r="B8" s="24"/>
      <c r="C8" s="24"/>
      <c r="D8" s="22" t="n">
        <v>10572</v>
      </c>
      <c r="E8" s="22" t="n">
        <v>10708</v>
      </c>
      <c r="F8" s="22" t="n">
        <v>11483</v>
      </c>
      <c r="G8" s="22" t="n">
        <v>10043</v>
      </c>
      <c r="H8" s="22" t="n">
        <v>10590</v>
      </c>
      <c r="I8" s="22" t="n">
        <v>10463</v>
      </c>
      <c r="J8" s="22" t="n">
        <v>10863</v>
      </c>
      <c r="K8" s="22" t="n">
        <v>12080</v>
      </c>
      <c r="L8" s="22" t="n">
        <v>11970</v>
      </c>
      <c r="M8" s="22" t="n">
        <v>11110</v>
      </c>
      <c r="N8" s="22" t="n">
        <v>11430</v>
      </c>
      <c r="O8" s="22" t="n">
        <v>9845</v>
      </c>
      <c r="P8" s="23" t="n">
        <f aca="false">SUM(D8:O8)</f>
        <v>131157</v>
      </c>
    </row>
    <row r="9" s="25" customFormat="true" ht="30" hidden="false" customHeight="true" outlineLevel="2" collapsed="false">
      <c r="A9" s="24" t="s">
        <v>22</v>
      </c>
      <c r="B9" s="24"/>
      <c r="C9" s="24"/>
      <c r="D9" s="22" t="n">
        <v>60</v>
      </c>
      <c r="E9" s="22" t="n">
        <v>60</v>
      </c>
      <c r="F9" s="22" t="n">
        <v>20</v>
      </c>
      <c r="G9" s="22"/>
      <c r="H9" s="22"/>
      <c r="I9" s="22"/>
      <c r="J9" s="22"/>
      <c r="K9" s="22"/>
      <c r="L9" s="22"/>
      <c r="M9" s="22"/>
      <c r="N9" s="22"/>
      <c r="O9" s="22" t="n">
        <v>60</v>
      </c>
      <c r="P9" s="23" t="n">
        <f aca="false">SUM(D9:O9)</f>
        <v>200</v>
      </c>
    </row>
    <row r="10" s="13" customFormat="true" ht="18.75" hidden="false" customHeight="true" outlineLevel="2" collapsed="false">
      <c r="A10" s="21" t="s">
        <v>23</v>
      </c>
      <c r="B10" s="21"/>
      <c r="C10" s="21"/>
      <c r="D10" s="22" t="n">
        <v>15437</v>
      </c>
      <c r="E10" s="22" t="n">
        <v>19592</v>
      </c>
      <c r="F10" s="22" t="n">
        <v>20195</v>
      </c>
      <c r="G10" s="22" t="n">
        <v>13635</v>
      </c>
      <c r="H10" s="22" t="n">
        <v>14610</v>
      </c>
      <c r="I10" s="22" t="n">
        <v>16345</v>
      </c>
      <c r="J10" s="22" t="n">
        <v>16645</v>
      </c>
      <c r="K10" s="22" t="n">
        <v>15784</v>
      </c>
      <c r="L10" s="22" t="n">
        <v>16650</v>
      </c>
      <c r="M10" s="22" t="n">
        <v>17260</v>
      </c>
      <c r="N10" s="22" t="n">
        <v>19795</v>
      </c>
      <c r="O10" s="22" t="n">
        <v>20600</v>
      </c>
      <c r="P10" s="23" t="n">
        <f aca="false">SUM(D10:O10)</f>
        <v>206548</v>
      </c>
    </row>
    <row r="11" s="29" customFormat="true" ht="23.25" hidden="false" customHeight="true" outlineLevel="0" collapsed="false">
      <c r="A11" s="26" t="s">
        <v>24</v>
      </c>
      <c r="B11" s="26"/>
      <c r="C11" s="26"/>
      <c r="D11" s="27" t="n">
        <f aca="false">D7+D8+D9+D10</f>
        <v>30175</v>
      </c>
      <c r="E11" s="27" t="n">
        <f aca="false">E7+E8+E9+E10</f>
        <v>35810</v>
      </c>
      <c r="F11" s="27" t="n">
        <f aca="false">F7+F8+F9+F10</f>
        <v>37443</v>
      </c>
      <c r="G11" s="27" t="n">
        <f aca="false">G7+G8+G9+G10</f>
        <v>29328</v>
      </c>
      <c r="H11" s="27" t="n">
        <f aca="false">H7+H8+H9+H10</f>
        <v>30153</v>
      </c>
      <c r="I11" s="27" t="n">
        <f aca="false">I7+I8+I9+I10</f>
        <v>31958</v>
      </c>
      <c r="J11" s="27" t="n">
        <f aca="false">J7+J8+J9+J10</f>
        <v>33308</v>
      </c>
      <c r="K11" s="27" t="n">
        <f aca="false">K7+K8+K9+K10</f>
        <v>34015</v>
      </c>
      <c r="L11" s="27" t="n">
        <f aca="false">L7+L8+L9+L10</f>
        <v>34770</v>
      </c>
      <c r="M11" s="27" t="n">
        <f aca="false">M7+M8+M9+M10</f>
        <v>34370</v>
      </c>
      <c r="N11" s="27" t="n">
        <f aca="false">N7+N8+N9+N10</f>
        <v>37925</v>
      </c>
      <c r="O11" s="27" t="n">
        <f aca="false">O7+O8+O9+O10</f>
        <v>37205</v>
      </c>
      <c r="P11" s="28" t="n">
        <f aca="false">P7+P8+P9+P10</f>
        <v>406460</v>
      </c>
    </row>
    <row r="12" s="29" customFormat="true" ht="18" hidden="false" customHeight="true" outlineLevel="0" collapsed="false">
      <c r="A12" s="30" t="s">
        <v>25</v>
      </c>
      <c r="B12" s="30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s="29" customFormat="true" ht="23.25" hidden="false" customHeight="true" outlineLevel="0" collapsed="false">
      <c r="A13" s="32" t="s">
        <v>26</v>
      </c>
      <c r="B13" s="32"/>
      <c r="C13" s="32"/>
      <c r="D13" s="33" t="s">
        <v>27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s="36" customFormat="true" ht="21" hidden="false" customHeight="true" outlineLevel="0" collapsed="false">
      <c r="A14" s="34" t="s">
        <v>28</v>
      </c>
      <c r="B14" s="34"/>
      <c r="C14" s="34"/>
      <c r="D14" s="35" t="s">
        <v>29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s="36" customFormat="true" ht="33" hidden="false" customHeight="true" outlineLevel="0" collapsed="false">
      <c r="A15" s="37" t="s">
        <v>30</v>
      </c>
      <c r="B15" s="37"/>
      <c r="C15" s="37"/>
      <c r="D15" s="38" t="s">
        <v>31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s="36" customFormat="true" ht="16.5" hidden="false" customHeight="true" outlineLevel="0" collapsed="false">
      <c r="A16" s="39" t="s">
        <v>32</v>
      </c>
      <c r="B16" s="39"/>
      <c r="C16" s="39"/>
      <c r="D16" s="40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2"/>
    </row>
    <row r="17" s="36" customFormat="true" ht="18.75" hidden="false" customHeight="true" outlineLevel="0" collapsed="false">
      <c r="A17" s="43" t="s">
        <v>33</v>
      </c>
      <c r="B17" s="43"/>
      <c r="C17" s="43"/>
      <c r="D17" s="38" t="s">
        <v>34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s="36" customFormat="true" ht="59.25" hidden="false" customHeight="true" outlineLevel="0" collapsed="false">
      <c r="A18" s="44" t="s">
        <v>35</v>
      </c>
      <c r="B18" s="44"/>
      <c r="C18" s="44"/>
      <c r="D18" s="45" t="s">
        <v>36</v>
      </c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s="36" customFormat="true" ht="45.75" hidden="false" customHeight="true" outlineLevel="0" collapsed="false">
      <c r="A19" s="46" t="s">
        <v>37</v>
      </c>
      <c r="B19" s="46"/>
      <c r="C19" s="46"/>
      <c r="D19" s="47" t="s">
        <v>38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6" customFormat="true" ht="31.5" hidden="false" customHeight="true" outlineLevel="0" collapsed="false">
      <c r="A20" s="46"/>
      <c r="B20" s="46"/>
      <c r="C20" s="46"/>
      <c r="D20" s="48" t="s">
        <v>39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</row>
    <row r="21" s="51" customFormat="true" ht="146.25" hidden="false" customHeight="true" outlineLevel="0" collapsed="false">
      <c r="A21" s="49" t="s">
        <v>40</v>
      </c>
      <c r="B21" s="49"/>
      <c r="C21" s="49"/>
      <c r="D21" s="50" t="s">
        <v>41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s="51" customFormat="true" ht="65.25" hidden="false" customHeight="true" outlineLevel="0" collapsed="false">
      <c r="A22" s="52"/>
      <c r="B22" s="53"/>
      <c r="C22" s="53"/>
      <c r="D22" s="54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</row>
    <row r="23" customFormat="false" ht="20.25" hidden="false" customHeight="true" outlineLevel="0" collapsed="false">
      <c r="B23" s="56"/>
      <c r="C23" s="56"/>
      <c r="D23" s="56"/>
      <c r="E23" s="56"/>
      <c r="F23" s="57"/>
      <c r="G23" s="57"/>
      <c r="H23" s="57"/>
      <c r="I23" s="57"/>
      <c r="J23" s="57"/>
      <c r="K23" s="57"/>
      <c r="M23" s="56"/>
      <c r="N23" s="56"/>
      <c r="O23" s="56"/>
    </row>
    <row r="24" s="60" customFormat="true" ht="16.5" hidden="false" customHeight="true" outlineLevel="0" collapsed="false">
      <c r="A24" s="58"/>
      <c r="B24" s="59" t="s">
        <v>42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</row>
    <row r="25" s="60" customFormat="true" ht="16.5" hidden="false" customHeight="true" outlineLevel="0" collapsed="false">
      <c r="A25" s="58"/>
      <c r="B25" s="58"/>
      <c r="C25" s="61"/>
      <c r="D25" s="61"/>
      <c r="P25" s="58"/>
    </row>
    <row r="26" customFormat="false" ht="14.25" hidden="false" customHeight="true" outlineLevel="0" collapsed="false">
      <c r="B26" s="62"/>
      <c r="C26" s="63"/>
      <c r="D26" s="63"/>
      <c r="E26" s="63"/>
      <c r="F26" s="63"/>
      <c r="G26" s="63"/>
      <c r="H26" s="63"/>
      <c r="I26" s="63"/>
      <c r="J26" s="63"/>
      <c r="K26" s="57"/>
      <c r="M26" s="62"/>
      <c r="N26" s="63"/>
      <c r="O26" s="63"/>
    </row>
    <row r="27" customFormat="false" ht="12.75" hidden="false" customHeight="false" outlineLevel="0" collapsed="false">
      <c r="A27" s="3" t="s">
        <v>43</v>
      </c>
      <c r="B27" s="3"/>
      <c r="C27" s="3"/>
    </row>
    <row r="28" customFormat="false" ht="12.75" hidden="false" customHeight="false" outlineLevel="0" collapsed="false">
      <c r="A28" s="64" t="s">
        <v>44</v>
      </c>
      <c r="B28" s="64"/>
      <c r="C28" s="64"/>
    </row>
  </sheetData>
  <mergeCells count="35">
    <mergeCell ref="A1:P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A11:C11"/>
    <mergeCell ref="A12:C12"/>
    <mergeCell ref="D12:P12"/>
    <mergeCell ref="A13:C13"/>
    <mergeCell ref="D13:P13"/>
    <mergeCell ref="A14:C14"/>
    <mergeCell ref="D14:P14"/>
    <mergeCell ref="A15:C15"/>
    <mergeCell ref="D15:P15"/>
    <mergeCell ref="A16:C16"/>
    <mergeCell ref="A17:C17"/>
    <mergeCell ref="D17:P17"/>
    <mergeCell ref="A18:C18"/>
    <mergeCell ref="D18:P18"/>
    <mergeCell ref="A19:C20"/>
    <mergeCell ref="D19:P19"/>
    <mergeCell ref="D20:P20"/>
    <mergeCell ref="A21:C21"/>
    <mergeCell ref="D21:P21"/>
    <mergeCell ref="B23:E23"/>
    <mergeCell ref="M23:O23"/>
    <mergeCell ref="B24:P24"/>
    <mergeCell ref="A28:C28"/>
  </mergeCells>
  <hyperlinks>
    <hyperlink ref="A28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4:04:27Z</cp:lastPrinted>
  <dcterms:modified xsi:type="dcterms:W3CDTF">2017-10-30T02:23:22Z</dcterms:modified>
  <cp:revision>1</cp:revision>
  <dc:subject/>
  <dc:title/>
</cp:coreProperties>
</file>