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Приложение к техническому заданию - перечень и объёмы  закупаемой продукции</t>
  </si>
  <si>
    <t xml:space="preserve">Материалы и оборудование под программыТПиР (2.2.2)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.</t>
  </si>
  <si>
    <t xml:space="preserve">Общая стоимость позиции Участника  по разделу 1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Вакуумный выключатель BB/TEL-10-20/630 или аналог с комплектом адаптации к ячейкам КРН-10 (со шкафами типа КВГН) на ПС 35/10кВ «Ст. Райчиха» согласно опросному листу – Приложение №1.1.</t>
  </si>
  <si>
    <t xml:space="preserve">шт.</t>
  </si>
  <si>
    <t xml:space="preserve">Вакуумный выключатель BB/TEL-6-20/630 или аналог с комплектом адаптации к ячейкам КРН-10 У1 на ПС 35/6кВ «Прогресс» согласно опросному листу – Приложение №1.1.</t>
  </si>
  <si>
    <t xml:space="preserve">Вакуумный выключатель BB/TEL-10-20/630 для ячейки КРН-IV-10 или аналог с комплектом адаптации на ПС 35/10кВ «Прибрежное» согласно опросному листу – Приложение №1.1.</t>
  </si>
  <si>
    <t xml:space="preserve">Вакуумный выключатель BB/TEL-10-20/630 для ячейки КРН-IV-10 или аналог с комплектом адаптации на ПС 35/10кВ «Ильиновка» согласно опросному листу – Приложение №1.1. </t>
  </si>
  <si>
    <t xml:space="preserve">Вакуумный выключатель ВВУ-СЭЩ-Э3-10-20/1000 с комплектом адаптации к КРН-III-10 или аналог на ПС 35/10кВ «Воскресеновка» согласно опросному листу – Приложение №1.2.</t>
  </si>
  <si>
    <t xml:space="preserve">Модуль управления TER_CM_16_2(220_1) или аналог согласно опросному листу Приложение №1.3</t>
  </si>
  <si>
    <t xml:space="preserve">Итого по филиалу Амурские электрические сети</t>
  </si>
  <si>
    <t xml:space="preserve">1.2. филиал АО «ДРСК» «Приморские электрические сети»</t>
  </si>
  <si>
    <t xml:space="preserve">Вакуумный выключатель BB/TEL-10-12,5/630 У2 или аналог с комплектом адаптации на ПС 110/35/6кВ «Арсеньев 1» согласно опросному листу – Приложение №1.4.</t>
  </si>
  <si>
    <t xml:space="preserve">Вакуумный выключатель BB/TEL-6-25/1600 У2 или аналог с комплектом адаптации на ПС 35/6кВ «3» согласно опросному листу – Приложение №1.4.</t>
  </si>
  <si>
    <t xml:space="preserve">Вакуумный выключатель BB/TEL-6-20/630 У2 или аналог с комплектом адаптации на ПС 35/6кВ «Краснореченск» согласно опросному листу – Приложение №1.4. </t>
  </si>
  <si>
    <t xml:space="preserve">Вакуумный выключатель BB/TEL-6-20/1000 У2 или аналог с комплектом адаптации на ПС 35/6кВ «Краснореченск» согласно опросному листу – Приложение №1.4. </t>
  </si>
  <si>
    <t xml:space="preserve">Вакуумный выключатель BB/TEL-6-12,5/1000 У2 или аналог с комплектом адаптации на ПС 35/6кВ «3» согласно опросному листу – Приложение №1.4.</t>
  </si>
  <si>
    <t xml:space="preserve">Вакуумный выключатель BB/TEL-10-20/630 У2 или аналог с комплектом адаптации на ПС 35/10кВ «Заря» согласно опросному листу – Приложение №1.4.</t>
  </si>
  <si>
    <t xml:space="preserve">Вакуумный выключатель BB/TEL-6-20/630 У2 или аналог с комплектом адаптации на ПС «Студгородок» согласно опросному листу – Приложение №1.4.</t>
  </si>
  <si>
    <t xml:space="preserve">Вакуумный выключатель BB/TEL-6-20/1000 У2 или аналог с комплектом адаптации на ПС 110/6кВ «Стройиндустрия» согласно опросному листу – Приложение №1.4. </t>
  </si>
  <si>
    <t xml:space="preserve">Вакуумный выключатель BB/TEL-10-12,5/630 У2 или аналог с комплектом адаптации на ПС 35/10кВ «Вишневка» согласно опросному листу – Приложение №1.4.</t>
  </si>
  <si>
    <t xml:space="preserve">Итого по филиалу Приморские электрические сети</t>
  </si>
  <si>
    <t xml:space="preserve">1.3. филиал АО «ДРСК» «Южно-Якутские электрические сети»</t>
  </si>
  <si>
    <t xml:space="preserve">Вакуумный выключатель ВВУ-СЭЩ-П3-10-20/1000 на выкатном элементе к КРУН серии К-37 или аналог согласно опросному листу – Приложение №1.5.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0"/>
    <numFmt numFmtId="168" formatCode="0.00"/>
    <numFmt numFmtId="169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6" topLeftCell="A7" activePane="bottomLeft" state="frozen"/>
      <selection pane="topLeft" activeCell="A1" activeCellId="0" sqref="A1"/>
      <selection pane="bottomLeft" activeCell="A2" activeCellId="0" sqref="A2:S3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4.9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3" width="15.33"/>
    <col collapsed="false" customWidth="true" hidden="false" outlineLevel="0" max="13" min="13" style="3" width="15.15"/>
    <col collapsed="false" customWidth="true" hidden="false" outlineLevel="0" max="14" min="14" style="1" width="14.65"/>
    <col collapsed="false" customWidth="true" hidden="false" outlineLevel="0" max="15" min="15" style="1" width="11.49"/>
    <col collapsed="false" customWidth="true" hidden="false" outlineLevel="0" max="16" min="16" style="1" width="24.49"/>
    <col collapsed="false" customWidth="true" hidden="false" outlineLevel="0" max="17" min="17" style="1" width="14.65"/>
    <col collapsed="false" customWidth="true" hidden="false" outlineLevel="0" max="18" min="18" style="1" width="11.49"/>
    <col collapsed="false" customWidth="true" hidden="false" outlineLevel="0" max="19" min="19" style="1" width="24.49"/>
    <col collapsed="false" customWidth="false" hidden="false" outlineLevel="0" max="257" min="20" style="1" width="10.65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  <c r="R2" s="4"/>
      <c r="S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1</v>
      </c>
      <c r="O3" s="7"/>
      <c r="P3" s="7"/>
      <c r="Q3" s="7" t="s">
        <v>2</v>
      </c>
      <c r="R3" s="7"/>
      <c r="S3" s="7"/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9" t="s">
        <v>10</v>
      </c>
      <c r="K4" s="9"/>
      <c r="L4" s="9" t="s">
        <v>11</v>
      </c>
      <c r="M4" s="9"/>
      <c r="N4" s="9" t="s">
        <v>12</v>
      </c>
      <c r="O4" s="10" t="s">
        <v>13</v>
      </c>
      <c r="P4" s="10"/>
      <c r="Q4" s="9" t="s">
        <v>12</v>
      </c>
      <c r="R4" s="10" t="s">
        <v>14</v>
      </c>
      <c r="S4" s="10"/>
    </row>
    <row r="5" customFormat="false" ht="49.5" hidden="false" customHeight="true" outlineLevel="0" collapsed="false">
      <c r="A5" s="8"/>
      <c r="B5" s="9"/>
      <c r="C5" s="9"/>
      <c r="D5" s="9"/>
      <c r="E5" s="11" t="s">
        <v>15</v>
      </c>
      <c r="F5" s="11" t="s">
        <v>16</v>
      </c>
      <c r="G5" s="11" t="s">
        <v>15</v>
      </c>
      <c r="H5" s="11" t="s">
        <v>16</v>
      </c>
      <c r="I5" s="9"/>
      <c r="J5" s="12" t="s">
        <v>17</v>
      </c>
      <c r="K5" s="12" t="s">
        <v>18</v>
      </c>
      <c r="L5" s="12" t="s">
        <v>17</v>
      </c>
      <c r="M5" s="12" t="s">
        <v>18</v>
      </c>
      <c r="N5" s="9"/>
      <c r="O5" s="12" t="s">
        <v>17</v>
      </c>
      <c r="P5" s="13" t="s">
        <v>18</v>
      </c>
      <c r="Q5" s="9"/>
      <c r="R5" s="12" t="s">
        <v>17</v>
      </c>
      <c r="S5" s="13" t="s">
        <v>18</v>
      </c>
    </row>
    <row r="6" customFormat="false" ht="30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4" t="n">
        <v>11</v>
      </c>
      <c r="K6" s="15" t="n">
        <v>12</v>
      </c>
      <c r="L6" s="14" t="n">
        <v>13</v>
      </c>
      <c r="M6" s="15" t="n">
        <v>14</v>
      </c>
      <c r="N6" s="15" t="n">
        <v>18</v>
      </c>
      <c r="O6" s="14" t="n">
        <v>19</v>
      </c>
      <c r="P6" s="15" t="n">
        <v>20</v>
      </c>
      <c r="Q6" s="15" t="n">
        <v>18</v>
      </c>
      <c r="R6" s="14" t="n">
        <v>19</v>
      </c>
      <c r="S6" s="15" t="n">
        <v>20</v>
      </c>
    </row>
    <row r="7" s="17" customFormat="true" ht="17.2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92.25" hidden="false" customHeight="true" outlineLevel="1" collapsed="false">
      <c r="A8" s="18" t="n">
        <v>1</v>
      </c>
      <c r="B8" s="19" t="s">
        <v>20</v>
      </c>
      <c r="C8" s="20" t="s">
        <v>21</v>
      </c>
      <c r="D8" s="21" t="n">
        <v>5</v>
      </c>
      <c r="E8" s="22" t="n">
        <v>242372.89</v>
      </c>
      <c r="F8" s="22" t="n">
        <f aca="false">E8*1.18</f>
        <v>286000.0102</v>
      </c>
      <c r="G8" s="22" t="n">
        <f aca="false">E8*D8</f>
        <v>1211864.45</v>
      </c>
      <c r="H8" s="22" t="n">
        <f aca="false">G8*1.18</f>
        <v>1430000.051</v>
      </c>
      <c r="I8" s="23"/>
      <c r="J8" s="23"/>
      <c r="K8" s="23" t="n">
        <f aca="false">J8*1.18</f>
        <v>0</v>
      </c>
      <c r="L8" s="24" t="n">
        <f aca="false">J8*D8</f>
        <v>0</v>
      </c>
      <c r="M8" s="24" t="n">
        <f aca="false">L8*1.18</f>
        <v>0</v>
      </c>
      <c r="N8" s="25" t="n">
        <v>0</v>
      </c>
      <c r="O8" s="24" t="n">
        <f aca="false">J8*D8</f>
        <v>0</v>
      </c>
      <c r="P8" s="24" t="n">
        <f aca="false">O8*1.18</f>
        <v>0</v>
      </c>
      <c r="Q8" s="21" t="n">
        <v>5</v>
      </c>
      <c r="R8" s="24" t="n">
        <f aca="false">M8*G8</f>
        <v>0</v>
      </c>
      <c r="S8" s="24" t="n">
        <f aca="false">R8*1.18</f>
        <v>0</v>
      </c>
    </row>
    <row r="9" customFormat="false" ht="92.25" hidden="false" customHeight="true" outlineLevel="1" collapsed="false">
      <c r="A9" s="26" t="n">
        <v>2</v>
      </c>
      <c r="B9" s="27" t="s">
        <v>22</v>
      </c>
      <c r="C9" s="20" t="s">
        <v>21</v>
      </c>
      <c r="D9" s="28" t="n">
        <v>9</v>
      </c>
      <c r="E9" s="22" t="n">
        <v>242372.89</v>
      </c>
      <c r="F9" s="22" t="n">
        <f aca="false">E9*1.18</f>
        <v>286000.0102</v>
      </c>
      <c r="G9" s="22" t="n">
        <f aca="false">E9*D9</f>
        <v>2181356.01</v>
      </c>
      <c r="H9" s="22" t="n">
        <f aca="false">G9*1.18</f>
        <v>2574000.0918</v>
      </c>
      <c r="I9" s="29"/>
      <c r="J9" s="29"/>
      <c r="K9" s="23" t="n">
        <f aca="false">J9*1.18</f>
        <v>0</v>
      </c>
      <c r="L9" s="24" t="n">
        <f aca="false">J9*D9</f>
        <v>0</v>
      </c>
      <c r="M9" s="24" t="n">
        <f aca="false">L9*1.18</f>
        <v>0</v>
      </c>
      <c r="N9" s="30" t="n">
        <v>0</v>
      </c>
      <c r="O9" s="24" t="n">
        <f aca="false">J9*D9</f>
        <v>0</v>
      </c>
      <c r="P9" s="24" t="n">
        <f aca="false">O9*1.18</f>
        <v>0</v>
      </c>
      <c r="Q9" s="28" t="n">
        <v>9</v>
      </c>
      <c r="R9" s="24" t="n">
        <f aca="false">M9*G9</f>
        <v>0</v>
      </c>
      <c r="S9" s="24" t="n">
        <f aca="false">R9*1.18</f>
        <v>0</v>
      </c>
    </row>
    <row r="10" customFormat="false" ht="92.25" hidden="false" customHeight="true" outlineLevel="1" collapsed="false">
      <c r="A10" s="26" t="n">
        <v>3</v>
      </c>
      <c r="B10" s="27" t="s">
        <v>23</v>
      </c>
      <c r="C10" s="20" t="s">
        <v>21</v>
      </c>
      <c r="D10" s="28" t="n">
        <v>4</v>
      </c>
      <c r="E10" s="22" t="n">
        <v>265060.39</v>
      </c>
      <c r="F10" s="22" t="n">
        <f aca="false">E10*1.18</f>
        <v>312771.2602</v>
      </c>
      <c r="G10" s="22" t="n">
        <f aca="false">E10*D10</f>
        <v>1060241.56</v>
      </c>
      <c r="H10" s="22" t="n">
        <f aca="false">G10*1.18</f>
        <v>1251085.0408</v>
      </c>
      <c r="I10" s="29"/>
      <c r="J10" s="29"/>
      <c r="K10" s="23" t="n">
        <f aca="false">J10*1.18</f>
        <v>0</v>
      </c>
      <c r="L10" s="24" t="n">
        <f aca="false">J10*D10</f>
        <v>0</v>
      </c>
      <c r="M10" s="24" t="n">
        <f aca="false">L10*1.18</f>
        <v>0</v>
      </c>
      <c r="N10" s="30" t="n">
        <v>0</v>
      </c>
      <c r="O10" s="24" t="n">
        <f aca="false">J10*D10</f>
        <v>0</v>
      </c>
      <c r="P10" s="24" t="n">
        <f aca="false">O10*1.18</f>
        <v>0</v>
      </c>
      <c r="Q10" s="28" t="n">
        <v>4</v>
      </c>
      <c r="R10" s="24" t="n">
        <f aca="false">M10*G10</f>
        <v>0</v>
      </c>
      <c r="S10" s="24" t="n">
        <f aca="false">R10*1.18</f>
        <v>0</v>
      </c>
    </row>
    <row r="11" customFormat="false" ht="92.25" hidden="false" customHeight="true" outlineLevel="1" collapsed="false">
      <c r="A11" s="26" t="n">
        <v>4</v>
      </c>
      <c r="B11" s="27" t="s">
        <v>24</v>
      </c>
      <c r="C11" s="20" t="s">
        <v>21</v>
      </c>
      <c r="D11" s="28" t="n">
        <v>1</v>
      </c>
      <c r="E11" s="22" t="n">
        <v>265060.39</v>
      </c>
      <c r="F11" s="22" t="n">
        <f aca="false">E11*1.18</f>
        <v>312771.2602</v>
      </c>
      <c r="G11" s="22" t="n">
        <f aca="false">E11*D11</f>
        <v>265060.39</v>
      </c>
      <c r="H11" s="22" t="n">
        <f aca="false">G11*1.18</f>
        <v>312771.2602</v>
      </c>
      <c r="I11" s="29"/>
      <c r="J11" s="29"/>
      <c r="K11" s="23" t="n">
        <f aca="false">J11*1.18</f>
        <v>0</v>
      </c>
      <c r="L11" s="24" t="n">
        <f aca="false">J11*D11</f>
        <v>0</v>
      </c>
      <c r="M11" s="24" t="n">
        <f aca="false">L11*1.18</f>
        <v>0</v>
      </c>
      <c r="N11" s="30" t="n">
        <v>0</v>
      </c>
      <c r="O11" s="24" t="n">
        <f aca="false">J11*D11</f>
        <v>0</v>
      </c>
      <c r="P11" s="24" t="n">
        <f aca="false">O11*1.18</f>
        <v>0</v>
      </c>
      <c r="Q11" s="28" t="n">
        <v>1</v>
      </c>
      <c r="R11" s="24" t="n">
        <f aca="false">M11*G11</f>
        <v>0</v>
      </c>
      <c r="S11" s="24" t="n">
        <f aca="false">R11*1.18</f>
        <v>0</v>
      </c>
    </row>
    <row r="12" customFormat="false" ht="92.25" hidden="false" customHeight="true" outlineLevel="1" collapsed="false">
      <c r="A12" s="26" t="n">
        <v>5</v>
      </c>
      <c r="B12" s="27" t="s">
        <v>25</v>
      </c>
      <c r="C12" s="20" t="s">
        <v>21</v>
      </c>
      <c r="D12" s="28" t="n">
        <v>5</v>
      </c>
      <c r="E12" s="22" t="n">
        <v>122755.86</v>
      </c>
      <c r="F12" s="22" t="n">
        <f aca="false">E12*1.18</f>
        <v>144851.9148</v>
      </c>
      <c r="G12" s="22" t="n">
        <f aca="false">E12*D12</f>
        <v>613779.3</v>
      </c>
      <c r="H12" s="22" t="n">
        <f aca="false">G12*1.18</f>
        <v>724259.574</v>
      </c>
      <c r="I12" s="29"/>
      <c r="J12" s="29"/>
      <c r="K12" s="23" t="n">
        <f aca="false">J12*1.18</f>
        <v>0</v>
      </c>
      <c r="L12" s="24" t="n">
        <f aca="false">J12*D12</f>
        <v>0</v>
      </c>
      <c r="M12" s="24" t="n">
        <f aca="false">L12*1.18</f>
        <v>0</v>
      </c>
      <c r="N12" s="30" t="n">
        <v>0</v>
      </c>
      <c r="O12" s="24" t="n">
        <f aca="false">J12*D12</f>
        <v>0</v>
      </c>
      <c r="P12" s="24" t="n">
        <f aca="false">O12*1.18</f>
        <v>0</v>
      </c>
      <c r="Q12" s="28" t="n">
        <v>5</v>
      </c>
      <c r="R12" s="24" t="n">
        <f aca="false">M12*G12</f>
        <v>0</v>
      </c>
      <c r="S12" s="24" t="n">
        <f aca="false">R12*1.18</f>
        <v>0</v>
      </c>
    </row>
    <row r="13" customFormat="false" ht="92.25" hidden="false" customHeight="true" outlineLevel="1" collapsed="false">
      <c r="A13" s="26" t="n">
        <v>6</v>
      </c>
      <c r="B13" s="27" t="s">
        <v>26</v>
      </c>
      <c r="C13" s="20" t="s">
        <v>21</v>
      </c>
      <c r="D13" s="28" t="n">
        <v>5</v>
      </c>
      <c r="E13" s="22" t="n">
        <v>40096</v>
      </c>
      <c r="F13" s="22" t="n">
        <f aca="false">E13*1.18</f>
        <v>47313.28</v>
      </c>
      <c r="G13" s="22" t="n">
        <f aca="false">E13*D13</f>
        <v>200480</v>
      </c>
      <c r="H13" s="22" t="n">
        <f aca="false">G13*1.18</f>
        <v>236566.4</v>
      </c>
      <c r="I13" s="29"/>
      <c r="J13" s="29"/>
      <c r="K13" s="23" t="n">
        <f aca="false">J13*1.18</f>
        <v>0</v>
      </c>
      <c r="L13" s="24" t="n">
        <f aca="false">J13*D13</f>
        <v>0</v>
      </c>
      <c r="M13" s="24" t="n">
        <f aca="false">L13*1.18</f>
        <v>0</v>
      </c>
      <c r="N13" s="30" t="n">
        <v>0</v>
      </c>
      <c r="O13" s="24" t="n">
        <f aca="false">J13*D13</f>
        <v>0</v>
      </c>
      <c r="P13" s="24" t="n">
        <f aca="false">O13*1.18</f>
        <v>0</v>
      </c>
      <c r="Q13" s="28" t="n">
        <v>5</v>
      </c>
      <c r="R13" s="24" t="n">
        <f aca="false">M13*G13</f>
        <v>0</v>
      </c>
      <c r="S13" s="24" t="n">
        <f aca="false">R13*1.18</f>
        <v>0</v>
      </c>
    </row>
    <row r="14" s="38" customFormat="true" ht="12.75" hidden="false" customHeight="false" outlineLevel="0" collapsed="false">
      <c r="A14" s="31" t="s">
        <v>27</v>
      </c>
      <c r="B14" s="31"/>
      <c r="C14" s="32"/>
      <c r="D14" s="33" t="n">
        <f aca="false">SUM(D8:D13)</f>
        <v>29</v>
      </c>
      <c r="E14" s="34" t="n">
        <f aca="false">SUM(E8:E13)</f>
        <v>1177718.42</v>
      </c>
      <c r="F14" s="34" t="n">
        <f aca="false">SUM(F8:F13)</f>
        <v>1389707.7356</v>
      </c>
      <c r="G14" s="34" t="n">
        <f aca="false">SUM(G8:G13)</f>
        <v>5532781.71</v>
      </c>
      <c r="H14" s="34" t="n">
        <f aca="false">SUM(H8:H13)</f>
        <v>6528682.4178</v>
      </c>
      <c r="I14" s="32"/>
      <c r="J14" s="32"/>
      <c r="K14" s="32"/>
      <c r="L14" s="35" t="n">
        <f aca="false">SUM(L8)</f>
        <v>0</v>
      </c>
      <c r="M14" s="35" t="n">
        <f aca="false">SUM(M8)</f>
        <v>0</v>
      </c>
      <c r="N14" s="36" t="n">
        <f aca="false">SUM(N8:N13)</f>
        <v>0</v>
      </c>
      <c r="O14" s="37" t="n">
        <f aca="false">SUM(O8)</f>
        <v>0</v>
      </c>
      <c r="P14" s="37" t="n">
        <f aca="false">SUM(P8)</f>
        <v>0</v>
      </c>
      <c r="Q14" s="36" t="n">
        <f aca="false">SUM(Q8:Q13)</f>
        <v>29</v>
      </c>
      <c r="R14" s="37" t="n">
        <f aca="false">SUM(R8)</f>
        <v>0</v>
      </c>
      <c r="S14" s="37" t="n">
        <f aca="false">SUM(S8)</f>
        <v>0</v>
      </c>
    </row>
    <row r="15" s="17" customFormat="true" ht="17.25" hidden="false" customHeight="true" outlineLevel="0" collapsed="false">
      <c r="A15" s="16" t="s">
        <v>2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92.25" hidden="false" customHeight="true" outlineLevel="1" collapsed="false">
      <c r="A16" s="18" t="n">
        <v>1</v>
      </c>
      <c r="B16" s="19" t="s">
        <v>29</v>
      </c>
      <c r="C16" s="20" t="s">
        <v>21</v>
      </c>
      <c r="D16" s="21" t="n">
        <v>2</v>
      </c>
      <c r="E16" s="22" t="n">
        <v>305908.2</v>
      </c>
      <c r="F16" s="22" t="n">
        <f aca="false">E16*1.18</f>
        <v>360971.676</v>
      </c>
      <c r="G16" s="22" t="n">
        <f aca="false">E16*D16</f>
        <v>611816.4</v>
      </c>
      <c r="H16" s="22" t="n">
        <f aca="false">G16*1.18</f>
        <v>721943.352</v>
      </c>
      <c r="I16" s="23"/>
      <c r="J16" s="23"/>
      <c r="K16" s="23" t="n">
        <f aca="false">J16*1.18</f>
        <v>0</v>
      </c>
      <c r="L16" s="24" t="n">
        <f aca="false">J16*D16</f>
        <v>0</v>
      </c>
      <c r="M16" s="24" t="n">
        <f aca="false">L16*1.18</f>
        <v>0</v>
      </c>
      <c r="N16" s="21" t="n">
        <v>2</v>
      </c>
      <c r="O16" s="24" t="n">
        <f aca="false">J16*D16</f>
        <v>0</v>
      </c>
      <c r="P16" s="24" t="n">
        <f aca="false">O16*1.18</f>
        <v>0</v>
      </c>
      <c r="Q16" s="25" t="n">
        <v>0</v>
      </c>
      <c r="R16" s="24" t="n">
        <f aca="false">M16*G16</f>
        <v>0</v>
      </c>
      <c r="S16" s="24" t="n">
        <f aca="false">R16*1.18</f>
        <v>0</v>
      </c>
    </row>
    <row r="17" customFormat="false" ht="92.25" hidden="false" customHeight="true" outlineLevel="1" collapsed="false">
      <c r="A17" s="26" t="n">
        <v>2</v>
      </c>
      <c r="B17" s="27" t="s">
        <v>30</v>
      </c>
      <c r="C17" s="20" t="s">
        <v>21</v>
      </c>
      <c r="D17" s="28" t="n">
        <v>3</v>
      </c>
      <c r="E17" s="22" t="n">
        <v>205449.02</v>
      </c>
      <c r="F17" s="22" t="n">
        <f aca="false">E17*1.18</f>
        <v>242429.8436</v>
      </c>
      <c r="G17" s="22" t="n">
        <f aca="false">E17*D17</f>
        <v>616347.06</v>
      </c>
      <c r="H17" s="22" t="n">
        <f aca="false">G17*1.18</f>
        <v>727289.5308</v>
      </c>
      <c r="I17" s="29"/>
      <c r="J17" s="29"/>
      <c r="K17" s="23" t="n">
        <f aca="false">J17*1.18</f>
        <v>0</v>
      </c>
      <c r="L17" s="24" t="n">
        <f aca="false">J17*D17</f>
        <v>0</v>
      </c>
      <c r="M17" s="24" t="n">
        <f aca="false">L17*1.18</f>
        <v>0</v>
      </c>
      <c r="N17" s="28" t="n">
        <v>3</v>
      </c>
      <c r="O17" s="24" t="n">
        <f aca="false">J17*D17</f>
        <v>0</v>
      </c>
      <c r="P17" s="24" t="n">
        <f aca="false">O17*1.18</f>
        <v>0</v>
      </c>
      <c r="Q17" s="30" t="n">
        <v>0</v>
      </c>
      <c r="R17" s="24" t="n">
        <f aca="false">M17*G17</f>
        <v>0</v>
      </c>
      <c r="S17" s="24" t="n">
        <f aca="false">R17*1.18</f>
        <v>0</v>
      </c>
    </row>
    <row r="18" customFormat="false" ht="92.25" hidden="false" customHeight="true" outlineLevel="1" collapsed="false">
      <c r="A18" s="26" t="n">
        <v>3</v>
      </c>
      <c r="B18" s="27" t="s">
        <v>31</v>
      </c>
      <c r="C18" s="20" t="s">
        <v>21</v>
      </c>
      <c r="D18" s="28" t="n">
        <v>2</v>
      </c>
      <c r="E18" s="22" t="n">
        <v>305908.21</v>
      </c>
      <c r="F18" s="22" t="n">
        <f aca="false">E18*1.18</f>
        <v>360971.6878</v>
      </c>
      <c r="G18" s="22" t="n">
        <f aca="false">E18*D18</f>
        <v>611816.42</v>
      </c>
      <c r="H18" s="22" t="n">
        <f aca="false">G18*1.18</f>
        <v>721943.3756</v>
      </c>
      <c r="I18" s="29"/>
      <c r="J18" s="29"/>
      <c r="K18" s="23" t="n">
        <f aca="false">J18*1.18</f>
        <v>0</v>
      </c>
      <c r="L18" s="24" t="n">
        <f aca="false">J18*D18</f>
        <v>0</v>
      </c>
      <c r="M18" s="24" t="n">
        <f aca="false">L18*1.18</f>
        <v>0</v>
      </c>
      <c r="N18" s="28" t="n">
        <v>2</v>
      </c>
      <c r="O18" s="24" t="n">
        <f aca="false">J18*D18</f>
        <v>0</v>
      </c>
      <c r="P18" s="24" t="n">
        <f aca="false">O18*1.18</f>
        <v>0</v>
      </c>
      <c r="Q18" s="30" t="n">
        <v>0</v>
      </c>
      <c r="R18" s="24" t="n">
        <f aca="false">M18*G18</f>
        <v>0</v>
      </c>
      <c r="S18" s="24" t="n">
        <f aca="false">R18*1.18</f>
        <v>0</v>
      </c>
    </row>
    <row r="19" customFormat="false" ht="92.25" hidden="false" customHeight="true" outlineLevel="1" collapsed="false">
      <c r="A19" s="26" t="n">
        <v>4</v>
      </c>
      <c r="B19" s="27" t="s">
        <v>32</v>
      </c>
      <c r="C19" s="20" t="s">
        <v>21</v>
      </c>
      <c r="D19" s="28" t="n">
        <v>2</v>
      </c>
      <c r="E19" s="22" t="n">
        <v>238600</v>
      </c>
      <c r="F19" s="22" t="n">
        <f aca="false">E19*1.18</f>
        <v>281548</v>
      </c>
      <c r="G19" s="22" t="n">
        <f aca="false">E19*D19</f>
        <v>477200</v>
      </c>
      <c r="H19" s="22" t="n">
        <f aca="false">G19*1.18</f>
        <v>563096</v>
      </c>
      <c r="I19" s="29"/>
      <c r="J19" s="29"/>
      <c r="K19" s="23" t="n">
        <f aca="false">J19*1.18</f>
        <v>0</v>
      </c>
      <c r="L19" s="24" t="n">
        <f aca="false">J19*D19</f>
        <v>0</v>
      </c>
      <c r="M19" s="24" t="n">
        <f aca="false">L19*1.18</f>
        <v>0</v>
      </c>
      <c r="N19" s="28" t="n">
        <v>2</v>
      </c>
      <c r="O19" s="24" t="n">
        <f aca="false">J19*D19</f>
        <v>0</v>
      </c>
      <c r="P19" s="24" t="n">
        <f aca="false">O19*1.18</f>
        <v>0</v>
      </c>
      <c r="Q19" s="30" t="n">
        <v>0</v>
      </c>
      <c r="R19" s="24" t="n">
        <f aca="false">M19*G19</f>
        <v>0</v>
      </c>
      <c r="S19" s="24" t="n">
        <f aca="false">R19*1.18</f>
        <v>0</v>
      </c>
    </row>
    <row r="20" customFormat="false" ht="92.25" hidden="false" customHeight="true" outlineLevel="1" collapsed="false">
      <c r="A20" s="26" t="n">
        <v>5</v>
      </c>
      <c r="B20" s="27" t="s">
        <v>33</v>
      </c>
      <c r="C20" s="20" t="s">
        <v>21</v>
      </c>
      <c r="D20" s="28" t="n">
        <v>7</v>
      </c>
      <c r="E20" s="22" t="n">
        <v>238600</v>
      </c>
      <c r="F20" s="22" t="n">
        <f aca="false">E20*1.18</f>
        <v>281548</v>
      </c>
      <c r="G20" s="22" t="n">
        <f aca="false">E20*D20</f>
        <v>1670200</v>
      </c>
      <c r="H20" s="22" t="n">
        <f aca="false">G20*1.18</f>
        <v>1970836</v>
      </c>
      <c r="I20" s="29"/>
      <c r="J20" s="29"/>
      <c r="K20" s="23" t="n">
        <f aca="false">J20*1.18</f>
        <v>0</v>
      </c>
      <c r="L20" s="24" t="n">
        <f aca="false">J20*D20</f>
        <v>0</v>
      </c>
      <c r="M20" s="24" t="n">
        <f aca="false">L20*1.18</f>
        <v>0</v>
      </c>
      <c r="N20" s="28" t="n">
        <v>7</v>
      </c>
      <c r="O20" s="24" t="n">
        <f aca="false">J20*D20</f>
        <v>0</v>
      </c>
      <c r="P20" s="24" t="n">
        <f aca="false">O20*1.18</f>
        <v>0</v>
      </c>
      <c r="Q20" s="30" t="n">
        <v>0</v>
      </c>
      <c r="R20" s="24" t="n">
        <f aca="false">M20*G20</f>
        <v>0</v>
      </c>
      <c r="S20" s="24" t="n">
        <f aca="false">R20*1.18</f>
        <v>0</v>
      </c>
    </row>
    <row r="21" customFormat="false" ht="92.25" hidden="false" customHeight="true" outlineLevel="1" collapsed="false">
      <c r="A21" s="26" t="n">
        <v>6</v>
      </c>
      <c r="B21" s="27" t="s">
        <v>34</v>
      </c>
      <c r="C21" s="20" t="s">
        <v>21</v>
      </c>
      <c r="D21" s="28" t="n">
        <v>2</v>
      </c>
      <c r="E21" s="22" t="n">
        <v>305908.2</v>
      </c>
      <c r="F21" s="22" t="n">
        <f aca="false">E21*1.18</f>
        <v>360971.676</v>
      </c>
      <c r="G21" s="22" t="n">
        <f aca="false">E21*D21</f>
        <v>611816.4</v>
      </c>
      <c r="H21" s="22" t="n">
        <f aca="false">G21*1.18</f>
        <v>721943.352</v>
      </c>
      <c r="I21" s="29"/>
      <c r="J21" s="29"/>
      <c r="K21" s="23" t="n">
        <f aca="false">J21*1.18</f>
        <v>0</v>
      </c>
      <c r="L21" s="24" t="n">
        <f aca="false">J21*D21</f>
        <v>0</v>
      </c>
      <c r="M21" s="24" t="n">
        <f aca="false">L21*1.18</f>
        <v>0</v>
      </c>
      <c r="N21" s="28" t="n">
        <v>2</v>
      </c>
      <c r="O21" s="24" t="n">
        <f aca="false">J21*D21</f>
        <v>0</v>
      </c>
      <c r="P21" s="24" t="n">
        <f aca="false">O21*1.18</f>
        <v>0</v>
      </c>
      <c r="Q21" s="30" t="n">
        <v>0</v>
      </c>
      <c r="R21" s="24" t="n">
        <f aca="false">M21*G21</f>
        <v>0</v>
      </c>
      <c r="S21" s="24" t="n">
        <f aca="false">R21*1.18</f>
        <v>0</v>
      </c>
    </row>
    <row r="22" customFormat="false" ht="92.25" hidden="false" customHeight="true" outlineLevel="1" collapsed="false">
      <c r="A22" s="26" t="n">
        <v>7</v>
      </c>
      <c r="B22" s="27" t="s">
        <v>35</v>
      </c>
      <c r="C22" s="20" t="s">
        <v>21</v>
      </c>
      <c r="D22" s="28" t="n">
        <v>4</v>
      </c>
      <c r="E22" s="22" t="n">
        <v>305908.2</v>
      </c>
      <c r="F22" s="22" t="n">
        <f aca="false">E22*1.18</f>
        <v>360971.676</v>
      </c>
      <c r="G22" s="22" t="n">
        <f aca="false">E22*D22</f>
        <v>1223632.8</v>
      </c>
      <c r="H22" s="22" t="n">
        <f aca="false">G22*1.18</f>
        <v>1443886.704</v>
      </c>
      <c r="I22" s="29"/>
      <c r="J22" s="29"/>
      <c r="K22" s="23" t="n">
        <f aca="false">J22*1.18</f>
        <v>0</v>
      </c>
      <c r="L22" s="24" t="n">
        <f aca="false">J22*D22</f>
        <v>0</v>
      </c>
      <c r="M22" s="24" t="n">
        <f aca="false">L22*1.18</f>
        <v>0</v>
      </c>
      <c r="N22" s="28" t="n">
        <v>4</v>
      </c>
      <c r="O22" s="24" t="n">
        <f aca="false">J22*D22</f>
        <v>0</v>
      </c>
      <c r="P22" s="24" t="n">
        <f aca="false">O22*1.18</f>
        <v>0</v>
      </c>
      <c r="Q22" s="30" t="n">
        <v>0</v>
      </c>
      <c r="R22" s="24" t="n">
        <f aca="false">M22*G22</f>
        <v>0</v>
      </c>
      <c r="S22" s="24" t="n">
        <f aca="false">R22*1.18</f>
        <v>0</v>
      </c>
    </row>
    <row r="23" customFormat="false" ht="92.25" hidden="false" customHeight="true" outlineLevel="1" collapsed="false">
      <c r="A23" s="26" t="n">
        <v>8</v>
      </c>
      <c r="B23" s="27" t="s">
        <v>36</v>
      </c>
      <c r="C23" s="20" t="s">
        <v>21</v>
      </c>
      <c r="D23" s="28" t="n">
        <v>7</v>
      </c>
      <c r="E23" s="22" t="n">
        <v>238600</v>
      </c>
      <c r="F23" s="22" t="n">
        <f aca="false">E23*1.18</f>
        <v>281548</v>
      </c>
      <c r="G23" s="22" t="n">
        <f aca="false">E23*D23</f>
        <v>1670200</v>
      </c>
      <c r="H23" s="22" t="n">
        <f aca="false">G23*1.18</f>
        <v>1970836</v>
      </c>
      <c r="I23" s="29"/>
      <c r="J23" s="29"/>
      <c r="K23" s="23" t="n">
        <f aca="false">J23*1.18</f>
        <v>0</v>
      </c>
      <c r="L23" s="24" t="n">
        <f aca="false">J23*D23</f>
        <v>0</v>
      </c>
      <c r="M23" s="24" t="n">
        <f aca="false">L23*1.18</f>
        <v>0</v>
      </c>
      <c r="N23" s="28" t="n">
        <v>7</v>
      </c>
      <c r="O23" s="24" t="n">
        <f aca="false">J23*D23</f>
        <v>0</v>
      </c>
      <c r="P23" s="24" t="n">
        <f aca="false">O23*1.18</f>
        <v>0</v>
      </c>
      <c r="Q23" s="30" t="n">
        <v>0</v>
      </c>
      <c r="R23" s="24" t="n">
        <f aca="false">M23*G23</f>
        <v>0</v>
      </c>
      <c r="S23" s="24" t="n">
        <f aca="false">R23*1.18</f>
        <v>0</v>
      </c>
    </row>
    <row r="24" customFormat="false" ht="92.25" hidden="false" customHeight="true" outlineLevel="1" collapsed="false">
      <c r="A24" s="26" t="n">
        <v>9</v>
      </c>
      <c r="B24" s="27" t="s">
        <v>37</v>
      </c>
      <c r="C24" s="20" t="s">
        <v>21</v>
      </c>
      <c r="D24" s="28" t="n">
        <v>9</v>
      </c>
      <c r="E24" s="22" t="n">
        <v>305908.2</v>
      </c>
      <c r="F24" s="22" t="n">
        <f aca="false">E24*1.18</f>
        <v>360971.676</v>
      </c>
      <c r="G24" s="22" t="n">
        <f aca="false">E24*D24</f>
        <v>2753173.8</v>
      </c>
      <c r="H24" s="22" t="n">
        <f aca="false">G24*1.18</f>
        <v>3248745.084</v>
      </c>
      <c r="I24" s="29"/>
      <c r="J24" s="29"/>
      <c r="K24" s="23" t="n">
        <f aca="false">J24*1.18</f>
        <v>0</v>
      </c>
      <c r="L24" s="24" t="n">
        <f aca="false">J24*D24</f>
        <v>0</v>
      </c>
      <c r="M24" s="24" t="n">
        <f aca="false">L24*1.18</f>
        <v>0</v>
      </c>
      <c r="N24" s="28" t="n">
        <v>9</v>
      </c>
      <c r="O24" s="24" t="n">
        <f aca="false">J24*D24</f>
        <v>0</v>
      </c>
      <c r="P24" s="24" t="n">
        <f aca="false">O24*1.18</f>
        <v>0</v>
      </c>
      <c r="Q24" s="30" t="n">
        <v>0</v>
      </c>
      <c r="R24" s="24" t="n">
        <f aca="false">M24*G24</f>
        <v>0</v>
      </c>
      <c r="S24" s="24" t="n">
        <f aca="false">R24*1.18</f>
        <v>0</v>
      </c>
    </row>
    <row r="25" s="38" customFormat="true" ht="12.75" hidden="false" customHeight="false" outlineLevel="0" collapsed="false">
      <c r="A25" s="31" t="s">
        <v>38</v>
      </c>
      <c r="B25" s="31"/>
      <c r="C25" s="32"/>
      <c r="D25" s="33" t="n">
        <f aca="false">SUM(D16:D24)</f>
        <v>38</v>
      </c>
      <c r="E25" s="34" t="n">
        <f aca="false">SUM(E16:E24)</f>
        <v>2450790.03</v>
      </c>
      <c r="F25" s="34" t="n">
        <f aca="false">SUM(F16:F24)</f>
        <v>2891932.2354</v>
      </c>
      <c r="G25" s="34" t="n">
        <f aca="false">SUM(G16:G24)</f>
        <v>10246202.88</v>
      </c>
      <c r="H25" s="34" t="n">
        <f aca="false">SUM(H16:H24)</f>
        <v>12090519.3984</v>
      </c>
      <c r="I25" s="32"/>
      <c r="J25" s="32"/>
      <c r="K25" s="32"/>
      <c r="L25" s="35" t="n">
        <f aca="false">SUM(L16)</f>
        <v>0</v>
      </c>
      <c r="M25" s="35" t="n">
        <f aca="false">SUM(M16)</f>
        <v>0</v>
      </c>
      <c r="N25" s="39" t="n">
        <f aca="false">SUM(N16:N24)</f>
        <v>38</v>
      </c>
      <c r="O25" s="37" t="n">
        <f aca="false">SUM(O16)</f>
        <v>0</v>
      </c>
      <c r="P25" s="37" t="n">
        <f aca="false">SUM(P16)</f>
        <v>0</v>
      </c>
      <c r="Q25" s="39" t="n">
        <f aca="false">SUM(Q16:Q24)</f>
        <v>0</v>
      </c>
      <c r="R25" s="37" t="n">
        <f aca="false">SUM(R16)</f>
        <v>0</v>
      </c>
      <c r="S25" s="37" t="n">
        <f aca="false">SUM(S16)</f>
        <v>0</v>
      </c>
    </row>
    <row r="26" s="17" customFormat="true" ht="17.25" hidden="false" customHeight="true" outlineLevel="0" collapsed="false">
      <c r="A26" s="16" t="s">
        <v>39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92.25" hidden="false" customHeight="true" outlineLevel="1" collapsed="false">
      <c r="A27" s="18" t="n">
        <v>1</v>
      </c>
      <c r="B27" s="19" t="s">
        <v>40</v>
      </c>
      <c r="C27" s="20" t="s">
        <v>21</v>
      </c>
      <c r="D27" s="21" t="n">
        <v>1</v>
      </c>
      <c r="E27" s="22" t="n">
        <v>326271.19</v>
      </c>
      <c r="F27" s="22" t="n">
        <f aca="false">E27*1.18</f>
        <v>385000.0042</v>
      </c>
      <c r="G27" s="22" t="n">
        <v>326271.19</v>
      </c>
      <c r="H27" s="22" t="n">
        <f aca="false">G27*1.18</f>
        <v>385000.0042</v>
      </c>
      <c r="I27" s="23"/>
      <c r="J27" s="23"/>
      <c r="K27" s="23" t="n">
        <f aca="false">J27*1.18</f>
        <v>0</v>
      </c>
      <c r="L27" s="24" t="n">
        <f aca="false">J27*D27</f>
        <v>0</v>
      </c>
      <c r="M27" s="24" t="n">
        <f aca="false">L27*1.18</f>
        <v>0</v>
      </c>
      <c r="N27" s="25" t="n">
        <v>0</v>
      </c>
      <c r="O27" s="24" t="n">
        <f aca="false">J27*D27</f>
        <v>0</v>
      </c>
      <c r="P27" s="24" t="n">
        <f aca="false">O27*1.18</f>
        <v>0</v>
      </c>
      <c r="Q27" s="21" t="n">
        <v>1</v>
      </c>
      <c r="R27" s="24" t="n">
        <f aca="false">M27*G27</f>
        <v>0</v>
      </c>
      <c r="S27" s="24" t="n">
        <f aca="false">R27*1.18</f>
        <v>0</v>
      </c>
    </row>
    <row r="28" s="38" customFormat="true" ht="12.75" hidden="false" customHeight="false" outlineLevel="0" collapsed="false">
      <c r="A28" s="40" t="s">
        <v>27</v>
      </c>
      <c r="B28" s="40"/>
      <c r="C28" s="41"/>
      <c r="D28" s="42" t="n">
        <f aca="false">SUM(D27:D27)</f>
        <v>1</v>
      </c>
      <c r="E28" s="43" t="n">
        <f aca="false">SUM(E27:E27)</f>
        <v>326271.19</v>
      </c>
      <c r="F28" s="43" t="n">
        <f aca="false">SUM(F27:F27)</f>
        <v>385000.0042</v>
      </c>
      <c r="G28" s="43" t="n">
        <f aca="false">SUM(G27:G27)</f>
        <v>326271.19</v>
      </c>
      <c r="H28" s="43" t="n">
        <f aca="false">SUM(H27:H27)</f>
        <v>385000.0042</v>
      </c>
      <c r="I28" s="44"/>
      <c r="J28" s="44"/>
      <c r="K28" s="44"/>
      <c r="L28" s="45" t="n">
        <f aca="false">SUM(L27)</f>
        <v>0</v>
      </c>
      <c r="M28" s="45" t="n">
        <f aca="false">SUM(M27)</f>
        <v>0</v>
      </c>
      <c r="N28" s="46" t="n">
        <f aca="false">SUM(N27:N27)</f>
        <v>0</v>
      </c>
      <c r="O28" s="47" t="n">
        <f aca="false">SUM(O27)</f>
        <v>0</v>
      </c>
      <c r="P28" s="47" t="n">
        <f aca="false">SUM(P27)</f>
        <v>0</v>
      </c>
      <c r="Q28" s="46" t="n">
        <f aca="false">SUM(Q27:Q27)</f>
        <v>1</v>
      </c>
      <c r="R28" s="47" t="n">
        <f aca="false">SUM(R27)</f>
        <v>0</v>
      </c>
      <c r="S28" s="47" t="n">
        <f aca="false">SUM(S27)</f>
        <v>0</v>
      </c>
    </row>
    <row r="29" s="55" customFormat="true" ht="22.5" hidden="false" customHeight="false" outlineLevel="0" collapsed="false">
      <c r="A29" s="48" t="s">
        <v>41</v>
      </c>
      <c r="B29" s="48"/>
      <c r="C29" s="49"/>
      <c r="D29" s="49"/>
      <c r="E29" s="50" t="n">
        <f aca="false">E14+E25+E28</f>
        <v>3954779.64</v>
      </c>
      <c r="F29" s="51"/>
      <c r="G29" s="50" t="n">
        <f aca="false">G14+G25+G28</f>
        <v>16105255.78</v>
      </c>
      <c r="H29" s="51" t="n">
        <f aca="false">G29*1.18</f>
        <v>19004201.8204</v>
      </c>
      <c r="I29" s="51"/>
      <c r="J29" s="51"/>
      <c r="K29" s="51"/>
      <c r="L29" s="52" t="n">
        <f aca="false">L14+L25+L28</f>
        <v>0</v>
      </c>
      <c r="M29" s="51" t="n">
        <f aca="false">L29*1.18</f>
        <v>0</v>
      </c>
      <c r="N29" s="53"/>
      <c r="O29" s="54" t="n">
        <f aca="false">O14+O25+O28</f>
        <v>0</v>
      </c>
      <c r="P29" s="53" t="n">
        <f aca="false">O29*1.18</f>
        <v>0</v>
      </c>
      <c r="Q29" s="53"/>
      <c r="R29" s="54" t="n">
        <f aca="false">R14+R25+R28</f>
        <v>0</v>
      </c>
      <c r="S29" s="53" t="n">
        <f aca="false">R29*1.18</f>
        <v>0</v>
      </c>
    </row>
    <row r="30" customFormat="false" ht="22.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</row>
    <row r="31" customFormat="false" ht="15.75" hidden="false" customHeight="false" outlineLevel="0" collapsed="false"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</row>
    <row r="32" customFormat="false" ht="15.75" hidden="false" customHeight="false" outlineLevel="0" collapsed="false"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</row>
    <row r="33" customFormat="false" ht="15.75" hidden="false" customHeight="false" outlineLevel="0" collapsed="false"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</row>
    <row r="34" customFormat="false" ht="15.75" hidden="false" customHeight="false" outlineLevel="0" collapsed="false"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</row>
    <row r="35" customFormat="false" ht="15.75" hidden="false" customHeight="false" outlineLevel="0" collapsed="false"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5.75" hidden="false" customHeight="false" outlineLevel="0" collapsed="false"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</row>
    <row r="37" customFormat="false" ht="15.75" hidden="false" customHeight="false" outlineLevel="0" collapsed="false"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</row>
    <row r="38" customFormat="false" ht="15.75" hidden="false" customHeight="false" outlineLevel="0" collapsed="false"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</row>
    <row r="39" customFormat="false" ht="15.75" hidden="false" customHeight="false" outlineLevel="0" collapsed="false"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</row>
  </sheetData>
  <mergeCells count="27">
    <mergeCell ref="N1:P1"/>
    <mergeCell ref="Q1:S1"/>
    <mergeCell ref="E2:M2"/>
    <mergeCell ref="N2:P2"/>
    <mergeCell ref="Q2:S2"/>
    <mergeCell ref="N3:P3"/>
    <mergeCell ref="Q3:S3"/>
    <mergeCell ref="A4:A5"/>
    <mergeCell ref="B4:B5"/>
    <mergeCell ref="C4:C5"/>
    <mergeCell ref="D4:D5"/>
    <mergeCell ref="E4:F4"/>
    <mergeCell ref="G4:H4"/>
    <mergeCell ref="I4:I5"/>
    <mergeCell ref="J4:K4"/>
    <mergeCell ref="L4:M4"/>
    <mergeCell ref="N4:N5"/>
    <mergeCell ref="O4:P4"/>
    <mergeCell ref="Q4:Q5"/>
    <mergeCell ref="R4:S4"/>
    <mergeCell ref="A7:S7"/>
    <mergeCell ref="A14:B14"/>
    <mergeCell ref="A15:S15"/>
    <mergeCell ref="A25:B25"/>
    <mergeCell ref="A26:S26"/>
    <mergeCell ref="A28:B28"/>
    <mergeCell ref="A29:B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10-23T02:52:55Z</cp:lastPrinted>
  <dcterms:modified xsi:type="dcterms:W3CDTF">2017-11-13T00:25:24Z</dcterms:modified>
  <cp:revision>1</cp:revision>
  <dc:subject/>
  <dc:title/>
</cp:coreProperties>
</file>