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61">
  <si>
    <t xml:space="preserve">Приложение 5 к Техническому заданию</t>
  </si>
  <si>
    <t xml:space="preserve">Перечень и объёмы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Анкерный клиновой зажим, DN 35 (25-35мм2)</t>
  </si>
  <si>
    <t xml:space="preserve">шт</t>
  </si>
  <si>
    <t xml:space="preserve">Сечение жилы, мм2  25-35 МРН3,кН: 10. Длина корпуса, мм  110 Масса, г  364  </t>
  </si>
  <si>
    <t xml:space="preserve">Бугель, NB 20</t>
  </si>
  <si>
    <t xml:space="preserve">Размеры, мм: 20, Масса, г: 15</t>
  </si>
  <si>
    <t xml:space="preserve">Вязка спиральная, СВ 70</t>
  </si>
  <si>
    <t xml:space="preserve"> Сечение жил, мм2  70-95. Цветовая маркировка: Зеленая, Масса,  г  650</t>
  </si>
  <si>
    <t xml:space="preserve">Вязка спиральная, СВ 35</t>
  </si>
  <si>
    <t xml:space="preserve">компл</t>
  </si>
  <si>
    <t xml:space="preserve">Сечение жил, мм2  35-50. Цветовая маркировка: Желтая, Масса,  г  550</t>
  </si>
  <si>
    <t xml:space="preserve">Зажим анкерный, РАС 1500</t>
  </si>
  <si>
    <t xml:space="preserve"> Сечение жилы, мм2: 50-54, 6-70. МРН3, кН: 15. Длина корпуса, мм: 110. Масса, г: 420 </t>
  </si>
  <si>
    <t xml:space="preserve">Зажим анкерный, PA 2200</t>
  </si>
  <si>
    <t xml:space="preserve">Площадь сечения несущей жилы, мм2: 95–120. Разрушающая нагрузка, кН, не менее: 22. Масса, кг: 0,4</t>
  </si>
  <si>
    <t xml:space="preserve">зажим анкерный клиновой, DN 123</t>
  </si>
  <si>
    <t xml:space="preserve">Кол-во жил 2/4. Сечение жилы, мм2: Мин. 2х16, Макс. 4х25. МРН3, кН: 3,5. Масса, г: 104</t>
  </si>
  <si>
    <t xml:space="preserve">Зажим анкерный клиновой, РА 1500</t>
  </si>
  <si>
    <t xml:space="preserve"> Сечение жилы, мм2: 50-54, 6-70. МРН3, кН: 15. Длина корпуса, мм: 110. Масса, г: 380</t>
  </si>
  <si>
    <t xml:space="preserve">Зажим ответвительный, P 616R</t>
  </si>
  <si>
    <t xml:space="preserve">Сечение жил, мм2: Магистрали-6-120, Ответвления-1,5-16. Срывная головка: Кол-во болтов-1шт., Усилие затяжки-9 Н·м, Размер головки 13 мм. Макс. нагрузка I, А: 65. Масса, г: 51.</t>
  </si>
  <si>
    <t xml:space="preserve">Зажим ответвительный, P70</t>
  </si>
  <si>
    <t xml:space="preserve">Сечение жил, мм2: Магистрали-35-150, Ответвления-35-95. Срывная головка: Кол-во болтов-1шт., Усилие затяжки-16 Н·м, Размер головки 13 мм. Макс. нагрузка I, А: 220. Масса, г: 144.</t>
  </si>
  <si>
    <t xml:space="preserve">Зажим ответвительный, РC 481</t>
  </si>
  <si>
    <t xml:space="preserve">Сечение жилы, мм2: 16-150. Срывная головка: Усилие затяжки 14 Н·м, Размер головки 13 мм. Макс. нагрузка I, А : 4000 A/1c. Масса, г: 176</t>
  </si>
  <si>
    <t xml:space="preserve">Зажим ответвительный, P 72</t>
  </si>
  <si>
    <t xml:space="preserve">Число ответвительных проводов- 2 ответвления. Сечение жилы магистрали, мм2: 35-95. Сечение жилы ответвления, мм2: 2x*4-54. Макс.нагрузка I, А: 145. Масса, г: 132</t>
  </si>
  <si>
    <t xml:space="preserve">Зажим ответвительный, P 71</t>
  </si>
  <si>
    <t xml:space="preserve">Число ответвительных проводов- 1 ответвление. Сечение жилы магистрали, мм2: 35-95. Сечение жилы ответвления, мм2: *4-54. Макс.нагрузка I, А: 145. Масса, г: 100</t>
  </si>
  <si>
    <t xml:space="preserve">Зажим ответвительный , N 70</t>
  </si>
  <si>
    <t xml:space="preserve">Сечение жилы магистрали, мм2: Магистрали-22-150, Ответвления- 16-95. Срывная головка: Размер 13 мм, Усилие затяжки 16±1,5 Н*м. Масса 285 г.</t>
  </si>
  <si>
    <t xml:space="preserve">Зажим ответвительный, N640</t>
  </si>
  <si>
    <t xml:space="preserve">Сечение жилы магистрали, мм2: Магистрали-16-120, Ответвления- 6-35. Срывная головка: Размер 13 мм, Усилие затяжки 14±1,5 Н*м. Масса 220 г.</t>
  </si>
  <si>
    <t xml:space="preserve">Зажим ответвительный герметичный, RPN 150</t>
  </si>
  <si>
    <t xml:space="preserve">Сечение жил, мм2: Магистрали-35-150, Ответвления- 35-150. Болт: Кол-во 2 шт, Усилие затяжки 16 Н*м, Размер головки 13 мм. Макс.
нагрузка I, А: 500. Масса 352 г.</t>
  </si>
  <si>
    <t xml:space="preserve">Зажим ответвительный герметичный, P4</t>
  </si>
  <si>
    <t xml:space="preserve">Сечение жил, мм2: Магистрали-6-95, Ответвления-1,5-10. Срывная головка: Кол-во болтов-1шт., Усилие затяжки-9 Н·м, Размер головки 13 мм. Макс. нагрузка I, А: 50. Масса, г: 50.</t>
  </si>
  <si>
    <t xml:space="preserve">Зажим ответвительный герметичный, Р645</t>
  </si>
  <si>
    <t xml:space="preserve">Сечение жил, мм2: Магистрали-35-150, Ответвления-10-35. Срывная головка: Кол-во болтов-1шт., Усилие затяжки-14 Н·м, Размер головки 13 мм. Макс. нагрузка I, А: 115. Масса, г: 113.</t>
  </si>
  <si>
    <t xml:space="preserve">Зажим ответвительный плашечный, RP 150</t>
  </si>
  <si>
    <t xml:space="preserve">Зажим плашечный, CD 35</t>
  </si>
  <si>
    <t xml:space="preserve">Сечение жилы магистрали, мм2: 10-50, Сечение жилы ответвления, мм2: 10-50. Макс.
нагрузка I, А: 290. Масса 60 г.</t>
  </si>
  <si>
    <t xml:space="preserve">Зажим прокалывающий, P 150</t>
  </si>
  <si>
    <t xml:space="preserve">Сечение жил, мм2: Магистрали-35-150, Ответвления-35-150. Срывная головка: Кол-во болтов-1шт., Усилие затяжки-16 Н·м, Размер головки 13 мм. Макс. нагрузка I, А: 300. Масса, г: 353.</t>
  </si>
  <si>
    <t xml:space="preserve">Зажим соединительный, MJPT-70</t>
  </si>
  <si>
    <t xml:space="preserve">Сечение 1, мм2: 70. Сечение 2, мм2: 70. Матрица E173. Масса 43 г.</t>
  </si>
  <si>
    <t xml:space="preserve">Зажим соединительный, MJPT 50N</t>
  </si>
  <si>
    <t xml:space="preserve">Сечение 1, мм2: 50. Сечение 2, мм2: 50. Матрица E173. Масса 78 г.</t>
  </si>
  <si>
    <t xml:space="preserve">Зажим соединительный, MJPT 25N</t>
  </si>
  <si>
    <t xml:space="preserve">Сечение 1, мм2: 25. Сечение 2, мм2: 25. Матрица E173. Масса 74 г.</t>
  </si>
  <si>
    <t xml:space="preserve">Зажим соединительный, MJPT 54.6N</t>
  </si>
  <si>
    <t xml:space="preserve">Сечение 1, мм2: 54. Сечение 2, мм2: 54. Матрица E173. Масса 82 г.</t>
  </si>
  <si>
    <t xml:space="preserve">Изолированный алюминиевый наконечник с медной клеммой, CPTAR 25</t>
  </si>
  <si>
    <t xml:space="preserve">Сечение жилы, мм2: 25, P, мм: 22, Т, мм: 13, L, мм: 95, Матрица: E173, Масса: 53г.</t>
  </si>
  <si>
    <t xml:space="preserve">Инструмент винтового типа, CVF</t>
  </si>
  <si>
    <t xml:space="preserve">Вес: 1,8 кг. Длина: 290 мм.</t>
  </si>
  <si>
    <t xml:space="preserve">Инструмент для сжатия хомутов, RIL 9</t>
  </si>
  <si>
    <t xml:space="preserve">Инструмент предназначен для затяжки стяжных хомутов от 6 до 9 мм.
 Вес: 280 г. Длина: 200 мм.</t>
  </si>
  <si>
    <t xml:space="preserve">Ключ гаечный торцевой с шестигранной головкой 13мм для ответвительных зажимов типа Р6,Р645,N640.N95., CL 13 Clik</t>
  </si>
  <si>
    <t xml:space="preserve">Применяется для затяжки головок ответвительных зажимов.</t>
  </si>
  <si>
    <t xml:space="preserve">Колпачок, СЕ 25.95</t>
  </si>
  <si>
    <t xml:space="preserve">Сечение жилы, мм2: 25-150. Длина, мм: 40. Диаметр провода мин., мм: 8. Диаметр провода макс., мм: 18. Масса, 5 г</t>
  </si>
  <si>
    <t xml:space="preserve">Колпачок, CE 6.35</t>
  </si>
  <si>
    <t xml:space="preserve">Сечение жилы, мм2: 6-35. Длина, мм: 30. Диаметр провода мин., мм: 4. Диаметр провода макс., мм: 10. Масса, 3 г</t>
  </si>
  <si>
    <t xml:space="preserve">Комплект промежуточной подвески, ES 1500</t>
  </si>
  <si>
    <t xml:space="preserve">Состав комплекта: CS1500 + PS1500. Сечение жилы, мм2: 16-95. МРН3, кН: 12. Масса, г: 360</t>
  </si>
  <si>
    <t xml:space="preserve">Крепление фасадное , SF 50</t>
  </si>
  <si>
    <t xml:space="preserve">Расстояние от стены (D) до провода, мм: 60. Диаметр жгута провода/кабеля, мм: 25-62. Сечение СИП: 2x16-3x150+95. Масса, г: 64</t>
  </si>
  <si>
    <t xml:space="preserve">Кронштейн анкерный, CA-16</t>
  </si>
  <si>
    <t xml:space="preserve">МРН3, кН: 4. Масса, 12 г.</t>
  </si>
  <si>
    <t xml:space="preserve">Кронштейн анкерный, СТ 600</t>
  </si>
  <si>
    <t xml:space="preserve">МРН3, кН: 6,25. Масса, г: 200</t>
  </si>
  <si>
    <t xml:space="preserve">кронштейн анкерный, CS 10.3</t>
  </si>
  <si>
    <t xml:space="preserve">МРН3, кН: 20. Масса, 165 г.</t>
  </si>
  <si>
    <t xml:space="preserve">Лента крепления, F 207 (50м)</t>
  </si>
  <si>
    <t xml:space="preserve">упак</t>
  </si>
  <si>
    <t xml:space="preserve">Ширина, мм: 20. Толщина, мм: 0,7. Длина, м: 50. Масса, г: 5680</t>
  </si>
  <si>
    <t xml:space="preserve">Набор "А.Н. Жулева", Комплектация 1</t>
  </si>
  <si>
    <t xml:space="preserve">Наконечник изолированный, CPTAR 70</t>
  </si>
  <si>
    <t xml:space="preserve">Сечение жилы, мм2: 70. P, мм: 22. Т, мм: 13. L, мм: 95. Матрица: E173. Масса, г: 44.</t>
  </si>
  <si>
    <t xml:space="preserve">Наконечник изолированный, CPTAR 120</t>
  </si>
  <si>
    <t xml:space="preserve">Сечение жилы, мм2: 120. P, мм: 30. Т, мм: 15. L, мм: 120. Матрица: E215. Масса, г: 81.</t>
  </si>
  <si>
    <t xml:space="preserve">Наконечник изолированный, CPTAR 54</t>
  </si>
  <si>
    <t xml:space="preserve">Сечение жилы, мм2: 54. P, мм: 22. Т, мм: 13. L, мм: 95. Матрица: E173. Масса, г: 53.</t>
  </si>
  <si>
    <t xml:space="preserve">Наконечник изолированный, CPTAR 50</t>
  </si>
  <si>
    <t xml:space="preserve">Сечение жилы, мм2: 50. P, мм: 22. Т, мм: 13. L, мм: 95. Матрица: E173. Масса, г: 53.</t>
  </si>
  <si>
    <t xml:space="preserve">Наконечник изолированный, CPTAR 35</t>
  </si>
  <si>
    <t xml:space="preserve">Сечение жилы, мм2: 35. P, мм: 22. Т, мм: 13. L, мм: 95. Матрица: E173. Масса, г: 53.</t>
  </si>
  <si>
    <t xml:space="preserve">Наконечник изолированный , CPTAR 16</t>
  </si>
  <si>
    <t xml:space="preserve">Сечение жилы, мм2: 16. P, мм: 22. Т, мм: 13. L, мм: 95. Матрица: E173. Масса, г: 49.</t>
  </si>
  <si>
    <t xml:space="preserve">Ножницы секторные для резки проводов, С 32</t>
  </si>
  <si>
    <t xml:space="preserve">Инструмент имеет зубчато-реечный привод, снижающий усилие на рукоятках. Вес: 600 г. Длина: 255 мм. Твердость лезвий HRC
48...52</t>
  </si>
  <si>
    <t xml:space="preserve">Пресс гидравлический, ПРГ-300</t>
  </si>
  <si>
    <t xml:space="preserve">Разделитель проводов, скрученных в жгут, Е 894</t>
  </si>
  <si>
    <t xml:space="preserve">Комплект из 2 разделителей, соединенных между собой веревкой.</t>
  </si>
  <si>
    <t xml:space="preserve">Ролик для раскатки СИП, RT5</t>
  </si>
  <si>
    <t xml:space="preserve">Радиус шкива 130, Ширина желоба 60, Максимальная нагрузка, кН: 8, Масса, кг: 5,2.</t>
  </si>
  <si>
    <t xml:space="preserve">Ролик для раскатки СИП, RT1</t>
  </si>
  <si>
    <t xml:space="preserve">Радиус шкива 80, Ширина желоба 60, Максимальная нагрузка, кН: 8, Масса, кг: 2.</t>
  </si>
  <si>
    <t xml:space="preserve">Ролик монтажный, ST 26.22</t>
  </si>
  <si>
    <t xml:space="preserve">Скрепа для ленты, NC-20 (1упк. 100шт)</t>
  </si>
  <si>
    <t xml:space="preserve">Размеры, мм: 20. Масса, г: 10</t>
  </si>
  <si>
    <t xml:space="preserve">Устройство для наложения защитного заземления, СЕ 3</t>
  </si>
  <si>
    <t xml:space="preserve">Сечение жил, мм2: 35-150. Масса, г: 570</t>
  </si>
  <si>
    <t xml:space="preserve">Хомут стяжной, Е 260</t>
  </si>
  <si>
    <t xml:space="preserve">Тип-2. Диаметр, мм: 25-62. Разрушающая
нагрузка, даН: 40. Масса, г: 4</t>
  </si>
  <si>
    <t xml:space="preserve">Хомут стяжной, E 778</t>
  </si>
  <si>
    <t xml:space="preserve">Тип-2. Диаметр, мм: 10-45. Разрушающая
нагрузка, даН: 30. Масса, г: 3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Бугель, B 20</t>
  </si>
  <si>
    <t xml:space="preserve">Размеры, мм: 20</t>
  </si>
  <si>
    <t xml:space="preserve">Бугель, В 200 (100шт)</t>
  </si>
  <si>
    <t xml:space="preserve">Масса, г: 20</t>
  </si>
  <si>
    <t xml:space="preserve">Влагозащищенный ответвительный зажим с раздельной затяжкой болтов, ОР 72 В</t>
  </si>
  <si>
    <t xml:space="preserve">Количество ответвляемых проводов-2, Площадь сечения жил: магистрали,
мм2-35-95; ответвления, мм2-2х2,5/4-54. Масса, кг: 0,13.</t>
  </si>
  <si>
    <t xml:space="preserve">Герметичный ответвительный зажим с одновременной затяжкой болта, ОР 645</t>
  </si>
  <si>
    <t xml:space="preserve">Площадь сечения жил, мм2: Магистрали: 16–150, Ответвления: 6–50. Размер головки, мм: 13. Масса, кг: 0,11</t>
  </si>
  <si>
    <t xml:space="preserve">Герметичный ответвительный зажим с одновременной затяжкой болта, ОР 95</t>
  </si>
  <si>
    <t xml:space="preserve">Площадь сечения жил, мм2: Магистрали: 16–150, Ответвления: 16–95. Размер головки, мм: 13. Масса, кг: 0,14</t>
  </si>
  <si>
    <t xml:space="preserve">Зажим анкерный, РА 1500</t>
  </si>
  <si>
    <t xml:space="preserve">Сечение жилы, мм2: 50-54, 6-70. МРН3, кН: 15. Длина корпуса, мм: 110. Масса, г: 380</t>
  </si>
  <si>
    <t xml:space="preserve">Зажим анкерный, RPA 425/50</t>
  </si>
  <si>
    <t xml:space="preserve">Сечение жилы, мм2: 4х25/4х50. МРН3, кН: 23. </t>
  </si>
  <si>
    <t xml:space="preserve">Зажим анкерный для проводов ввода, РА 25х100</t>
  </si>
  <si>
    <t xml:space="preserve">Площадь сечения жил, мм2: 2x16–4x25.Разрушающая
нагрузка, кH, не менее-3,5. Масса, кг: 0,08</t>
  </si>
  <si>
    <t xml:space="preserve">Зажим для ответвления СИП от ВЛН, ОН 640</t>
  </si>
  <si>
    <t xml:space="preserve">Площадь сечения неизолированного провода, из меди или алюминия, мм2: 6–120. Площадь сечения жилы СИП,
мм2: 2,5 / 6–25. Масса, кг-0,11</t>
  </si>
  <si>
    <t xml:space="preserve">Зажим подвесной, PSP 25/120</t>
  </si>
  <si>
    <t xml:space="preserve">Сечение жилы, мм2:4х25/4х120. МРН3, кН: 12. </t>
  </si>
  <si>
    <t xml:space="preserve">Зажим соединительный, MJPT 70N</t>
  </si>
  <si>
    <t xml:space="preserve">Сечение 1, мм2: 70. Сечение 2, мм2: 70. Матрица E173. Масса 74 г.</t>
  </si>
  <si>
    <t xml:space="preserve">Инструмент для зачистки проводов автоматический, FMHT0-96230 FATMAX Stanley</t>
  </si>
  <si>
    <t xml:space="preserve">Сечение автоклемм, мм2: 7-8. Винторез-нет. Сечение изол. наконечников, мм2: 0,5-6. Снятие изоляции-сть. Сечение провода для снятия изоляции, мм2: 0,8-2,6. Вес, кг: 0,35</t>
  </si>
  <si>
    <t xml:space="preserve">Комплект промежуточной подвески для СИП с изолированной несущей нетралью, ES 1500</t>
  </si>
  <si>
    <t xml:space="preserve">Кронштейн анкерный , CS 1500 </t>
  </si>
  <si>
    <t xml:space="preserve">МРН3, кН: 12. Масса, г: 206</t>
  </si>
  <si>
    <t xml:space="preserve">Кронштейн анкерный, CA 1500</t>
  </si>
  <si>
    <t xml:space="preserve">МРН3, кН: 15. </t>
  </si>
  <si>
    <t xml:space="preserve">Крюк монтажный, ВТ-8</t>
  </si>
  <si>
    <t xml:space="preserve">МРНЗ, кН: 2,3. Диаметр, мм: 8.  Масса, г: 47</t>
  </si>
  <si>
    <t xml:space="preserve">Поддерживающий зажим для СИП без несущей жилы, PS 1500</t>
  </si>
  <si>
    <t xml:space="preserve">Площадь сечения несущей жилы, мм2: 16–120. Разрушающая нагрузка, кH, не менее 12. Масса, кг: 0,27.</t>
  </si>
  <si>
    <t xml:space="preserve">Скрепа, С 20 (100 шт)</t>
  </si>
  <si>
    <t xml:space="preserve">Масса, г- 10</t>
  </si>
  <si>
    <t xml:space="preserve">Хомут стяжной, KR 2 (100 шт)</t>
  </si>
  <si>
    <t xml:space="preserve">Диаметр жгута СИП, мм: 30-80. Длина, мм: 295.</t>
  </si>
  <si>
    <t xml:space="preserve">Итого по филиалу "ПЭС"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Зажим анкерно-поддерживающий, РАS 216/450</t>
  </si>
  <si>
    <t xml:space="preserve">Кол-во жил- 2/4. Сечение жилы, мм2: Мин.- 2х16, Макс.-4x50. МРН3, кН: 10. Масса, г: 267</t>
  </si>
  <si>
    <t xml:space="preserve">Зажим анкерный, DN 95-120</t>
  </si>
  <si>
    <t xml:space="preserve">Сечение жилы, мм2: 70-120, МРН, кН: 22. Масса, г-610</t>
  </si>
  <si>
    <t xml:space="preserve">Зажим анкерный, PAZ 3 35-150мм2</t>
  </si>
  <si>
    <t xml:space="preserve">Сечение жилы, мм2: 35-150, МРН, кН: 40. Масса, г-710</t>
  </si>
  <si>
    <t xml:space="preserve">Зажим соединительный, MJPT 50</t>
  </si>
  <si>
    <t xml:space="preserve">Сечение 1, мм2: 50. Сечение 2, мм2: 50. Матрица E173. Масса 48 г.</t>
  </si>
  <si>
    <t xml:space="preserve">Изолятор полимерный, SML 70/10</t>
  </si>
  <si>
    <t xml:space="preserve">Класс напряжения, кВ: 10. Длина пути
утечки, мм: 360. Допустимая степень загрязнения 3, Масса, г -950.</t>
  </si>
  <si>
    <t xml:space="preserve">Изолятор штыревой, IF 27</t>
  </si>
  <si>
    <t xml:space="preserve">Допустимая степень загрязнения на напряжение 10кВ/20кВ: 3 / 1. Длина пути утечки, мм: 400. Выдерживаемое импульсное напряжение, кВ: 135. Пробивное напряжение в изоляционной среде, кВ: 180. Масса, г: 3 400.</t>
  </si>
  <si>
    <t xml:space="preserve">Кронштейн анкерный, СВ 600</t>
  </si>
  <si>
    <t xml:space="preserve">МРН3, кН: 3,75. Масса, г: 104</t>
  </si>
  <si>
    <t xml:space="preserve">Наконечник изолированный, CPTAR 95</t>
  </si>
  <si>
    <t xml:space="preserve">Сечение жилы, мм2: 95. P, мм: 22. Т, мм: 13. L, мм: 95. Матрица: E173. Масса, г: 39.</t>
  </si>
  <si>
    <t xml:space="preserve">Натяжное устройство для несущего нулевого провода СИП, SCT 50.70</t>
  </si>
  <si>
    <t xml:space="preserve">Захваты изготовлены из алюминиевого сплава,
имеют покрытие из синтетической эмали. Масса 1,48 кг. Применяется для нулевой несущей жилы сечением 25, 35, 50, 54,6, 70, 95 мм2. Максимальная рабочая нагрузка – 800 даН. Длина рабочей площади сжатия – 160 мм.</t>
  </si>
  <si>
    <t xml:space="preserve">Соединитель, UU 7-16</t>
  </si>
  <si>
    <t xml:space="preserve">МРНЗ, кН:  70. Масса, г- 400.</t>
  </si>
  <si>
    <t xml:space="preserve">Чулок, CN 17.70</t>
  </si>
  <si>
    <t xml:space="preserve">Сечение жил, мм2: 3x35+54,6-3x95+70. Диаметр мин., мм-32, Диаметр макс., мм-45. Масса, кг-130</t>
  </si>
  <si>
    <t xml:space="preserve">Чулок для несущей нулевой жилы , СМ 17.50</t>
  </si>
  <si>
    <t xml:space="preserve">Сечение жил, мм2: 35-150. Диаметр мин., мм-7, Диаметр макс., мм-17. Масса, кг-440</t>
  </si>
  <si>
    <t xml:space="preserve">Итого по филиалу "ХЭС" СП "СЭС"  </t>
  </si>
  <si>
    <t xml:space="preserve">1.3.2 СП «Центральные электрические сети» г. Хабаровск</t>
  </si>
  <si>
    <t xml:space="preserve">Анкерный зажим, PAN 25</t>
  </si>
  <si>
    <t xml:space="preserve">Сечение жилы, мм2: 25-35, МРН, кН: 7. Масса, г-160</t>
  </si>
  <si>
    <t xml:space="preserve">Зажим анкерный, DN-70 Rpi</t>
  </si>
  <si>
    <t xml:space="preserve">Сечение жилы, мм2: 50-70, МРН, кН: 20. Диаметр провода, мм - 12-14 Масса, г-438</t>
  </si>
  <si>
    <t xml:space="preserve">Зажим анкерный, RPA 450/120.S</t>
  </si>
  <si>
    <t xml:space="preserve">Сечение жилы, мм2: 4x50-4x120, МРН, кН: 40. Масса, г-900</t>
  </si>
  <si>
    <t xml:space="preserve">Инструмент для натяжения ленты, ИНТ-20 (КВТ)</t>
  </si>
  <si>
    <t xml:space="preserve">Инструмент для резки металической ленты, CIS</t>
  </si>
  <si>
    <t xml:space="preserve">Предназначен для резки металлической ленты F 207 толщиной до 1,5 мм.</t>
  </si>
  <si>
    <t xml:space="preserve">Крюк с резьбой, ВТ-16</t>
  </si>
  <si>
    <t xml:space="preserve">МРНЗ, кН: 6,6. Диаметр, мм: 16.  Масса, г: 440</t>
  </si>
  <si>
    <t xml:space="preserve">Натяжное устройство (лягушка), ЗМ-6 ЭМИ</t>
  </si>
  <si>
    <t xml:space="preserve">Устройство защиты от дуги, СЕ 2</t>
  </si>
  <si>
    <t xml:space="preserve">Сечение жилы, мм2: 35-150 Масса, г: 570. Cнабжено алюминиевой проволокой-шунтом</t>
  </si>
  <si>
    <t xml:space="preserve">Итого по филиалу "ХЭС" СП "ЦЭС"</t>
  </si>
  <si>
    <t xml:space="preserve">1.4. филиал АО «ДРСК» «Электрические сети ЕАО»</t>
  </si>
  <si>
    <t xml:space="preserve">Монтажный зажим (лягушка), ЗПМ 8-19</t>
  </si>
  <si>
    <t xml:space="preserve">Диаметр провода, мм: 8-19. Рабочая нагрузка, кН 20. Масса, кг: 2,4. </t>
  </si>
  <si>
    <t xml:space="preserve">Итого по филиалу "ЭС ЕАО"</t>
  </si>
  <si>
    <t xml:space="preserve">1.5. филиал АО «ДРСК» «Южно-Якутские электрические сети»</t>
  </si>
  <si>
    <t xml:space="preserve">Вязка спиральная, ВС 120/150.2</t>
  </si>
  <si>
    <t xml:space="preserve">Площадь сечения провода СИП-3, мм2: 120–150. Цветовая маркировка-чёрная.</t>
  </si>
  <si>
    <t xml:space="preserve">Зажим ответвительный, P 21</t>
  </si>
  <si>
    <t xml:space="preserve">Число ответвительных проводов- 1 ответвление. Сечение жилы магистрали, мм2: 10-25. Сечение жилы ответвления, мм2: *2,5-35. Макс.нагрузка I, А: 90. Масса, г: 84</t>
  </si>
  <si>
    <t xml:space="preserve">Зажим плашечный, CD 150</t>
  </si>
  <si>
    <t xml:space="preserve">Сечение жилы магистрали, мм2: 16-150, Сечение жилы ответвления, мм2: 16-150. Макс.
нагрузка I, А: 500. Масса 130 г.</t>
  </si>
  <si>
    <t xml:space="preserve">Зажим подвесной, PS 2000</t>
  </si>
  <si>
    <t xml:space="preserve">Сечение жилы, мм2: 25-120. МРН3, кН: 15. Масса, г: 175</t>
  </si>
  <si>
    <t xml:space="preserve">Колпачок герметичный, СЕ 16-150</t>
  </si>
  <si>
    <t xml:space="preserve">Сечение СИП 16-150</t>
  </si>
  <si>
    <t xml:space="preserve">Колпачок изолирующий, CI 6-35</t>
  </si>
  <si>
    <t xml:space="preserve">Площадь сечения, жилы, мм2: 6-35. Масса, г: 4</t>
  </si>
  <si>
    <t xml:space="preserve">Колпачок изолирующий, CI 25-150</t>
  </si>
  <si>
    <t xml:space="preserve">Площадь сечения, жилы, мм2: 25–150. Масса, г: 8</t>
  </si>
  <si>
    <t xml:space="preserve">Крюк монтажный, В-16/240</t>
  </si>
  <si>
    <t xml:space="preserve">МРН, кН: 24. Диаметр, мм: 16. Длина, мм: 240. Масса, г: 780</t>
  </si>
  <si>
    <t xml:space="preserve">Лента металлическая, F 20.7</t>
  </si>
  <si>
    <t xml:space="preserve">Ширина, мм: 20. Толщина, мм: 0,7. Длина, м: 50. </t>
  </si>
  <si>
    <t xml:space="preserve">Матрицы для НТ 50 (для опресовки гильз наконечников сечением от 4 до 70мм2.), Е140/Е173</t>
  </si>
  <si>
    <t xml:space="preserve">Подвесной зажим, PS 1500</t>
  </si>
  <si>
    <t xml:space="preserve">Сечение жилы, мм2: 16-95. МРН3, кН: 12. Масса, г: 155</t>
  </si>
  <si>
    <t xml:space="preserve">Ремешок, CSB</t>
  </si>
  <si>
    <t xml:space="preserve">Диаметр провода (мм) мин.-макс. - 10-45. Длина (мм)- 180.  Разрушающая нагрузка (кН) - 0,35.</t>
  </si>
  <si>
    <t xml:space="preserve">Соединительный зажим, MJPT 35</t>
  </si>
  <si>
    <t xml:space="preserve">Сечение 1, мм2: 35. Сечение 2, мм2: 35. Матрица E173. Масса 56 г.</t>
  </si>
  <si>
    <t xml:space="preserve">Соединительный зажим, MJPT 70</t>
  </si>
  <si>
    <t xml:space="preserve">Соединительный зажим для нетрали, MJPT 50 N</t>
  </si>
  <si>
    <t xml:space="preserve">Соединительный зажим для нетрали, MJPT 70 N</t>
  </si>
  <si>
    <t xml:space="preserve">Соединительный зажим для проводов ввода, MJPB 6-16</t>
  </si>
  <si>
    <t xml:space="preserve">Сечение 1, мм2: 6. Сечение 2, мм2: 16. Матрица E140. Масса 24 г.</t>
  </si>
  <si>
    <t xml:space="preserve">Соединительный зажим для проводов ввода, MJPB 25</t>
  </si>
  <si>
    <t xml:space="preserve">Сечение 1, мм2: 25. Сечение 2, мм2: 25. Матрица E140. Масса 21 г.</t>
  </si>
  <si>
    <t xml:space="preserve">Соединительный зажим дляпроводов ввода, MJPB 16</t>
  </si>
  <si>
    <t xml:space="preserve">Сечение 1, мм2: 16. Сечение 2, мм2: 16. Матрица E140. Масса 22 г.</t>
  </si>
  <si>
    <t xml:space="preserve">Соединительный зажим дя нетрали, MJPT 35 N</t>
  </si>
  <si>
    <t xml:space="preserve">Сечение 1, мм2: 35. Сечение 2, мм2: 35. Матрица E173. Масса 83г.</t>
  </si>
  <si>
    <t xml:space="preserve">Фиксатор дистанционный, BIC 50.90</t>
  </si>
  <si>
    <t xml:space="preserve">Диаметр жгута, мм: мин.-25, макс.-62. Масса, г: 33.</t>
  </si>
  <si>
    <t xml:space="preserve">Итого по филиалу "ЮЯ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0"/>
    <numFmt numFmtId="168" formatCode="0.00"/>
    <numFmt numFmtId="169" formatCode="#,##0"/>
    <numFmt numFmtId="170" formatCode="0.0"/>
    <numFmt numFmtId="171" formatCode="#,##0.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55" zoomScalePageLayoutView="100" workbookViewId="0">
      <pane xSplit="0" ySplit="6" topLeftCell="A7" activePane="bottomLeft" state="frozen"/>
      <selection pane="topLeft" activeCell="K1" activeCellId="0" sqref="K1"/>
      <selection pane="bottomLeft" activeCell="S10" activeCellId="0" sqref="S1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5.65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19.82"/>
    <col collapsed="false" customWidth="true" hidden="false" outlineLevel="0" max="10" min="10" style="3" width="32.16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3" width="16.82"/>
    <col collapsed="false" customWidth="true" hidden="false" outlineLevel="0" max="17" min="17" style="3" width="19.49"/>
    <col collapsed="false" customWidth="true" hidden="false" outlineLevel="0" max="19" min="18" style="1" width="15.99"/>
    <col collapsed="false" customWidth="true" hidden="fals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false" outlineLevel="0" max="24" min="24" style="1" width="10.65"/>
    <col collapsed="false" customWidth="true" hidden="fals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4" t="s">
        <v>0</v>
      </c>
      <c r="R1" s="4"/>
      <c r="S1" s="4"/>
      <c r="T1" s="4"/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  <c r="T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  <c r="R3" s="8" t="s">
        <v>3</v>
      </c>
      <c r="S3" s="8"/>
      <c r="T3" s="8"/>
      <c r="U3" s="8" t="s">
        <v>4</v>
      </c>
      <c r="V3" s="8"/>
      <c r="W3" s="8"/>
      <c r="X3" s="8" t="s">
        <v>5</v>
      </c>
      <c r="Y3" s="8"/>
      <c r="Z3" s="8"/>
    </row>
    <row r="4" customFormat="false" ht="41.25" hidden="false" customHeight="true" outlineLevel="0" collapsed="false">
      <c r="A4" s="9" t="s">
        <v>6</v>
      </c>
      <c r="B4" s="10" t="s">
        <v>7</v>
      </c>
      <c r="C4" s="10" t="s">
        <v>8</v>
      </c>
      <c r="D4" s="10" t="s">
        <v>9</v>
      </c>
      <c r="E4" s="10" t="s">
        <v>10</v>
      </c>
      <c r="F4" s="10"/>
      <c r="G4" s="10" t="s">
        <v>11</v>
      </c>
      <c r="H4" s="10"/>
      <c r="I4" s="10" t="s">
        <v>12</v>
      </c>
      <c r="J4" s="10" t="s">
        <v>13</v>
      </c>
      <c r="K4" s="10" t="s">
        <v>14</v>
      </c>
      <c r="L4" s="10"/>
      <c r="M4" s="10" t="s">
        <v>15</v>
      </c>
      <c r="N4" s="10"/>
      <c r="O4" s="10" t="s">
        <v>16</v>
      </c>
      <c r="P4" s="10" t="s">
        <v>17</v>
      </c>
      <c r="Q4" s="10"/>
      <c r="R4" s="10" t="s">
        <v>16</v>
      </c>
      <c r="S4" s="11" t="s">
        <v>18</v>
      </c>
      <c r="T4" s="11"/>
      <c r="U4" s="10" t="s">
        <v>16</v>
      </c>
      <c r="V4" s="11" t="s">
        <v>19</v>
      </c>
      <c r="W4" s="11"/>
      <c r="X4" s="10" t="s">
        <v>16</v>
      </c>
      <c r="Y4" s="11" t="s">
        <v>20</v>
      </c>
      <c r="Z4" s="11"/>
    </row>
    <row r="5" customFormat="false" ht="33" hidden="false" customHeight="true" outlineLevel="0" collapsed="false">
      <c r="A5" s="9"/>
      <c r="B5" s="10"/>
      <c r="C5" s="10"/>
      <c r="D5" s="10"/>
      <c r="E5" s="12" t="s">
        <v>21</v>
      </c>
      <c r="F5" s="12" t="s">
        <v>22</v>
      </c>
      <c r="G5" s="12" t="s">
        <v>21</v>
      </c>
      <c r="H5" s="12" t="s">
        <v>22</v>
      </c>
      <c r="I5" s="10"/>
      <c r="J5" s="10"/>
      <c r="K5" s="13" t="s">
        <v>23</v>
      </c>
      <c r="L5" s="13" t="s">
        <v>24</v>
      </c>
      <c r="M5" s="13" t="s">
        <v>23</v>
      </c>
      <c r="N5" s="13" t="s">
        <v>24</v>
      </c>
      <c r="O5" s="10"/>
      <c r="P5" s="13" t="s">
        <v>23</v>
      </c>
      <c r="Q5" s="13" t="s">
        <v>24</v>
      </c>
      <c r="R5" s="10"/>
      <c r="S5" s="13" t="s">
        <v>23</v>
      </c>
      <c r="T5" s="14" t="s">
        <v>24</v>
      </c>
      <c r="U5" s="10"/>
      <c r="V5" s="13" t="s">
        <v>23</v>
      </c>
      <c r="W5" s="14" t="s">
        <v>24</v>
      </c>
      <c r="X5" s="10"/>
      <c r="Y5" s="13" t="s">
        <v>23</v>
      </c>
      <c r="Z5" s="14" t="s">
        <v>24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5" t="n">
        <v>15</v>
      </c>
      <c r="P6" s="16" t="n">
        <v>16</v>
      </c>
      <c r="Q6" s="15" t="n">
        <v>17</v>
      </c>
      <c r="R6" s="16" t="n">
        <v>18</v>
      </c>
      <c r="S6" s="15" t="n">
        <v>19</v>
      </c>
      <c r="T6" s="16" t="n">
        <v>20</v>
      </c>
      <c r="U6" s="15" t="n">
        <v>21</v>
      </c>
      <c r="V6" s="16" t="n">
        <v>22</v>
      </c>
      <c r="W6" s="15" t="n">
        <v>23</v>
      </c>
      <c r="X6" s="16" t="n">
        <v>24</v>
      </c>
      <c r="Y6" s="15" t="n">
        <v>25</v>
      </c>
      <c r="Z6" s="16" t="n">
        <v>26</v>
      </c>
    </row>
    <row r="7" s="18" customFormat="true" ht="17.25" hidden="false" customHeight="true" outlineLevel="0" collapsed="false">
      <c r="A7" s="17" t="s">
        <v>2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33.75" hidden="false" customHeight="false" outlineLevel="1" collapsed="false">
      <c r="A8" s="19" t="n">
        <v>1</v>
      </c>
      <c r="B8" s="20" t="s">
        <v>26</v>
      </c>
      <c r="C8" s="21" t="s">
        <v>27</v>
      </c>
      <c r="D8" s="22" t="n">
        <v>40</v>
      </c>
      <c r="E8" s="23" t="n">
        <f aca="false">G8/D8</f>
        <v>522.06775</v>
      </c>
      <c r="F8" s="23" t="n">
        <f aca="false">E8*1.18</f>
        <v>616.039945</v>
      </c>
      <c r="G8" s="24" t="n">
        <v>20882.71</v>
      </c>
      <c r="H8" s="25" t="n">
        <f aca="false">G8*1.18</f>
        <v>24641.5978</v>
      </c>
      <c r="I8" s="26"/>
      <c r="J8" s="27" t="s">
        <v>28</v>
      </c>
      <c r="K8" s="26"/>
      <c r="L8" s="26"/>
      <c r="M8" s="28"/>
      <c r="N8" s="28"/>
      <c r="O8" s="29"/>
      <c r="P8" s="28"/>
      <c r="Q8" s="28"/>
      <c r="R8" s="22" t="n">
        <v>40</v>
      </c>
      <c r="S8" s="28"/>
      <c r="T8" s="28"/>
      <c r="U8" s="30"/>
      <c r="V8" s="30"/>
      <c r="W8" s="30"/>
      <c r="X8" s="29"/>
      <c r="Y8" s="30"/>
      <c r="Z8" s="30"/>
    </row>
    <row r="9" customFormat="false" ht="18.75" hidden="false" customHeight="true" outlineLevel="1" collapsed="false">
      <c r="A9" s="19" t="n">
        <v>2</v>
      </c>
      <c r="B9" s="20" t="s">
        <v>29</v>
      </c>
      <c r="C9" s="21" t="s">
        <v>27</v>
      </c>
      <c r="D9" s="31" t="n">
        <v>3018</v>
      </c>
      <c r="E9" s="23" t="n">
        <f aca="false">G9/D9</f>
        <v>17.6607256461233</v>
      </c>
      <c r="F9" s="23" t="n">
        <f aca="false">E9*1.18</f>
        <v>20.8396562624254</v>
      </c>
      <c r="G9" s="24" t="n">
        <v>53300.07</v>
      </c>
      <c r="H9" s="25" t="n">
        <f aca="false">G9*1.18</f>
        <v>62894.0826</v>
      </c>
      <c r="I9" s="26"/>
      <c r="J9" s="27" t="s">
        <v>30</v>
      </c>
      <c r="K9" s="26"/>
      <c r="L9" s="26"/>
      <c r="M9" s="28"/>
      <c r="N9" s="28"/>
      <c r="O9" s="31" t="n">
        <v>1276</v>
      </c>
      <c r="P9" s="28"/>
      <c r="Q9" s="28"/>
      <c r="R9" s="31" t="n">
        <v>1657</v>
      </c>
      <c r="S9" s="28"/>
      <c r="T9" s="28"/>
      <c r="U9" s="30"/>
      <c r="V9" s="30"/>
      <c r="W9" s="30"/>
      <c r="X9" s="22" t="n">
        <v>85</v>
      </c>
      <c r="Y9" s="30"/>
      <c r="Z9" s="30"/>
    </row>
    <row r="10" customFormat="false" ht="26.25" hidden="false" customHeight="true" outlineLevel="1" collapsed="false">
      <c r="A10" s="19" t="n">
        <v>3</v>
      </c>
      <c r="B10" s="20" t="s">
        <v>31</v>
      </c>
      <c r="C10" s="21" t="s">
        <v>27</v>
      </c>
      <c r="D10" s="22" t="n">
        <v>186</v>
      </c>
      <c r="E10" s="23" t="n">
        <f aca="false">G10/D10</f>
        <v>127.579731182796</v>
      </c>
      <c r="F10" s="23" t="n">
        <f aca="false">E10*1.18</f>
        <v>150.544082795699</v>
      </c>
      <c r="G10" s="24" t="n">
        <v>23729.83</v>
      </c>
      <c r="H10" s="25" t="n">
        <f aca="false">G10*1.18</f>
        <v>28001.1994</v>
      </c>
      <c r="I10" s="26"/>
      <c r="J10" s="27" t="s">
        <v>32</v>
      </c>
      <c r="K10" s="26"/>
      <c r="L10" s="26"/>
      <c r="M10" s="28"/>
      <c r="N10" s="28"/>
      <c r="O10" s="22" t="n">
        <v>122</v>
      </c>
      <c r="P10" s="28"/>
      <c r="Q10" s="28"/>
      <c r="R10" s="22" t="n">
        <v>64</v>
      </c>
      <c r="S10" s="28"/>
      <c r="T10" s="28"/>
      <c r="U10" s="30"/>
      <c r="V10" s="30"/>
      <c r="W10" s="30"/>
      <c r="X10" s="29"/>
      <c r="Y10" s="30"/>
      <c r="Z10" s="30"/>
    </row>
    <row r="11" customFormat="false" ht="22.5" hidden="false" customHeight="true" outlineLevel="1" collapsed="false">
      <c r="A11" s="19" t="n">
        <v>4</v>
      </c>
      <c r="B11" s="20" t="s">
        <v>33</v>
      </c>
      <c r="C11" s="21" t="s">
        <v>34</v>
      </c>
      <c r="D11" s="22" t="n">
        <v>65</v>
      </c>
      <c r="E11" s="23" t="n">
        <f aca="false">G11/D11</f>
        <v>729.552153846154</v>
      </c>
      <c r="F11" s="23" t="n">
        <f aca="false">E11*1.18</f>
        <v>860.871541538461</v>
      </c>
      <c r="G11" s="24" t="n">
        <v>47420.89</v>
      </c>
      <c r="H11" s="25" t="n">
        <f aca="false">G11*1.18</f>
        <v>55956.6502</v>
      </c>
      <c r="I11" s="26"/>
      <c r="J11" s="27" t="s">
        <v>35</v>
      </c>
      <c r="K11" s="26"/>
      <c r="L11" s="26"/>
      <c r="M11" s="28"/>
      <c r="N11" s="28"/>
      <c r="O11" s="22" t="n">
        <v>13</v>
      </c>
      <c r="P11" s="28"/>
      <c r="Q11" s="28"/>
      <c r="R11" s="22" t="n">
        <v>52</v>
      </c>
      <c r="S11" s="28"/>
      <c r="T11" s="28"/>
      <c r="U11" s="30"/>
      <c r="V11" s="30"/>
      <c r="W11" s="30"/>
      <c r="X11" s="29"/>
      <c r="Y11" s="30"/>
      <c r="Z11" s="30"/>
    </row>
    <row r="12" customFormat="false" ht="37.5" hidden="false" customHeight="true" outlineLevel="1" collapsed="false">
      <c r="A12" s="19" t="n">
        <v>5</v>
      </c>
      <c r="B12" s="20" t="s">
        <v>36</v>
      </c>
      <c r="C12" s="21" t="s">
        <v>27</v>
      </c>
      <c r="D12" s="22" t="n">
        <v>22</v>
      </c>
      <c r="E12" s="23" t="n">
        <f aca="false">G12/D12</f>
        <v>1044.14136363636</v>
      </c>
      <c r="F12" s="23" t="n">
        <f aca="false">E12*1.18</f>
        <v>1232.08680909091</v>
      </c>
      <c r="G12" s="24" t="n">
        <v>22971.11</v>
      </c>
      <c r="H12" s="25" t="n">
        <f aca="false">G12*1.18</f>
        <v>27105.9098</v>
      </c>
      <c r="I12" s="26"/>
      <c r="J12" s="32" t="s">
        <v>37</v>
      </c>
      <c r="K12" s="26"/>
      <c r="L12" s="26"/>
      <c r="M12" s="28"/>
      <c r="N12" s="28"/>
      <c r="O12" s="22" t="n">
        <v>22</v>
      </c>
      <c r="P12" s="28"/>
      <c r="Q12" s="28"/>
      <c r="R12" s="29"/>
      <c r="S12" s="28"/>
      <c r="T12" s="28"/>
      <c r="U12" s="30"/>
      <c r="V12" s="30"/>
      <c r="W12" s="30"/>
      <c r="X12" s="29"/>
      <c r="Y12" s="30"/>
      <c r="Z12" s="30"/>
    </row>
    <row r="13" customFormat="false" ht="37.5" hidden="false" customHeight="true" outlineLevel="1" collapsed="false">
      <c r="A13" s="19" t="n">
        <v>6</v>
      </c>
      <c r="B13" s="20" t="s">
        <v>38</v>
      </c>
      <c r="C13" s="21" t="s">
        <v>27</v>
      </c>
      <c r="D13" s="22" t="n">
        <v>44</v>
      </c>
      <c r="E13" s="23" t="n">
        <f aca="false">G13/D13</f>
        <v>558.926136363636</v>
      </c>
      <c r="F13" s="23" t="n">
        <f aca="false">E13*1.18</f>
        <v>659.532840909091</v>
      </c>
      <c r="G13" s="24" t="n">
        <v>24592.75</v>
      </c>
      <c r="H13" s="25" t="n">
        <f aca="false">G13*1.18</f>
        <v>29019.445</v>
      </c>
      <c r="I13" s="26"/>
      <c r="J13" s="33" t="s">
        <v>39</v>
      </c>
      <c r="K13" s="26"/>
      <c r="L13" s="26"/>
      <c r="M13" s="28"/>
      <c r="N13" s="28"/>
      <c r="O13" s="22" t="n">
        <v>4</v>
      </c>
      <c r="P13" s="28"/>
      <c r="Q13" s="28"/>
      <c r="R13" s="22" t="n">
        <v>40</v>
      </c>
      <c r="S13" s="28"/>
      <c r="T13" s="28"/>
      <c r="U13" s="30"/>
      <c r="V13" s="30"/>
      <c r="W13" s="30"/>
      <c r="X13" s="29"/>
      <c r="Y13" s="30"/>
      <c r="Z13" s="30"/>
    </row>
    <row r="14" customFormat="false" ht="34.5" hidden="false" customHeight="true" outlineLevel="1" collapsed="false">
      <c r="A14" s="19" t="n">
        <v>7</v>
      </c>
      <c r="B14" s="20" t="s">
        <v>40</v>
      </c>
      <c r="C14" s="21" t="s">
        <v>27</v>
      </c>
      <c r="D14" s="31" t="n">
        <v>1481</v>
      </c>
      <c r="E14" s="23" t="n">
        <f aca="false">G14/D14</f>
        <v>65.2806009453072</v>
      </c>
      <c r="F14" s="23" t="n">
        <f aca="false">E14*1.18</f>
        <v>77.0311091154625</v>
      </c>
      <c r="G14" s="24" t="n">
        <v>96680.57</v>
      </c>
      <c r="H14" s="25" t="n">
        <f aca="false">G14*1.18</f>
        <v>114083.0726</v>
      </c>
      <c r="I14" s="26"/>
      <c r="J14" s="32" t="s">
        <v>41</v>
      </c>
      <c r="K14" s="26"/>
      <c r="L14" s="26"/>
      <c r="M14" s="28"/>
      <c r="N14" s="28"/>
      <c r="O14" s="31" t="n">
        <v>1045</v>
      </c>
      <c r="P14" s="28"/>
      <c r="Q14" s="28"/>
      <c r="R14" s="22" t="n">
        <v>346</v>
      </c>
      <c r="S14" s="28"/>
      <c r="T14" s="28"/>
      <c r="U14" s="30"/>
      <c r="V14" s="30"/>
      <c r="W14" s="30"/>
      <c r="X14" s="22" t="n">
        <v>90</v>
      </c>
      <c r="Y14" s="30"/>
      <c r="Z14" s="30"/>
    </row>
    <row r="15" customFormat="false" ht="36.75" hidden="false" customHeight="true" outlineLevel="1" collapsed="false">
      <c r="A15" s="19" t="n">
        <v>8</v>
      </c>
      <c r="B15" s="20" t="s">
        <v>42</v>
      </c>
      <c r="C15" s="21" t="s">
        <v>27</v>
      </c>
      <c r="D15" s="31" t="n">
        <v>1551</v>
      </c>
      <c r="E15" s="23" t="n">
        <f aca="false">G15/D15</f>
        <v>285.696956802063</v>
      </c>
      <c r="F15" s="23" t="n">
        <f aca="false">E15*1.18</f>
        <v>337.122409026435</v>
      </c>
      <c r="G15" s="24" t="n">
        <v>443115.98</v>
      </c>
      <c r="H15" s="25" t="n">
        <f aca="false">G15*1.18</f>
        <v>522876.8564</v>
      </c>
      <c r="I15" s="26"/>
      <c r="J15" s="32" t="s">
        <v>43</v>
      </c>
      <c r="K15" s="26"/>
      <c r="L15" s="26"/>
      <c r="M15" s="28"/>
      <c r="N15" s="28"/>
      <c r="O15" s="22" t="n">
        <v>360</v>
      </c>
      <c r="P15" s="28"/>
      <c r="Q15" s="28"/>
      <c r="R15" s="31" t="n">
        <v>1108</v>
      </c>
      <c r="S15" s="28"/>
      <c r="T15" s="28"/>
      <c r="U15" s="30"/>
      <c r="V15" s="30"/>
      <c r="W15" s="30"/>
      <c r="X15" s="22" t="n">
        <v>83</v>
      </c>
      <c r="Y15" s="30"/>
      <c r="Z15" s="30"/>
    </row>
    <row r="16" customFormat="false" ht="59.25" hidden="false" customHeight="true" outlineLevel="1" collapsed="false">
      <c r="A16" s="19" t="n">
        <v>9</v>
      </c>
      <c r="B16" s="20" t="s">
        <v>44</v>
      </c>
      <c r="C16" s="21" t="s">
        <v>27</v>
      </c>
      <c r="D16" s="22" t="n">
        <v>756</v>
      </c>
      <c r="E16" s="23" t="n">
        <f aca="false">G16/D16</f>
        <v>160.509193121693</v>
      </c>
      <c r="F16" s="23" t="n">
        <f aca="false">E16*1.18</f>
        <v>189.400847883598</v>
      </c>
      <c r="G16" s="24" t="n">
        <v>121344.95</v>
      </c>
      <c r="H16" s="25" t="n">
        <f aca="false">G16*1.18</f>
        <v>143187.041</v>
      </c>
      <c r="I16" s="26"/>
      <c r="J16" s="32" t="s">
        <v>45</v>
      </c>
      <c r="K16" s="26"/>
      <c r="L16" s="26"/>
      <c r="M16" s="28"/>
      <c r="N16" s="28"/>
      <c r="O16" s="22" t="n">
        <v>76</v>
      </c>
      <c r="P16" s="28"/>
      <c r="Q16" s="28"/>
      <c r="R16" s="22" t="n">
        <v>600</v>
      </c>
      <c r="S16" s="28"/>
      <c r="T16" s="28"/>
      <c r="U16" s="30"/>
      <c r="V16" s="30"/>
      <c r="W16" s="30"/>
      <c r="X16" s="22" t="n">
        <v>80</v>
      </c>
      <c r="Y16" s="30"/>
      <c r="Z16" s="30"/>
    </row>
    <row r="17" customFormat="false" ht="65.25" hidden="false" customHeight="true" outlineLevel="1" collapsed="false">
      <c r="A17" s="19" t="n">
        <v>10</v>
      </c>
      <c r="B17" s="20" t="s">
        <v>46</v>
      </c>
      <c r="C17" s="21" t="s">
        <v>27</v>
      </c>
      <c r="D17" s="22" t="n">
        <v>281</v>
      </c>
      <c r="E17" s="23" t="n">
        <f aca="false">G17/D17</f>
        <v>214.956975088968</v>
      </c>
      <c r="F17" s="23" t="n">
        <f aca="false">E17*1.18</f>
        <v>253.649230604982</v>
      </c>
      <c r="G17" s="24" t="n">
        <v>60402.91</v>
      </c>
      <c r="H17" s="25" t="n">
        <f aca="false">G17*1.18</f>
        <v>71275.4338</v>
      </c>
      <c r="I17" s="26"/>
      <c r="J17" s="32" t="s">
        <v>47</v>
      </c>
      <c r="K17" s="26"/>
      <c r="L17" s="26"/>
      <c r="M17" s="28"/>
      <c r="N17" s="28"/>
      <c r="O17" s="22" t="n">
        <v>221</v>
      </c>
      <c r="P17" s="28"/>
      <c r="Q17" s="28"/>
      <c r="R17" s="22" t="n">
        <v>10</v>
      </c>
      <c r="S17" s="28"/>
      <c r="T17" s="28"/>
      <c r="U17" s="30"/>
      <c r="V17" s="30"/>
      <c r="W17" s="30"/>
      <c r="X17" s="22" t="n">
        <v>50</v>
      </c>
      <c r="Y17" s="30"/>
      <c r="Z17" s="30"/>
    </row>
    <row r="18" customFormat="false" ht="47.25" hidden="false" customHeight="true" outlineLevel="1" collapsed="false">
      <c r="A18" s="19" t="n">
        <v>11</v>
      </c>
      <c r="B18" s="20" t="s">
        <v>48</v>
      </c>
      <c r="C18" s="21" t="s">
        <v>27</v>
      </c>
      <c r="D18" s="22" t="n">
        <v>863</v>
      </c>
      <c r="E18" s="23" t="n">
        <f aca="false">G18/D18</f>
        <v>419.326709154114</v>
      </c>
      <c r="F18" s="23" t="n">
        <f aca="false">E18*1.18</f>
        <v>494.805516801854</v>
      </c>
      <c r="G18" s="24" t="n">
        <v>361878.95</v>
      </c>
      <c r="H18" s="25" t="n">
        <f aca="false">G18*1.18</f>
        <v>427017.161</v>
      </c>
      <c r="I18" s="26"/>
      <c r="J18" s="32" t="s">
        <v>49</v>
      </c>
      <c r="K18" s="26"/>
      <c r="L18" s="26"/>
      <c r="M18" s="28"/>
      <c r="N18" s="28"/>
      <c r="O18" s="22" t="n">
        <v>267</v>
      </c>
      <c r="P18" s="28"/>
      <c r="Q18" s="28"/>
      <c r="R18" s="22" t="n">
        <v>596</v>
      </c>
      <c r="S18" s="28"/>
      <c r="T18" s="28"/>
      <c r="U18" s="30"/>
      <c r="V18" s="30"/>
      <c r="W18" s="30"/>
      <c r="X18" s="29"/>
      <c r="Y18" s="30"/>
      <c r="Z18" s="30"/>
    </row>
    <row r="19" customFormat="false" ht="58.5" hidden="false" customHeight="true" outlineLevel="1" collapsed="false">
      <c r="A19" s="19" t="n">
        <v>12</v>
      </c>
      <c r="B19" s="20" t="s">
        <v>50</v>
      </c>
      <c r="C19" s="21" t="s">
        <v>27</v>
      </c>
      <c r="D19" s="22" t="n">
        <v>849</v>
      </c>
      <c r="E19" s="23" t="n">
        <f aca="false">G19/D19</f>
        <v>326.071389870436</v>
      </c>
      <c r="F19" s="23" t="n">
        <f aca="false">E19*1.18</f>
        <v>384.764240047114</v>
      </c>
      <c r="G19" s="24" t="n">
        <v>276834.61</v>
      </c>
      <c r="H19" s="25" t="n">
        <f aca="false">G19*1.18</f>
        <v>326664.8398</v>
      </c>
      <c r="I19" s="26"/>
      <c r="J19" s="32" t="s">
        <v>51</v>
      </c>
      <c r="K19" s="26"/>
      <c r="L19" s="26"/>
      <c r="M19" s="28"/>
      <c r="N19" s="28"/>
      <c r="O19" s="22" t="n">
        <v>269</v>
      </c>
      <c r="P19" s="28"/>
      <c r="Q19" s="28"/>
      <c r="R19" s="22" t="n">
        <v>580</v>
      </c>
      <c r="S19" s="28"/>
      <c r="T19" s="28"/>
      <c r="U19" s="30"/>
      <c r="V19" s="30"/>
      <c r="W19" s="30"/>
      <c r="X19" s="29"/>
      <c r="Y19" s="30"/>
      <c r="Z19" s="30"/>
    </row>
    <row r="20" customFormat="false" ht="62.25" hidden="false" customHeight="true" outlineLevel="1" collapsed="false">
      <c r="A20" s="19" t="n">
        <v>13</v>
      </c>
      <c r="B20" s="20" t="s">
        <v>52</v>
      </c>
      <c r="C20" s="21" t="s">
        <v>27</v>
      </c>
      <c r="D20" s="22" t="n">
        <v>90</v>
      </c>
      <c r="E20" s="23" t="n">
        <f aca="false">G20/D20</f>
        <v>286.892666666667</v>
      </c>
      <c r="F20" s="23" t="n">
        <f aca="false">E20*1.18</f>
        <v>338.533346666667</v>
      </c>
      <c r="G20" s="24" t="n">
        <v>25820.34</v>
      </c>
      <c r="H20" s="25" t="n">
        <f aca="false">G20*1.18</f>
        <v>30468.0012</v>
      </c>
      <c r="I20" s="26"/>
      <c r="J20" s="32" t="s">
        <v>53</v>
      </c>
      <c r="K20" s="26"/>
      <c r="L20" s="26"/>
      <c r="M20" s="28"/>
      <c r="N20" s="28"/>
      <c r="O20" s="22" t="n">
        <v>66</v>
      </c>
      <c r="P20" s="28"/>
      <c r="Q20" s="28"/>
      <c r="R20" s="22" t="n">
        <v>24</v>
      </c>
      <c r="S20" s="28"/>
      <c r="T20" s="28"/>
      <c r="U20" s="30"/>
      <c r="V20" s="30"/>
      <c r="W20" s="30"/>
      <c r="X20" s="29"/>
      <c r="Y20" s="30"/>
      <c r="Z20" s="30"/>
    </row>
    <row r="21" customFormat="false" ht="55.5" hidden="false" customHeight="true" outlineLevel="1" collapsed="false">
      <c r="A21" s="19" t="n">
        <v>14</v>
      </c>
      <c r="B21" s="20" t="s">
        <v>54</v>
      </c>
      <c r="C21" s="21" t="s">
        <v>27</v>
      </c>
      <c r="D21" s="22" t="n">
        <v>286</v>
      </c>
      <c r="E21" s="23" t="n">
        <f aca="false">G21/D21</f>
        <v>444.411713286713</v>
      </c>
      <c r="F21" s="23" t="n">
        <f aca="false">E21*1.18</f>
        <v>524.405821678322</v>
      </c>
      <c r="G21" s="24" t="n">
        <v>127101.75</v>
      </c>
      <c r="H21" s="25" t="n">
        <f aca="false">G21*1.18</f>
        <v>149980.065</v>
      </c>
      <c r="I21" s="26"/>
      <c r="J21" s="32" t="s">
        <v>55</v>
      </c>
      <c r="K21" s="26"/>
      <c r="L21" s="26"/>
      <c r="M21" s="28"/>
      <c r="N21" s="28"/>
      <c r="O21" s="22" t="n">
        <v>36</v>
      </c>
      <c r="P21" s="28"/>
      <c r="Q21" s="28"/>
      <c r="R21" s="22" t="n">
        <v>250</v>
      </c>
      <c r="S21" s="28"/>
      <c r="T21" s="28"/>
      <c r="U21" s="30"/>
      <c r="V21" s="30"/>
      <c r="W21" s="30"/>
      <c r="X21" s="29"/>
      <c r="Y21" s="30"/>
      <c r="Z21" s="30"/>
    </row>
    <row r="22" customFormat="false" ht="58.5" hidden="false" customHeight="true" outlineLevel="1" collapsed="false">
      <c r="A22" s="19" t="n">
        <v>15</v>
      </c>
      <c r="B22" s="20" t="s">
        <v>56</v>
      </c>
      <c r="C22" s="21" t="s">
        <v>27</v>
      </c>
      <c r="D22" s="31" t="n">
        <v>1066</v>
      </c>
      <c r="E22" s="23" t="n">
        <f aca="false">G22/D22</f>
        <v>164.387917448405</v>
      </c>
      <c r="F22" s="23" t="n">
        <f aca="false">E22*1.18</f>
        <v>193.977742589118</v>
      </c>
      <c r="G22" s="24" t="n">
        <v>175237.52</v>
      </c>
      <c r="H22" s="25" t="n">
        <f aca="false">G22*1.18</f>
        <v>206780.2736</v>
      </c>
      <c r="I22" s="26"/>
      <c r="J22" s="32" t="s">
        <v>57</v>
      </c>
      <c r="K22" s="26"/>
      <c r="L22" s="26"/>
      <c r="M22" s="28"/>
      <c r="N22" s="28"/>
      <c r="O22" s="22" t="n">
        <v>976</v>
      </c>
      <c r="P22" s="28"/>
      <c r="Q22" s="28"/>
      <c r="R22" s="22" t="n">
        <v>90</v>
      </c>
      <c r="S22" s="28"/>
      <c r="T22" s="28"/>
      <c r="U22" s="30"/>
      <c r="V22" s="30"/>
      <c r="W22" s="30"/>
      <c r="X22" s="29"/>
      <c r="Y22" s="30"/>
      <c r="Z22" s="30"/>
    </row>
    <row r="23" customFormat="false" ht="55.5" hidden="false" customHeight="true" outlineLevel="1" collapsed="false">
      <c r="A23" s="19" t="n">
        <v>16</v>
      </c>
      <c r="B23" s="20" t="s">
        <v>58</v>
      </c>
      <c r="C23" s="21" t="s">
        <v>27</v>
      </c>
      <c r="D23" s="22" t="n">
        <v>21</v>
      </c>
      <c r="E23" s="23" t="n">
        <f aca="false">G23/D23</f>
        <v>1099.03476190476</v>
      </c>
      <c r="F23" s="23" t="n">
        <f aca="false">E23*1.18</f>
        <v>1296.86101904762</v>
      </c>
      <c r="G23" s="24" t="n">
        <v>23079.73</v>
      </c>
      <c r="H23" s="25" t="n">
        <f aca="false">G23*1.18</f>
        <v>27234.0814</v>
      </c>
      <c r="I23" s="26"/>
      <c r="J23" s="32" t="s">
        <v>59</v>
      </c>
      <c r="K23" s="26"/>
      <c r="L23" s="26"/>
      <c r="M23" s="28"/>
      <c r="N23" s="28"/>
      <c r="O23" s="22" t="n">
        <v>3</v>
      </c>
      <c r="P23" s="28"/>
      <c r="Q23" s="28"/>
      <c r="R23" s="22" t="n">
        <v>18</v>
      </c>
      <c r="S23" s="28"/>
      <c r="T23" s="28"/>
      <c r="U23" s="30"/>
      <c r="V23" s="30"/>
      <c r="W23" s="30"/>
      <c r="X23" s="29"/>
      <c r="Y23" s="30"/>
      <c r="Z23" s="30"/>
    </row>
    <row r="24" customFormat="false" ht="58.5" hidden="false" customHeight="true" outlineLevel="1" collapsed="false">
      <c r="A24" s="19" t="n">
        <v>17</v>
      </c>
      <c r="B24" s="20" t="s">
        <v>60</v>
      </c>
      <c r="C24" s="21" t="s">
        <v>27</v>
      </c>
      <c r="D24" s="22" t="n">
        <v>399</v>
      </c>
      <c r="E24" s="23" t="n">
        <f aca="false">G24/D24</f>
        <v>131.779598997494</v>
      </c>
      <c r="F24" s="23" t="n">
        <f aca="false">E24*1.18</f>
        <v>155.499926817043</v>
      </c>
      <c r="G24" s="24" t="n">
        <v>52580.06</v>
      </c>
      <c r="H24" s="25" t="n">
        <f aca="false">G24*1.18</f>
        <v>62044.4708</v>
      </c>
      <c r="I24" s="26"/>
      <c r="J24" s="32" t="s">
        <v>61</v>
      </c>
      <c r="K24" s="26"/>
      <c r="L24" s="26"/>
      <c r="M24" s="28"/>
      <c r="N24" s="28"/>
      <c r="O24" s="22" t="n">
        <v>268</v>
      </c>
      <c r="P24" s="28"/>
      <c r="Q24" s="28"/>
      <c r="R24" s="22" t="n">
        <v>51</v>
      </c>
      <c r="S24" s="28"/>
      <c r="T24" s="28"/>
      <c r="U24" s="30"/>
      <c r="V24" s="30"/>
      <c r="W24" s="30"/>
      <c r="X24" s="22" t="n">
        <v>80</v>
      </c>
      <c r="Y24" s="30"/>
      <c r="Z24" s="30"/>
    </row>
    <row r="25" customFormat="false" ht="58.5" hidden="false" customHeight="true" outlineLevel="1" collapsed="false">
      <c r="A25" s="19" t="n">
        <v>18</v>
      </c>
      <c r="B25" s="20" t="s">
        <v>62</v>
      </c>
      <c r="C25" s="21" t="s">
        <v>27</v>
      </c>
      <c r="D25" s="22" t="n">
        <v>449</v>
      </c>
      <c r="E25" s="23" t="n">
        <f aca="false">G25/D25</f>
        <v>130.389888641425</v>
      </c>
      <c r="F25" s="23" t="n">
        <f aca="false">E25*1.18</f>
        <v>153.860068596882</v>
      </c>
      <c r="G25" s="24" t="n">
        <v>58545.06</v>
      </c>
      <c r="H25" s="25" t="n">
        <f aca="false">G25*1.18</f>
        <v>69083.1708</v>
      </c>
      <c r="I25" s="26"/>
      <c r="J25" s="32" t="s">
        <v>63</v>
      </c>
      <c r="K25" s="26"/>
      <c r="L25" s="26"/>
      <c r="M25" s="28"/>
      <c r="N25" s="28"/>
      <c r="O25" s="22" t="n">
        <v>369</v>
      </c>
      <c r="P25" s="28"/>
      <c r="Q25" s="28"/>
      <c r="R25" s="29"/>
      <c r="S25" s="28"/>
      <c r="T25" s="28"/>
      <c r="U25" s="30"/>
      <c r="V25" s="30"/>
      <c r="W25" s="30"/>
      <c r="X25" s="22" t="n">
        <v>80</v>
      </c>
      <c r="Y25" s="30"/>
      <c r="Z25" s="30"/>
    </row>
    <row r="26" customFormat="false" ht="58.5" hidden="false" customHeight="true" outlineLevel="1" collapsed="false">
      <c r="A26" s="19" t="n">
        <v>19</v>
      </c>
      <c r="B26" s="20" t="s">
        <v>64</v>
      </c>
      <c r="C26" s="21" t="s">
        <v>27</v>
      </c>
      <c r="D26" s="22" t="n">
        <v>8</v>
      </c>
      <c r="E26" s="23" t="n">
        <f aca="false">G26/D26</f>
        <v>956.1775</v>
      </c>
      <c r="F26" s="23" t="n">
        <f aca="false">E26*1.18</f>
        <v>1128.28945</v>
      </c>
      <c r="G26" s="24" t="n">
        <v>7649.42</v>
      </c>
      <c r="H26" s="25" t="n">
        <f aca="false">G26*1.18</f>
        <v>9026.3156</v>
      </c>
      <c r="I26" s="26"/>
      <c r="J26" s="32" t="s">
        <v>59</v>
      </c>
      <c r="K26" s="26"/>
      <c r="L26" s="26"/>
      <c r="M26" s="28"/>
      <c r="N26" s="28"/>
      <c r="O26" s="22" t="n">
        <v>3</v>
      </c>
      <c r="P26" s="28"/>
      <c r="Q26" s="28"/>
      <c r="R26" s="22" t="n">
        <v>5</v>
      </c>
      <c r="S26" s="28"/>
      <c r="T26" s="28"/>
      <c r="U26" s="30"/>
      <c r="V26" s="30"/>
      <c r="W26" s="30"/>
      <c r="X26" s="29"/>
      <c r="Y26" s="30"/>
      <c r="Z26" s="30"/>
    </row>
    <row r="27" customFormat="false" ht="48.75" hidden="false" customHeight="true" outlineLevel="1" collapsed="false">
      <c r="A27" s="19" t="n">
        <v>20</v>
      </c>
      <c r="B27" s="20" t="s">
        <v>65</v>
      </c>
      <c r="C27" s="21" t="s">
        <v>27</v>
      </c>
      <c r="D27" s="22" t="n">
        <v>941</v>
      </c>
      <c r="E27" s="23" t="n">
        <f aca="false">G27/D27</f>
        <v>91.3135706695005</v>
      </c>
      <c r="F27" s="23" t="n">
        <f aca="false">E27*1.18</f>
        <v>107.750013390011</v>
      </c>
      <c r="G27" s="24" t="n">
        <v>85926.07</v>
      </c>
      <c r="H27" s="25" t="n">
        <f aca="false">G27*1.18</f>
        <v>101392.7626</v>
      </c>
      <c r="I27" s="26"/>
      <c r="J27" s="32" t="s">
        <v>66</v>
      </c>
      <c r="K27" s="26"/>
      <c r="L27" s="26"/>
      <c r="M27" s="28"/>
      <c r="N27" s="28"/>
      <c r="O27" s="22" t="n">
        <v>267</v>
      </c>
      <c r="P27" s="28"/>
      <c r="Q27" s="28"/>
      <c r="R27" s="22" t="n">
        <v>674</v>
      </c>
      <c r="S27" s="28"/>
      <c r="T27" s="28"/>
      <c r="U27" s="30"/>
      <c r="V27" s="30"/>
      <c r="W27" s="30"/>
      <c r="X27" s="29"/>
      <c r="Y27" s="30"/>
      <c r="Z27" s="30"/>
    </row>
    <row r="28" customFormat="false" ht="66.75" hidden="false" customHeight="true" outlineLevel="1" collapsed="false">
      <c r="A28" s="19" t="n">
        <v>21</v>
      </c>
      <c r="B28" s="20" t="s">
        <v>67</v>
      </c>
      <c r="C28" s="21" t="s">
        <v>27</v>
      </c>
      <c r="D28" s="22" t="n">
        <v>10</v>
      </c>
      <c r="E28" s="23" t="n">
        <f aca="false">G28/D28</f>
        <v>625.39</v>
      </c>
      <c r="F28" s="23" t="n">
        <f aca="false">E28*1.18</f>
        <v>737.9602</v>
      </c>
      <c r="G28" s="24" t="n">
        <v>6253.9</v>
      </c>
      <c r="H28" s="25" t="n">
        <f aca="false">G28*1.18</f>
        <v>7379.602</v>
      </c>
      <c r="I28" s="26"/>
      <c r="J28" s="32" t="s">
        <v>68</v>
      </c>
      <c r="K28" s="26"/>
      <c r="L28" s="26"/>
      <c r="M28" s="28"/>
      <c r="N28" s="28"/>
      <c r="O28" s="29"/>
      <c r="P28" s="28"/>
      <c r="Q28" s="28"/>
      <c r="R28" s="29"/>
      <c r="S28" s="28"/>
      <c r="T28" s="28"/>
      <c r="U28" s="30"/>
      <c r="V28" s="30"/>
      <c r="W28" s="30"/>
      <c r="X28" s="22" t="n">
        <v>10</v>
      </c>
      <c r="Y28" s="30"/>
      <c r="Z28" s="30"/>
    </row>
    <row r="29" customFormat="false" ht="28.5" hidden="false" customHeight="true" outlineLevel="1" collapsed="false">
      <c r="A29" s="19" t="n">
        <v>22</v>
      </c>
      <c r="B29" s="20" t="s">
        <v>69</v>
      </c>
      <c r="C29" s="21" t="s">
        <v>27</v>
      </c>
      <c r="D29" s="22" t="n">
        <v>28</v>
      </c>
      <c r="E29" s="23" t="n">
        <f aca="false">G29/D29</f>
        <v>115.051071428571</v>
      </c>
      <c r="F29" s="23" t="n">
        <f aca="false">E29*1.18</f>
        <v>135.760264285714</v>
      </c>
      <c r="G29" s="24" t="n">
        <v>3221.43</v>
      </c>
      <c r="H29" s="25" t="n">
        <f aca="false">G29*1.18</f>
        <v>3801.2874</v>
      </c>
      <c r="I29" s="26"/>
      <c r="J29" s="32" t="s">
        <v>70</v>
      </c>
      <c r="K29" s="26"/>
      <c r="L29" s="26"/>
      <c r="M29" s="28"/>
      <c r="N29" s="28"/>
      <c r="O29" s="22" t="n">
        <v>8</v>
      </c>
      <c r="P29" s="28"/>
      <c r="Q29" s="28"/>
      <c r="R29" s="22" t="n">
        <v>20</v>
      </c>
      <c r="S29" s="28"/>
      <c r="T29" s="28"/>
      <c r="U29" s="30"/>
      <c r="V29" s="30"/>
      <c r="W29" s="30"/>
      <c r="X29" s="29"/>
      <c r="Y29" s="30"/>
      <c r="Z29" s="30"/>
    </row>
    <row r="30" customFormat="false" ht="25.5" hidden="false" customHeight="true" outlineLevel="1" collapsed="false">
      <c r="A30" s="19" t="n">
        <v>23</v>
      </c>
      <c r="B30" s="20" t="s">
        <v>71</v>
      </c>
      <c r="C30" s="21" t="s">
        <v>27</v>
      </c>
      <c r="D30" s="22" t="n">
        <v>9</v>
      </c>
      <c r="E30" s="23" t="n">
        <f aca="false">G30/D30</f>
        <v>359.991111111111</v>
      </c>
      <c r="F30" s="23" t="n">
        <f aca="false">E30*1.18</f>
        <v>424.789511111111</v>
      </c>
      <c r="G30" s="24" t="n">
        <v>3239.92</v>
      </c>
      <c r="H30" s="25" t="n">
        <f aca="false">G30*1.18</f>
        <v>3823.1056</v>
      </c>
      <c r="I30" s="26"/>
      <c r="J30" s="32" t="s">
        <v>72</v>
      </c>
      <c r="K30" s="26"/>
      <c r="L30" s="26"/>
      <c r="M30" s="28"/>
      <c r="N30" s="28"/>
      <c r="O30" s="22" t="n">
        <v>9</v>
      </c>
      <c r="P30" s="28"/>
      <c r="Q30" s="28"/>
      <c r="R30" s="29"/>
      <c r="S30" s="28"/>
      <c r="T30" s="28"/>
      <c r="U30" s="30"/>
      <c r="V30" s="30"/>
      <c r="W30" s="30"/>
      <c r="X30" s="29"/>
      <c r="Y30" s="30"/>
      <c r="Z30" s="30"/>
    </row>
    <row r="31" customFormat="false" ht="28.5" hidden="false" customHeight="true" outlineLevel="1" collapsed="false">
      <c r="A31" s="19" t="n">
        <v>24</v>
      </c>
      <c r="B31" s="20" t="s">
        <v>73</v>
      </c>
      <c r="C31" s="21" t="s">
        <v>27</v>
      </c>
      <c r="D31" s="22" t="n">
        <v>2</v>
      </c>
      <c r="E31" s="23" t="n">
        <f aca="false">G31/D31</f>
        <v>500</v>
      </c>
      <c r="F31" s="23" t="n">
        <f aca="false">E31*1.18</f>
        <v>590</v>
      </c>
      <c r="G31" s="24" t="n">
        <v>1000</v>
      </c>
      <c r="H31" s="25" t="n">
        <f aca="false">G31*1.18</f>
        <v>1180</v>
      </c>
      <c r="I31" s="26"/>
      <c r="J31" s="32" t="s">
        <v>74</v>
      </c>
      <c r="K31" s="26"/>
      <c r="L31" s="26"/>
      <c r="M31" s="28"/>
      <c r="N31" s="28"/>
      <c r="O31" s="22" t="n">
        <v>2</v>
      </c>
      <c r="P31" s="28"/>
      <c r="Q31" s="28"/>
      <c r="R31" s="29"/>
      <c r="S31" s="28"/>
      <c r="T31" s="28"/>
      <c r="U31" s="30"/>
      <c r="V31" s="30"/>
      <c r="W31" s="30"/>
      <c r="X31" s="29"/>
      <c r="Y31" s="30"/>
      <c r="Z31" s="30"/>
    </row>
    <row r="32" customFormat="false" ht="28.5" hidden="false" customHeight="true" outlineLevel="1" collapsed="false">
      <c r="A32" s="19" t="n">
        <v>25</v>
      </c>
      <c r="B32" s="20" t="s">
        <v>75</v>
      </c>
      <c r="C32" s="21" t="s">
        <v>27</v>
      </c>
      <c r="D32" s="22" t="n">
        <v>3</v>
      </c>
      <c r="E32" s="23" t="n">
        <f aca="false">G32/D32</f>
        <v>171.083333333333</v>
      </c>
      <c r="F32" s="23" t="n">
        <f aca="false">E32*1.18</f>
        <v>201.878333333333</v>
      </c>
      <c r="G32" s="24" t="n">
        <v>513.25</v>
      </c>
      <c r="H32" s="25" t="n">
        <f aca="false">G32*1.18</f>
        <v>605.635</v>
      </c>
      <c r="I32" s="26"/>
      <c r="J32" s="32" t="s">
        <v>76</v>
      </c>
      <c r="K32" s="26"/>
      <c r="L32" s="26"/>
      <c r="M32" s="28"/>
      <c r="N32" s="28"/>
      <c r="O32" s="22" t="n">
        <v>3</v>
      </c>
      <c r="P32" s="28"/>
      <c r="Q32" s="28"/>
      <c r="R32" s="29"/>
      <c r="S32" s="28"/>
      <c r="T32" s="28"/>
      <c r="U32" s="30"/>
      <c r="V32" s="30"/>
      <c r="W32" s="30"/>
      <c r="X32" s="29"/>
      <c r="Y32" s="30"/>
      <c r="Z32" s="30"/>
    </row>
    <row r="33" customFormat="false" ht="32.25" hidden="false" customHeight="true" outlineLevel="1" collapsed="false">
      <c r="A33" s="19" t="n">
        <v>26</v>
      </c>
      <c r="B33" s="20" t="s">
        <v>77</v>
      </c>
      <c r="C33" s="21" t="s">
        <v>27</v>
      </c>
      <c r="D33" s="22" t="n">
        <v>4</v>
      </c>
      <c r="E33" s="23" t="n">
        <f aca="false">G33/D33</f>
        <v>281.1375</v>
      </c>
      <c r="F33" s="23" t="n">
        <f aca="false">E33*1.18</f>
        <v>331.74225</v>
      </c>
      <c r="G33" s="24" t="n">
        <v>1124.55</v>
      </c>
      <c r="H33" s="25" t="n">
        <f aca="false">G33*1.18</f>
        <v>1326.969</v>
      </c>
      <c r="I33" s="26"/>
      <c r="J33" s="32" t="s">
        <v>78</v>
      </c>
      <c r="K33" s="26"/>
      <c r="L33" s="26"/>
      <c r="M33" s="28"/>
      <c r="N33" s="28"/>
      <c r="O33" s="22" t="n">
        <v>4</v>
      </c>
      <c r="P33" s="28"/>
      <c r="Q33" s="28"/>
      <c r="R33" s="29"/>
      <c r="S33" s="28"/>
      <c r="T33" s="28"/>
      <c r="U33" s="30"/>
      <c r="V33" s="30"/>
      <c r="W33" s="30"/>
      <c r="X33" s="29"/>
      <c r="Y33" s="30"/>
      <c r="Z33" s="30"/>
    </row>
    <row r="34" customFormat="false" ht="21.75" hidden="false" customHeight="true" outlineLevel="1" collapsed="false">
      <c r="A34" s="19" t="n">
        <v>27</v>
      </c>
      <c r="B34" s="20" t="s">
        <v>79</v>
      </c>
      <c r="C34" s="21" t="s">
        <v>27</v>
      </c>
      <c r="D34" s="22" t="n">
        <v>4</v>
      </c>
      <c r="E34" s="23" t="n">
        <f aca="false">G34/D34</f>
        <v>11766.95</v>
      </c>
      <c r="F34" s="23" t="n">
        <f aca="false">E34*1.18</f>
        <v>13885.001</v>
      </c>
      <c r="G34" s="24" t="n">
        <v>47067.8</v>
      </c>
      <c r="H34" s="25" t="n">
        <f aca="false">G34*1.18</f>
        <v>55540.004</v>
      </c>
      <c r="I34" s="26"/>
      <c r="J34" s="33" t="s">
        <v>80</v>
      </c>
      <c r="K34" s="26"/>
      <c r="L34" s="26"/>
      <c r="M34" s="28"/>
      <c r="N34" s="28"/>
      <c r="O34" s="29"/>
      <c r="P34" s="28"/>
      <c r="Q34" s="28"/>
      <c r="R34" s="29"/>
      <c r="S34" s="28"/>
      <c r="T34" s="28"/>
      <c r="U34" s="30"/>
      <c r="V34" s="30"/>
      <c r="W34" s="30"/>
      <c r="X34" s="22" t="n">
        <v>4</v>
      </c>
      <c r="Y34" s="30"/>
      <c r="Z34" s="30"/>
    </row>
    <row r="35" customFormat="false" ht="43.5" hidden="false" customHeight="true" outlineLevel="1" collapsed="false">
      <c r="A35" s="19" t="n">
        <v>28</v>
      </c>
      <c r="B35" s="20" t="s">
        <v>81</v>
      </c>
      <c r="C35" s="21" t="s">
        <v>27</v>
      </c>
      <c r="D35" s="22" t="n">
        <v>3</v>
      </c>
      <c r="E35" s="23" t="n">
        <f aca="false">G35/D35</f>
        <v>1741.62</v>
      </c>
      <c r="F35" s="23" t="n">
        <f aca="false">E35*1.18</f>
        <v>2055.1116</v>
      </c>
      <c r="G35" s="24" t="n">
        <v>5224.86</v>
      </c>
      <c r="H35" s="25" t="n">
        <f aca="false">G35*1.18</f>
        <v>6165.3348</v>
      </c>
      <c r="I35" s="26"/>
      <c r="J35" s="33" t="s">
        <v>82</v>
      </c>
      <c r="K35" s="26"/>
      <c r="L35" s="26"/>
      <c r="M35" s="28"/>
      <c r="N35" s="28"/>
      <c r="O35" s="29"/>
      <c r="P35" s="28"/>
      <c r="Q35" s="28"/>
      <c r="R35" s="29"/>
      <c r="S35" s="28"/>
      <c r="T35" s="28"/>
      <c r="U35" s="30"/>
      <c r="V35" s="30"/>
      <c r="W35" s="30"/>
      <c r="X35" s="22" t="n">
        <v>3</v>
      </c>
      <c r="Y35" s="30"/>
      <c r="Z35" s="30"/>
    </row>
    <row r="36" customFormat="false" ht="30.75" hidden="false" customHeight="true" outlineLevel="1" collapsed="false">
      <c r="A36" s="19" t="n">
        <v>29</v>
      </c>
      <c r="B36" s="20" t="s">
        <v>83</v>
      </c>
      <c r="C36" s="21" t="s">
        <v>27</v>
      </c>
      <c r="D36" s="22" t="n">
        <v>1</v>
      </c>
      <c r="E36" s="23" t="n">
        <f aca="false">G36/D36</f>
        <v>3664.56</v>
      </c>
      <c r="F36" s="23" t="n">
        <f aca="false">E36*1.18</f>
        <v>4324.1808</v>
      </c>
      <c r="G36" s="24" t="n">
        <v>3664.56</v>
      </c>
      <c r="H36" s="25" t="n">
        <f aca="false">G36*1.18</f>
        <v>4324.1808</v>
      </c>
      <c r="I36" s="26"/>
      <c r="J36" s="32" t="s">
        <v>84</v>
      </c>
      <c r="K36" s="26"/>
      <c r="L36" s="26"/>
      <c r="M36" s="28"/>
      <c r="N36" s="28"/>
      <c r="O36" s="29"/>
      <c r="P36" s="28"/>
      <c r="Q36" s="28"/>
      <c r="R36" s="29"/>
      <c r="S36" s="28"/>
      <c r="T36" s="28"/>
      <c r="U36" s="30"/>
      <c r="V36" s="30"/>
      <c r="W36" s="30"/>
      <c r="X36" s="22" t="n">
        <v>1</v>
      </c>
      <c r="Y36" s="30"/>
      <c r="Z36" s="30"/>
    </row>
    <row r="37" customFormat="false" ht="46.5" hidden="false" customHeight="true" outlineLevel="1" collapsed="false">
      <c r="A37" s="19" t="n">
        <v>30</v>
      </c>
      <c r="B37" s="20" t="s">
        <v>85</v>
      </c>
      <c r="C37" s="21" t="s">
        <v>27</v>
      </c>
      <c r="D37" s="31" t="n">
        <v>2020</v>
      </c>
      <c r="E37" s="23" t="n">
        <f aca="false">G37/D37</f>
        <v>20.2951782178218</v>
      </c>
      <c r="F37" s="23" t="n">
        <f aca="false">E37*1.18</f>
        <v>23.9483102970297</v>
      </c>
      <c r="G37" s="24" t="n">
        <v>40996.26</v>
      </c>
      <c r="H37" s="25" t="n">
        <f aca="false">G37*1.18</f>
        <v>48375.5868</v>
      </c>
      <c r="I37" s="26"/>
      <c r="J37" s="32" t="s">
        <v>86</v>
      </c>
      <c r="K37" s="26"/>
      <c r="L37" s="26"/>
      <c r="M37" s="28"/>
      <c r="N37" s="28"/>
      <c r="O37" s="22" t="n">
        <v>211</v>
      </c>
      <c r="P37" s="28"/>
      <c r="Q37" s="28"/>
      <c r="R37" s="31" t="n">
        <v>1809</v>
      </c>
      <c r="S37" s="28"/>
      <c r="T37" s="28"/>
      <c r="U37" s="30"/>
      <c r="V37" s="30"/>
      <c r="W37" s="30"/>
      <c r="X37" s="29"/>
      <c r="Y37" s="30"/>
      <c r="Z37" s="30"/>
    </row>
    <row r="38" customFormat="false" ht="46.5" hidden="false" customHeight="true" outlineLevel="1" collapsed="false">
      <c r="A38" s="19" t="n">
        <v>31</v>
      </c>
      <c r="B38" s="20" t="s">
        <v>87</v>
      </c>
      <c r="C38" s="21" t="s">
        <v>27</v>
      </c>
      <c r="D38" s="22" t="n">
        <v>290</v>
      </c>
      <c r="E38" s="23" t="n">
        <f aca="false">G38/D38</f>
        <v>19.195</v>
      </c>
      <c r="F38" s="23" t="n">
        <f aca="false">E38*1.18</f>
        <v>22.6501</v>
      </c>
      <c r="G38" s="24" t="n">
        <v>5566.55</v>
      </c>
      <c r="H38" s="25" t="n">
        <f aca="false">G38*1.18</f>
        <v>6568.529</v>
      </c>
      <c r="I38" s="26"/>
      <c r="J38" s="32" t="s">
        <v>88</v>
      </c>
      <c r="K38" s="26"/>
      <c r="L38" s="26"/>
      <c r="M38" s="28"/>
      <c r="N38" s="28"/>
      <c r="O38" s="22" t="n">
        <v>252</v>
      </c>
      <c r="P38" s="28"/>
      <c r="Q38" s="28"/>
      <c r="R38" s="22" t="n">
        <v>38</v>
      </c>
      <c r="S38" s="28"/>
      <c r="T38" s="28"/>
      <c r="U38" s="30"/>
      <c r="V38" s="30"/>
      <c r="W38" s="30"/>
      <c r="X38" s="29"/>
      <c r="Y38" s="30"/>
      <c r="Z38" s="30"/>
    </row>
    <row r="39" customFormat="false" ht="40.5" hidden="false" customHeight="true" outlineLevel="1" collapsed="false">
      <c r="A39" s="19" t="n">
        <v>32</v>
      </c>
      <c r="B39" s="20" t="s">
        <v>89</v>
      </c>
      <c r="C39" s="21" t="s">
        <v>27</v>
      </c>
      <c r="D39" s="22" t="n">
        <v>845</v>
      </c>
      <c r="E39" s="23" t="n">
        <f aca="false">G39/D39</f>
        <v>278.759195266272</v>
      </c>
      <c r="F39" s="23" t="n">
        <f aca="false">E39*1.18</f>
        <v>328.935850414201</v>
      </c>
      <c r="G39" s="24" t="n">
        <v>235551.52</v>
      </c>
      <c r="H39" s="25" t="n">
        <f aca="false">G39*1.18</f>
        <v>277950.7936</v>
      </c>
      <c r="I39" s="26"/>
      <c r="J39" s="32" t="s">
        <v>90</v>
      </c>
      <c r="K39" s="26"/>
      <c r="L39" s="26"/>
      <c r="M39" s="28"/>
      <c r="N39" s="28"/>
      <c r="O39" s="22" t="n">
        <v>234</v>
      </c>
      <c r="P39" s="28"/>
      <c r="Q39" s="28"/>
      <c r="R39" s="22" t="n">
        <v>611</v>
      </c>
      <c r="S39" s="28"/>
      <c r="T39" s="28"/>
      <c r="U39" s="30"/>
      <c r="V39" s="30"/>
      <c r="W39" s="30"/>
      <c r="X39" s="29"/>
      <c r="Y39" s="30"/>
      <c r="Z39" s="30"/>
    </row>
    <row r="40" customFormat="false" ht="49.5" hidden="false" customHeight="true" outlineLevel="1" collapsed="false">
      <c r="A40" s="19" t="n">
        <v>33</v>
      </c>
      <c r="B40" s="20" t="s">
        <v>91</v>
      </c>
      <c r="C40" s="21" t="s">
        <v>27</v>
      </c>
      <c r="D40" s="22" t="n">
        <v>400</v>
      </c>
      <c r="E40" s="23" t="n">
        <f aca="false">G40/D40</f>
        <v>101.711925</v>
      </c>
      <c r="F40" s="23" t="n">
        <f aca="false">E40*1.18</f>
        <v>120.0200715</v>
      </c>
      <c r="G40" s="24" t="n">
        <v>40684.77</v>
      </c>
      <c r="H40" s="25" t="n">
        <f aca="false">G40*1.18</f>
        <v>48008.0286</v>
      </c>
      <c r="I40" s="26"/>
      <c r="J40" s="32" t="s">
        <v>92</v>
      </c>
      <c r="K40" s="26"/>
      <c r="L40" s="26"/>
      <c r="M40" s="28"/>
      <c r="N40" s="28"/>
      <c r="O40" s="22" t="n">
        <v>136</v>
      </c>
      <c r="P40" s="28"/>
      <c r="Q40" s="28"/>
      <c r="R40" s="22" t="n">
        <v>164</v>
      </c>
      <c r="S40" s="28"/>
      <c r="T40" s="28"/>
      <c r="U40" s="30"/>
      <c r="V40" s="30"/>
      <c r="W40" s="30"/>
      <c r="X40" s="22" t="n">
        <v>100</v>
      </c>
      <c r="Y40" s="30"/>
      <c r="Z40" s="30"/>
    </row>
    <row r="41" customFormat="false" ht="17.25" hidden="false" customHeight="true" outlineLevel="1" collapsed="false">
      <c r="A41" s="19" t="n">
        <v>34</v>
      </c>
      <c r="B41" s="20" t="s">
        <v>93</v>
      </c>
      <c r="C41" s="21" t="s">
        <v>27</v>
      </c>
      <c r="D41" s="22" t="n">
        <v>987</v>
      </c>
      <c r="E41" s="23" t="n">
        <f aca="false">G41/D41</f>
        <v>47.8314184397163</v>
      </c>
      <c r="F41" s="23" t="n">
        <f aca="false">E41*1.18</f>
        <v>56.4410737588653</v>
      </c>
      <c r="G41" s="24" t="n">
        <v>47209.61</v>
      </c>
      <c r="H41" s="25" t="n">
        <f aca="false">G41*1.18</f>
        <v>55707.3398</v>
      </c>
      <c r="I41" s="26"/>
      <c r="J41" s="32" t="s">
        <v>94</v>
      </c>
      <c r="K41" s="26"/>
      <c r="L41" s="26"/>
      <c r="M41" s="28"/>
      <c r="N41" s="28"/>
      <c r="O41" s="22" t="n">
        <v>581</v>
      </c>
      <c r="P41" s="28"/>
      <c r="Q41" s="28"/>
      <c r="R41" s="22" t="n">
        <v>406</v>
      </c>
      <c r="S41" s="28"/>
      <c r="T41" s="28"/>
      <c r="U41" s="30"/>
      <c r="V41" s="30"/>
      <c r="W41" s="30"/>
      <c r="X41" s="29"/>
      <c r="Y41" s="30"/>
      <c r="Z41" s="30"/>
    </row>
    <row r="42" customFormat="false" ht="15.75" hidden="false" customHeight="true" outlineLevel="1" collapsed="false">
      <c r="A42" s="19" t="n">
        <v>35</v>
      </c>
      <c r="B42" s="20" t="s">
        <v>95</v>
      </c>
      <c r="C42" s="21" t="s">
        <v>27</v>
      </c>
      <c r="D42" s="22" t="n">
        <v>16</v>
      </c>
      <c r="E42" s="23" t="n">
        <f aca="false">G42/D42</f>
        <v>672.17</v>
      </c>
      <c r="F42" s="23" t="n">
        <f aca="false">E42*1.18</f>
        <v>793.1606</v>
      </c>
      <c r="G42" s="24" t="n">
        <v>10754.72</v>
      </c>
      <c r="H42" s="25" t="n">
        <f aca="false">G42*1.18</f>
        <v>12690.5696</v>
      </c>
      <c r="I42" s="26"/>
      <c r="J42" s="34" t="s">
        <v>96</v>
      </c>
      <c r="K42" s="26"/>
      <c r="L42" s="26"/>
      <c r="M42" s="28"/>
      <c r="N42" s="28"/>
      <c r="O42" s="22" t="n">
        <v>16</v>
      </c>
      <c r="P42" s="28"/>
      <c r="Q42" s="28"/>
      <c r="R42" s="29"/>
      <c r="S42" s="28"/>
      <c r="T42" s="28"/>
      <c r="U42" s="30"/>
      <c r="V42" s="30"/>
      <c r="W42" s="30"/>
      <c r="X42" s="29"/>
      <c r="Y42" s="30"/>
      <c r="Z42" s="30"/>
    </row>
    <row r="43" customFormat="false" ht="18.75" hidden="false" customHeight="true" outlineLevel="1" collapsed="false">
      <c r="A43" s="19" t="n">
        <v>36</v>
      </c>
      <c r="B43" s="20" t="s">
        <v>97</v>
      </c>
      <c r="C43" s="21" t="s">
        <v>27</v>
      </c>
      <c r="D43" s="31" t="n">
        <v>1523</v>
      </c>
      <c r="E43" s="23" t="n">
        <f aca="false">G43/D43</f>
        <v>157.393131976362</v>
      </c>
      <c r="F43" s="23" t="n">
        <f aca="false">E43*1.18</f>
        <v>185.723895732108</v>
      </c>
      <c r="G43" s="24" t="n">
        <v>239709.74</v>
      </c>
      <c r="H43" s="25" t="n">
        <f aca="false">G43*1.18</f>
        <v>282857.4932</v>
      </c>
      <c r="I43" s="26"/>
      <c r="J43" s="32" t="s">
        <v>98</v>
      </c>
      <c r="K43" s="26"/>
      <c r="L43" s="26"/>
      <c r="M43" s="28"/>
      <c r="N43" s="28"/>
      <c r="O43" s="22" t="n">
        <v>307</v>
      </c>
      <c r="P43" s="28"/>
      <c r="Q43" s="28"/>
      <c r="R43" s="31" t="n">
        <v>1166</v>
      </c>
      <c r="S43" s="28"/>
      <c r="T43" s="28"/>
      <c r="U43" s="30"/>
      <c r="V43" s="30"/>
      <c r="W43" s="30"/>
      <c r="X43" s="22" t="n">
        <v>50</v>
      </c>
      <c r="Y43" s="30"/>
      <c r="Z43" s="30"/>
    </row>
    <row r="44" customFormat="false" ht="29.25" hidden="false" customHeight="true" outlineLevel="1" collapsed="false">
      <c r="A44" s="19" t="n">
        <v>37</v>
      </c>
      <c r="B44" s="20" t="s">
        <v>99</v>
      </c>
      <c r="C44" s="21" t="s">
        <v>100</v>
      </c>
      <c r="D44" s="29" t="n">
        <v>128</v>
      </c>
      <c r="E44" s="23" t="n">
        <f aca="false">G44/D44</f>
        <v>2747.911640625</v>
      </c>
      <c r="F44" s="23" t="n">
        <f aca="false">E44*1.18</f>
        <v>3242.5357359375</v>
      </c>
      <c r="G44" s="24" t="n">
        <v>351732.69</v>
      </c>
      <c r="H44" s="25" t="n">
        <f aca="false">G44*1.18</f>
        <v>415044.5742</v>
      </c>
      <c r="I44" s="26"/>
      <c r="J44" s="32" t="s">
        <v>101</v>
      </c>
      <c r="K44" s="26"/>
      <c r="L44" s="26"/>
      <c r="M44" s="28"/>
      <c r="N44" s="28"/>
      <c r="O44" s="35" t="n">
        <v>40.26</v>
      </c>
      <c r="P44" s="28"/>
      <c r="Q44" s="28"/>
      <c r="R44" s="35" t="n">
        <v>83.74</v>
      </c>
      <c r="S44" s="28"/>
      <c r="T44" s="28"/>
      <c r="U44" s="30"/>
      <c r="V44" s="30"/>
      <c r="W44" s="30"/>
      <c r="X44" s="22" t="n">
        <v>4</v>
      </c>
      <c r="Y44" s="30"/>
      <c r="Z44" s="30"/>
    </row>
    <row r="45" customFormat="false" ht="18.75" hidden="false" customHeight="true" outlineLevel="1" collapsed="false">
      <c r="A45" s="19" t="n">
        <v>38</v>
      </c>
      <c r="B45" s="20" t="s">
        <v>102</v>
      </c>
      <c r="C45" s="21" t="s">
        <v>27</v>
      </c>
      <c r="D45" s="22" t="n">
        <v>1</v>
      </c>
      <c r="E45" s="23" t="n">
        <f aca="false">G45/D45</f>
        <v>115000</v>
      </c>
      <c r="F45" s="23" t="n">
        <f aca="false">E45*1.18</f>
        <v>135700</v>
      </c>
      <c r="G45" s="24" t="n">
        <v>115000</v>
      </c>
      <c r="H45" s="25" t="n">
        <f aca="false">G45*1.18</f>
        <v>135700</v>
      </c>
      <c r="I45" s="26"/>
      <c r="J45" s="36"/>
      <c r="K45" s="26"/>
      <c r="L45" s="26"/>
      <c r="M45" s="28"/>
      <c r="N45" s="28"/>
      <c r="O45" s="29"/>
      <c r="P45" s="28"/>
      <c r="Q45" s="28"/>
      <c r="R45" s="29"/>
      <c r="S45" s="28"/>
      <c r="T45" s="28"/>
      <c r="U45" s="37" t="n">
        <v>1</v>
      </c>
      <c r="V45" s="30"/>
      <c r="W45" s="30"/>
      <c r="X45" s="29"/>
      <c r="Y45" s="30"/>
      <c r="Z45" s="30"/>
    </row>
    <row r="46" customFormat="false" ht="36.75" hidden="false" customHeight="true" outlineLevel="1" collapsed="false">
      <c r="A46" s="19" t="n">
        <v>39</v>
      </c>
      <c r="B46" s="20" t="s">
        <v>103</v>
      </c>
      <c r="C46" s="21" t="s">
        <v>27</v>
      </c>
      <c r="D46" s="22" t="n">
        <v>26</v>
      </c>
      <c r="E46" s="23" t="n">
        <f aca="false">G46/D46</f>
        <v>493.160384615385</v>
      </c>
      <c r="F46" s="23" t="n">
        <f aca="false">E46*1.18</f>
        <v>581.929253846154</v>
      </c>
      <c r="G46" s="24" t="n">
        <v>12822.17</v>
      </c>
      <c r="H46" s="25" t="n">
        <f aca="false">G46*1.18</f>
        <v>15130.1606</v>
      </c>
      <c r="I46" s="26"/>
      <c r="J46" s="32" t="s">
        <v>104</v>
      </c>
      <c r="K46" s="26"/>
      <c r="L46" s="26"/>
      <c r="M46" s="28"/>
      <c r="N46" s="28"/>
      <c r="O46" s="22" t="n">
        <v>26</v>
      </c>
      <c r="P46" s="28"/>
      <c r="Q46" s="28"/>
      <c r="R46" s="29"/>
      <c r="S46" s="28"/>
      <c r="T46" s="28"/>
      <c r="U46" s="30"/>
      <c r="V46" s="30"/>
      <c r="W46" s="30"/>
      <c r="X46" s="29"/>
      <c r="Y46" s="30"/>
      <c r="Z46" s="30"/>
    </row>
    <row r="47" customFormat="false" ht="35.25" hidden="false" customHeight="true" outlineLevel="1" collapsed="false">
      <c r="A47" s="19" t="n">
        <v>40</v>
      </c>
      <c r="B47" s="20" t="s">
        <v>105</v>
      </c>
      <c r="C47" s="21" t="s">
        <v>27</v>
      </c>
      <c r="D47" s="22" t="n">
        <v>6</v>
      </c>
      <c r="E47" s="23" t="n">
        <f aca="false">G47/D47</f>
        <v>578.898333333333</v>
      </c>
      <c r="F47" s="23" t="n">
        <f aca="false">E47*1.18</f>
        <v>683.100033333333</v>
      </c>
      <c r="G47" s="24" t="n">
        <v>3473.39</v>
      </c>
      <c r="H47" s="25" t="n">
        <f aca="false">G47*1.18</f>
        <v>4098.6002</v>
      </c>
      <c r="I47" s="26"/>
      <c r="J47" s="32" t="s">
        <v>106</v>
      </c>
      <c r="K47" s="26"/>
      <c r="L47" s="26"/>
      <c r="M47" s="28"/>
      <c r="N47" s="28"/>
      <c r="O47" s="22" t="n">
        <v>6</v>
      </c>
      <c r="P47" s="28"/>
      <c r="Q47" s="28"/>
      <c r="R47" s="29"/>
      <c r="S47" s="28"/>
      <c r="T47" s="28"/>
      <c r="U47" s="30"/>
      <c r="V47" s="30"/>
      <c r="W47" s="30"/>
      <c r="X47" s="29"/>
      <c r="Y47" s="30"/>
      <c r="Z47" s="30"/>
    </row>
    <row r="48" customFormat="false" ht="33.75" hidden="false" customHeight="false" outlineLevel="1" collapsed="false">
      <c r="A48" s="19" t="n">
        <v>41</v>
      </c>
      <c r="B48" s="20" t="s">
        <v>107</v>
      </c>
      <c r="C48" s="21" t="s">
        <v>27</v>
      </c>
      <c r="D48" s="22" t="n">
        <v>28</v>
      </c>
      <c r="E48" s="23" t="n">
        <f aca="false">G48/D48</f>
        <v>490.22</v>
      </c>
      <c r="F48" s="23" t="n">
        <f aca="false">E48*1.18</f>
        <v>578.4596</v>
      </c>
      <c r="G48" s="24" t="n">
        <v>13726.16</v>
      </c>
      <c r="H48" s="25" t="n">
        <f aca="false">G48*1.18</f>
        <v>16196.8688</v>
      </c>
      <c r="I48" s="26"/>
      <c r="J48" s="32" t="s">
        <v>108</v>
      </c>
      <c r="K48" s="26"/>
      <c r="L48" s="26"/>
      <c r="M48" s="28"/>
      <c r="N48" s="28"/>
      <c r="O48" s="22" t="n">
        <v>28</v>
      </c>
      <c r="P48" s="28"/>
      <c r="Q48" s="28"/>
      <c r="R48" s="29"/>
      <c r="S48" s="28"/>
      <c r="T48" s="28"/>
      <c r="U48" s="30"/>
      <c r="V48" s="30"/>
      <c r="W48" s="30"/>
      <c r="X48" s="29"/>
      <c r="Y48" s="30"/>
      <c r="Z48" s="30"/>
    </row>
    <row r="49" customFormat="false" ht="33.75" hidden="false" customHeight="false" outlineLevel="1" collapsed="false">
      <c r="A49" s="19" t="n">
        <v>42</v>
      </c>
      <c r="B49" s="20" t="s">
        <v>109</v>
      </c>
      <c r="C49" s="21" t="s">
        <v>27</v>
      </c>
      <c r="D49" s="22" t="n">
        <v>88</v>
      </c>
      <c r="E49" s="23" t="n">
        <f aca="false">G49/D49</f>
        <v>494.533977272727</v>
      </c>
      <c r="F49" s="23" t="n">
        <f aca="false">E49*1.18</f>
        <v>583.550093181818</v>
      </c>
      <c r="G49" s="24" t="n">
        <v>43518.99</v>
      </c>
      <c r="H49" s="25" t="n">
        <f aca="false">G49*1.18</f>
        <v>51352.4082</v>
      </c>
      <c r="I49" s="26"/>
      <c r="J49" s="32" t="s">
        <v>110</v>
      </c>
      <c r="K49" s="26"/>
      <c r="L49" s="26"/>
      <c r="M49" s="28"/>
      <c r="N49" s="28"/>
      <c r="O49" s="22" t="n">
        <v>88</v>
      </c>
      <c r="P49" s="28"/>
      <c r="Q49" s="28"/>
      <c r="R49" s="29"/>
      <c r="S49" s="28"/>
      <c r="T49" s="28"/>
      <c r="U49" s="30"/>
      <c r="V49" s="30"/>
      <c r="W49" s="30"/>
      <c r="X49" s="29"/>
      <c r="Y49" s="30"/>
      <c r="Z49" s="30"/>
    </row>
    <row r="50" customFormat="false" ht="33.75" hidden="false" customHeight="false" outlineLevel="1" collapsed="false">
      <c r="A50" s="19" t="n">
        <v>43</v>
      </c>
      <c r="B50" s="20" t="s">
        <v>111</v>
      </c>
      <c r="C50" s="21" t="s">
        <v>27</v>
      </c>
      <c r="D50" s="22" t="n">
        <v>6</v>
      </c>
      <c r="E50" s="23" t="n">
        <f aca="false">G50/D50</f>
        <v>493.161666666667</v>
      </c>
      <c r="F50" s="23" t="n">
        <f aca="false">E50*1.18</f>
        <v>581.930766666667</v>
      </c>
      <c r="G50" s="24" t="n">
        <v>2958.97</v>
      </c>
      <c r="H50" s="25" t="n">
        <f aca="false">G50*1.18</f>
        <v>3491.5846</v>
      </c>
      <c r="I50" s="26"/>
      <c r="J50" s="32" t="s">
        <v>112</v>
      </c>
      <c r="K50" s="26"/>
      <c r="L50" s="26"/>
      <c r="M50" s="28"/>
      <c r="N50" s="28"/>
      <c r="O50" s="22" t="n">
        <v>6</v>
      </c>
      <c r="P50" s="28"/>
      <c r="Q50" s="28"/>
      <c r="R50" s="29"/>
      <c r="S50" s="28"/>
      <c r="T50" s="28"/>
      <c r="U50" s="30"/>
      <c r="V50" s="30"/>
      <c r="W50" s="30"/>
      <c r="X50" s="29"/>
      <c r="Y50" s="30"/>
      <c r="Z50" s="30"/>
    </row>
    <row r="51" customFormat="false" ht="34.5" hidden="false" customHeight="true" outlineLevel="1" collapsed="false">
      <c r="A51" s="19" t="n">
        <v>44</v>
      </c>
      <c r="B51" s="20" t="s">
        <v>113</v>
      </c>
      <c r="C51" s="21" t="s">
        <v>27</v>
      </c>
      <c r="D51" s="22" t="n">
        <v>17</v>
      </c>
      <c r="E51" s="23" t="n">
        <f aca="false">G51/D51</f>
        <v>493.161176470588</v>
      </c>
      <c r="F51" s="23" t="n">
        <f aca="false">E51*1.18</f>
        <v>581.930188235294</v>
      </c>
      <c r="G51" s="24" t="n">
        <v>8383.74</v>
      </c>
      <c r="H51" s="25" t="n">
        <f aca="false">G51*1.18</f>
        <v>9892.8132</v>
      </c>
      <c r="I51" s="26"/>
      <c r="J51" s="32" t="s">
        <v>114</v>
      </c>
      <c r="K51" s="26"/>
      <c r="L51" s="26"/>
      <c r="M51" s="28"/>
      <c r="N51" s="28"/>
      <c r="O51" s="22" t="n">
        <v>7</v>
      </c>
      <c r="P51" s="28"/>
      <c r="Q51" s="28"/>
      <c r="R51" s="22" t="n">
        <v>10</v>
      </c>
      <c r="S51" s="28"/>
      <c r="T51" s="28"/>
      <c r="U51" s="30"/>
      <c r="V51" s="30"/>
      <c r="W51" s="30"/>
      <c r="X51" s="29"/>
      <c r="Y51" s="30"/>
      <c r="Z51" s="30"/>
    </row>
    <row r="52" customFormat="false" ht="60" hidden="false" customHeight="true" outlineLevel="1" collapsed="false">
      <c r="A52" s="19" t="n">
        <v>45</v>
      </c>
      <c r="B52" s="20" t="s">
        <v>115</v>
      </c>
      <c r="C52" s="21" t="s">
        <v>27</v>
      </c>
      <c r="D52" s="22" t="n">
        <v>2</v>
      </c>
      <c r="E52" s="23" t="n">
        <f aca="false">G52/D52</f>
        <v>4830.51</v>
      </c>
      <c r="F52" s="23" t="n">
        <f aca="false">E52*1.18</f>
        <v>5700.0018</v>
      </c>
      <c r="G52" s="24" t="n">
        <v>9661.02</v>
      </c>
      <c r="H52" s="25" t="n">
        <f aca="false">G52*1.18</f>
        <v>11400.0036</v>
      </c>
      <c r="I52" s="26"/>
      <c r="J52" s="32" t="s">
        <v>116</v>
      </c>
      <c r="K52" s="26"/>
      <c r="L52" s="26"/>
      <c r="M52" s="28"/>
      <c r="N52" s="28"/>
      <c r="O52" s="29"/>
      <c r="P52" s="28"/>
      <c r="Q52" s="28"/>
      <c r="R52" s="29"/>
      <c r="S52" s="28"/>
      <c r="T52" s="28"/>
      <c r="U52" s="30"/>
      <c r="V52" s="30"/>
      <c r="W52" s="30"/>
      <c r="X52" s="22" t="n">
        <v>2</v>
      </c>
      <c r="Y52" s="30"/>
      <c r="Z52" s="30"/>
    </row>
    <row r="53" customFormat="false" ht="18.75" hidden="false" customHeight="true" outlineLevel="1" collapsed="false">
      <c r="A53" s="19" t="n">
        <v>46</v>
      </c>
      <c r="B53" s="20" t="s">
        <v>117</v>
      </c>
      <c r="C53" s="21" t="s">
        <v>27</v>
      </c>
      <c r="D53" s="22" t="n">
        <v>1</v>
      </c>
      <c r="E53" s="23" t="n">
        <f aca="false">G53/D53</f>
        <v>9381.24</v>
      </c>
      <c r="F53" s="23" t="n">
        <f aca="false">E53*1.18</f>
        <v>11069.8632</v>
      </c>
      <c r="G53" s="24" t="n">
        <v>9381.24</v>
      </c>
      <c r="H53" s="25" t="n">
        <f aca="false">G53*1.18</f>
        <v>11069.8632</v>
      </c>
      <c r="I53" s="26"/>
      <c r="J53" s="36"/>
      <c r="K53" s="26"/>
      <c r="L53" s="26"/>
      <c r="M53" s="28"/>
      <c r="N53" s="28"/>
      <c r="O53" s="29"/>
      <c r="P53" s="28"/>
      <c r="Q53" s="28"/>
      <c r="R53" s="29"/>
      <c r="S53" s="28"/>
      <c r="T53" s="28"/>
      <c r="U53" s="30"/>
      <c r="V53" s="30"/>
      <c r="W53" s="30"/>
      <c r="X53" s="22" t="n">
        <v>1</v>
      </c>
      <c r="Y53" s="30"/>
      <c r="Z53" s="30"/>
    </row>
    <row r="54" customFormat="false" ht="25.5" hidden="false" customHeight="true" outlineLevel="1" collapsed="false">
      <c r="A54" s="19" t="n">
        <v>47</v>
      </c>
      <c r="B54" s="20" t="s">
        <v>118</v>
      </c>
      <c r="C54" s="21" t="s">
        <v>27</v>
      </c>
      <c r="D54" s="22" t="n">
        <v>5</v>
      </c>
      <c r="E54" s="23" t="n">
        <f aca="false">G54/D54</f>
        <v>932.204</v>
      </c>
      <c r="F54" s="23" t="n">
        <f aca="false">E54*1.18</f>
        <v>1100.00072</v>
      </c>
      <c r="G54" s="24" t="n">
        <v>4661.02</v>
      </c>
      <c r="H54" s="25" t="n">
        <f aca="false">G54*1.18</f>
        <v>5500.0036</v>
      </c>
      <c r="I54" s="26"/>
      <c r="J54" s="32" t="s">
        <v>119</v>
      </c>
      <c r="K54" s="26"/>
      <c r="L54" s="26"/>
      <c r="M54" s="28"/>
      <c r="N54" s="28"/>
      <c r="O54" s="29"/>
      <c r="P54" s="28"/>
      <c r="Q54" s="28"/>
      <c r="R54" s="29"/>
      <c r="S54" s="28"/>
      <c r="T54" s="28"/>
      <c r="U54" s="30"/>
      <c r="V54" s="30"/>
      <c r="W54" s="30"/>
      <c r="X54" s="22" t="n">
        <v>5</v>
      </c>
      <c r="Y54" s="30"/>
      <c r="Z54" s="30"/>
    </row>
    <row r="55" customFormat="false" ht="37.5" hidden="false" customHeight="true" outlineLevel="1" collapsed="false">
      <c r="A55" s="19" t="n">
        <v>48</v>
      </c>
      <c r="B55" s="20" t="s">
        <v>120</v>
      </c>
      <c r="C55" s="21" t="s">
        <v>27</v>
      </c>
      <c r="D55" s="22" t="n">
        <v>1</v>
      </c>
      <c r="E55" s="23" t="n">
        <f aca="false">G55/D55</f>
        <v>19067.8</v>
      </c>
      <c r="F55" s="23" t="n">
        <f aca="false">E55*1.18</f>
        <v>22500.004</v>
      </c>
      <c r="G55" s="24" t="n">
        <v>19067.8</v>
      </c>
      <c r="H55" s="25" t="n">
        <f aca="false">G55*1.18</f>
        <v>22500.004</v>
      </c>
      <c r="I55" s="26"/>
      <c r="J55" s="32" t="s">
        <v>121</v>
      </c>
      <c r="K55" s="26"/>
      <c r="L55" s="26"/>
      <c r="M55" s="28"/>
      <c r="N55" s="28"/>
      <c r="O55" s="29"/>
      <c r="P55" s="28"/>
      <c r="Q55" s="28"/>
      <c r="R55" s="29"/>
      <c r="S55" s="28"/>
      <c r="T55" s="28"/>
      <c r="U55" s="30"/>
      <c r="V55" s="30"/>
      <c r="W55" s="30"/>
      <c r="X55" s="22" t="n">
        <v>1</v>
      </c>
      <c r="Y55" s="30"/>
      <c r="Z55" s="30"/>
    </row>
    <row r="56" customFormat="false" ht="35.25" hidden="false" customHeight="true" outlineLevel="1" collapsed="false">
      <c r="A56" s="19" t="n">
        <v>49</v>
      </c>
      <c r="B56" s="20" t="s">
        <v>122</v>
      </c>
      <c r="C56" s="21" t="s">
        <v>27</v>
      </c>
      <c r="D56" s="22" t="n">
        <v>10</v>
      </c>
      <c r="E56" s="23" t="n">
        <f aca="false">G56/D56</f>
        <v>3940.678</v>
      </c>
      <c r="F56" s="23" t="n">
        <f aca="false">E56*1.18</f>
        <v>4650.00004</v>
      </c>
      <c r="G56" s="24" t="n">
        <v>39406.78</v>
      </c>
      <c r="H56" s="25" t="n">
        <f aca="false">G56*1.18</f>
        <v>46500.0004</v>
      </c>
      <c r="I56" s="26"/>
      <c r="J56" s="32" t="s">
        <v>123</v>
      </c>
      <c r="K56" s="26"/>
      <c r="L56" s="26"/>
      <c r="M56" s="28"/>
      <c r="N56" s="28"/>
      <c r="O56" s="29"/>
      <c r="P56" s="28"/>
      <c r="Q56" s="28"/>
      <c r="R56" s="29"/>
      <c r="S56" s="28"/>
      <c r="T56" s="28"/>
      <c r="U56" s="30"/>
      <c r="V56" s="30"/>
      <c r="W56" s="30"/>
      <c r="X56" s="22" t="n">
        <v>10</v>
      </c>
      <c r="Y56" s="30"/>
      <c r="Z56" s="30"/>
    </row>
    <row r="57" customFormat="false" ht="18.75" hidden="false" customHeight="true" outlineLevel="1" collapsed="false">
      <c r="A57" s="19" t="n">
        <v>50</v>
      </c>
      <c r="B57" s="20" t="s">
        <v>124</v>
      </c>
      <c r="C57" s="21" t="s">
        <v>27</v>
      </c>
      <c r="D57" s="22" t="n">
        <v>2</v>
      </c>
      <c r="E57" s="23" t="n">
        <f aca="false">G57/D57</f>
        <v>13696.845</v>
      </c>
      <c r="F57" s="23" t="n">
        <f aca="false">E57*1.18</f>
        <v>16162.2771</v>
      </c>
      <c r="G57" s="24" t="n">
        <v>27393.69</v>
      </c>
      <c r="H57" s="25" t="n">
        <f aca="false">G57*1.18</f>
        <v>32324.5542</v>
      </c>
      <c r="I57" s="26"/>
      <c r="J57" s="36"/>
      <c r="K57" s="26"/>
      <c r="L57" s="26"/>
      <c r="M57" s="28"/>
      <c r="N57" s="28"/>
      <c r="O57" s="29"/>
      <c r="P57" s="28"/>
      <c r="Q57" s="28"/>
      <c r="R57" s="29"/>
      <c r="S57" s="28"/>
      <c r="T57" s="28"/>
      <c r="U57" s="30"/>
      <c r="V57" s="30"/>
      <c r="W57" s="30"/>
      <c r="X57" s="22" t="n">
        <v>2</v>
      </c>
      <c r="Y57" s="30"/>
      <c r="Z57" s="30"/>
    </row>
    <row r="58" customFormat="false" ht="18.75" hidden="false" customHeight="true" outlineLevel="1" collapsed="false">
      <c r="A58" s="19" t="n">
        <v>51</v>
      </c>
      <c r="B58" s="20" t="s">
        <v>125</v>
      </c>
      <c r="C58" s="21" t="s">
        <v>100</v>
      </c>
      <c r="D58" s="29" t="n">
        <v>15</v>
      </c>
      <c r="E58" s="23" t="n">
        <f aca="false">G58/D58</f>
        <v>1319.03666666667</v>
      </c>
      <c r="F58" s="23" t="n">
        <f aca="false">E58*1.18</f>
        <v>1556.46326666667</v>
      </c>
      <c r="G58" s="24" t="n">
        <v>19785.55</v>
      </c>
      <c r="H58" s="25" t="n">
        <f aca="false">G58*1.18</f>
        <v>23346.949</v>
      </c>
      <c r="I58" s="26"/>
      <c r="J58" s="32" t="s">
        <v>126</v>
      </c>
      <c r="K58" s="26"/>
      <c r="L58" s="26"/>
      <c r="M58" s="28"/>
      <c r="N58" s="28"/>
      <c r="O58" s="35" t="n">
        <v>13.41</v>
      </c>
      <c r="P58" s="28"/>
      <c r="Q58" s="28"/>
      <c r="R58" s="29"/>
      <c r="S58" s="28"/>
      <c r="T58" s="28"/>
      <c r="U58" s="30"/>
      <c r="V58" s="30"/>
      <c r="W58" s="30"/>
      <c r="X58" s="35" t="n">
        <v>1.59</v>
      </c>
      <c r="Y58" s="30"/>
      <c r="Z58" s="30"/>
    </row>
    <row r="59" customFormat="false" ht="27" hidden="false" customHeight="true" outlineLevel="1" collapsed="false">
      <c r="A59" s="19" t="n">
        <v>52</v>
      </c>
      <c r="B59" s="20" t="s">
        <v>127</v>
      </c>
      <c r="C59" s="21" t="s">
        <v>27</v>
      </c>
      <c r="D59" s="22" t="n">
        <v>108</v>
      </c>
      <c r="E59" s="23" t="n">
        <f aca="false">G59/D59</f>
        <v>885.805185185185</v>
      </c>
      <c r="F59" s="23" t="n">
        <f aca="false">E59*1.18</f>
        <v>1045.25011851852</v>
      </c>
      <c r="G59" s="24" t="n">
        <v>95666.96</v>
      </c>
      <c r="H59" s="25" t="n">
        <f aca="false">G59*1.18</f>
        <v>112887.0128</v>
      </c>
      <c r="I59" s="26"/>
      <c r="J59" s="32" t="s">
        <v>128</v>
      </c>
      <c r="K59" s="26"/>
      <c r="L59" s="26"/>
      <c r="M59" s="28"/>
      <c r="N59" s="28"/>
      <c r="O59" s="22" t="n">
        <v>3</v>
      </c>
      <c r="P59" s="28"/>
      <c r="Q59" s="28"/>
      <c r="R59" s="22" t="n">
        <v>100</v>
      </c>
      <c r="S59" s="28"/>
      <c r="T59" s="28"/>
      <c r="U59" s="30"/>
      <c r="V59" s="30"/>
      <c r="W59" s="30"/>
      <c r="X59" s="22" t="n">
        <v>5</v>
      </c>
      <c r="Y59" s="30"/>
      <c r="Z59" s="30"/>
    </row>
    <row r="60" customFormat="false" ht="36.75" hidden="false" customHeight="true" outlineLevel="1" collapsed="false">
      <c r="A60" s="19" t="n">
        <v>53</v>
      </c>
      <c r="B60" s="20" t="s">
        <v>129</v>
      </c>
      <c r="C60" s="21" t="s">
        <v>27</v>
      </c>
      <c r="D60" s="22" t="n">
        <v>700</v>
      </c>
      <c r="E60" s="23" t="n">
        <f aca="false">G60/D60</f>
        <v>5.72032857142857</v>
      </c>
      <c r="F60" s="23" t="n">
        <f aca="false">E60*1.18</f>
        <v>6.74998771428571</v>
      </c>
      <c r="G60" s="24" t="n">
        <v>4004.23</v>
      </c>
      <c r="H60" s="25" t="n">
        <f aca="false">G60*1.18</f>
        <v>4724.9914</v>
      </c>
      <c r="I60" s="26"/>
      <c r="J60" s="32" t="s">
        <v>130</v>
      </c>
      <c r="K60" s="26"/>
      <c r="L60" s="26"/>
      <c r="M60" s="28"/>
      <c r="N60" s="28"/>
      <c r="O60" s="22" t="n">
        <v>454</v>
      </c>
      <c r="P60" s="28"/>
      <c r="Q60" s="28"/>
      <c r="R60" s="22" t="n">
        <v>246</v>
      </c>
      <c r="S60" s="28"/>
      <c r="T60" s="28"/>
      <c r="U60" s="30"/>
      <c r="V60" s="30"/>
      <c r="W60" s="30"/>
      <c r="X60" s="29"/>
      <c r="Y60" s="30"/>
      <c r="Z60" s="30"/>
    </row>
    <row r="61" customFormat="false" ht="36.75" hidden="false" customHeight="true" outlineLevel="1" collapsed="false">
      <c r="A61" s="19" t="n">
        <v>54</v>
      </c>
      <c r="B61" s="20" t="s">
        <v>131</v>
      </c>
      <c r="C61" s="21" t="s">
        <v>27</v>
      </c>
      <c r="D61" s="31" t="n">
        <v>2012</v>
      </c>
      <c r="E61" s="23" t="n">
        <f aca="false">G61/D61</f>
        <v>4.26271371769384</v>
      </c>
      <c r="F61" s="23" t="n">
        <f aca="false">E61*1.18</f>
        <v>5.03000218687873</v>
      </c>
      <c r="G61" s="24" t="n">
        <v>8576.58</v>
      </c>
      <c r="H61" s="25" t="n">
        <f aca="false">G61*1.18</f>
        <v>10120.3644</v>
      </c>
      <c r="I61" s="26"/>
      <c r="J61" s="32" t="s">
        <v>132</v>
      </c>
      <c r="K61" s="26"/>
      <c r="L61" s="26"/>
      <c r="M61" s="28"/>
      <c r="N61" s="28"/>
      <c r="O61" s="22" t="n">
        <v>779</v>
      </c>
      <c r="P61" s="28"/>
      <c r="Q61" s="28"/>
      <c r="R61" s="31" t="n">
        <v>1033</v>
      </c>
      <c r="S61" s="28"/>
      <c r="T61" s="28"/>
      <c r="U61" s="30"/>
      <c r="V61" s="30"/>
      <c r="W61" s="30"/>
      <c r="X61" s="22" t="n">
        <v>200</v>
      </c>
      <c r="Y61" s="30"/>
      <c r="Z61" s="30"/>
    </row>
    <row r="62" customFormat="false" ht="15.75" hidden="false" customHeight="true" outlineLevel="0" collapsed="false">
      <c r="A62" s="38" t="s">
        <v>133</v>
      </c>
      <c r="B62" s="38"/>
      <c r="C62" s="39"/>
      <c r="D62" s="39"/>
      <c r="E62" s="40"/>
      <c r="F62" s="40"/>
      <c r="G62" s="41" t="n">
        <f aca="false">SUM(G8:G61)</f>
        <v>3590099.7</v>
      </c>
      <c r="H62" s="41" t="n">
        <f aca="false">SUM(H8:H61)</f>
        <v>4236317.646</v>
      </c>
      <c r="I62" s="40"/>
      <c r="J62" s="40"/>
      <c r="K62" s="40"/>
      <c r="L62" s="42"/>
      <c r="M62" s="43"/>
      <c r="N62" s="43"/>
      <c r="O62" s="44"/>
      <c r="P62" s="43"/>
      <c r="Q62" s="43"/>
      <c r="R62" s="45"/>
      <c r="S62" s="43"/>
      <c r="T62" s="43"/>
      <c r="U62" s="30"/>
      <c r="V62" s="43"/>
      <c r="W62" s="43"/>
      <c r="X62" s="30"/>
      <c r="Y62" s="43"/>
      <c r="Z62" s="43"/>
    </row>
    <row r="63" customFormat="false" ht="15.75" hidden="false" customHeight="true" outlineLevel="0" collapsed="false">
      <c r="A63" s="46" t="s">
        <v>134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</row>
    <row r="64" customFormat="false" ht="15.75" hidden="false" customHeight="false" outlineLevel="0" collapsed="false">
      <c r="A64" s="19" t="n">
        <v>1</v>
      </c>
      <c r="B64" s="20" t="s">
        <v>135</v>
      </c>
      <c r="C64" s="21" t="s">
        <v>27</v>
      </c>
      <c r="D64" s="22" t="n">
        <v>172</v>
      </c>
      <c r="E64" s="23" t="n">
        <f aca="false">G64/D64</f>
        <v>10.8813372093023</v>
      </c>
      <c r="F64" s="23" t="n">
        <f aca="false">E64*1.18</f>
        <v>12.8399779069767</v>
      </c>
      <c r="G64" s="24" t="n">
        <v>1871.59</v>
      </c>
      <c r="H64" s="47" t="n">
        <f aca="false">G64*1.18</f>
        <v>2208.4762</v>
      </c>
      <c r="I64" s="48"/>
      <c r="J64" s="49" t="s">
        <v>136</v>
      </c>
      <c r="K64" s="48"/>
      <c r="L64" s="48"/>
      <c r="M64" s="28"/>
      <c r="N64" s="28"/>
      <c r="O64" s="29"/>
      <c r="P64" s="50"/>
      <c r="Q64" s="28"/>
      <c r="R64" s="29"/>
      <c r="S64" s="50"/>
      <c r="T64" s="28"/>
      <c r="U64" s="22" t="n">
        <v>172</v>
      </c>
      <c r="V64" s="30"/>
      <c r="W64" s="30"/>
      <c r="X64" s="29"/>
      <c r="Y64" s="30"/>
      <c r="Z64" s="30"/>
    </row>
    <row r="65" customFormat="false" ht="15.75" hidden="false" customHeight="false" outlineLevel="0" collapsed="false">
      <c r="A65" s="19" t="n">
        <v>2</v>
      </c>
      <c r="B65" s="20" t="s">
        <v>29</v>
      </c>
      <c r="C65" s="21" t="s">
        <v>27</v>
      </c>
      <c r="D65" s="22" t="n">
        <v>80</v>
      </c>
      <c r="E65" s="23" t="n">
        <f aca="false">G65/D65</f>
        <v>17.39825</v>
      </c>
      <c r="F65" s="23" t="n">
        <f aca="false">E65*1.18</f>
        <v>20.529935</v>
      </c>
      <c r="G65" s="24" t="n">
        <v>1391.86</v>
      </c>
      <c r="H65" s="47" t="n">
        <f aca="false">G65*1.18</f>
        <v>1642.3948</v>
      </c>
      <c r="I65" s="48"/>
      <c r="J65" s="27" t="s">
        <v>30</v>
      </c>
      <c r="K65" s="48"/>
      <c r="L65" s="48"/>
      <c r="M65" s="28"/>
      <c r="N65" s="28"/>
      <c r="O65" s="22" t="n">
        <v>80</v>
      </c>
      <c r="P65" s="50"/>
      <c r="Q65" s="28"/>
      <c r="R65" s="29"/>
      <c r="S65" s="50"/>
      <c r="T65" s="28"/>
      <c r="U65" s="29"/>
      <c r="V65" s="30"/>
      <c r="W65" s="30"/>
      <c r="X65" s="29"/>
      <c r="Y65" s="30"/>
      <c r="Z65" s="30"/>
    </row>
    <row r="66" customFormat="false" ht="15.75" hidden="false" customHeight="false" outlineLevel="0" collapsed="false">
      <c r="A66" s="19" t="n">
        <v>3</v>
      </c>
      <c r="B66" s="20" t="s">
        <v>137</v>
      </c>
      <c r="C66" s="21" t="s">
        <v>100</v>
      </c>
      <c r="D66" s="22" t="n">
        <v>20</v>
      </c>
      <c r="E66" s="23" t="n">
        <f aca="false">G66/D66</f>
        <v>16.466</v>
      </c>
      <c r="F66" s="23" t="n">
        <f aca="false">E66*1.18</f>
        <v>19.42988</v>
      </c>
      <c r="G66" s="24" t="n">
        <v>329.32</v>
      </c>
      <c r="H66" s="47" t="n">
        <f aca="false">G66*1.18</f>
        <v>388.5976</v>
      </c>
      <c r="I66" s="48"/>
      <c r="J66" s="27" t="s">
        <v>138</v>
      </c>
      <c r="K66" s="48"/>
      <c r="L66" s="48"/>
      <c r="M66" s="28"/>
      <c r="N66" s="28"/>
      <c r="O66" s="22" t="n">
        <v>20</v>
      </c>
      <c r="P66" s="50"/>
      <c r="Q66" s="28"/>
      <c r="R66" s="29"/>
      <c r="S66" s="50"/>
      <c r="T66" s="28"/>
      <c r="U66" s="29"/>
      <c r="V66" s="30"/>
      <c r="W66" s="30"/>
      <c r="X66" s="29"/>
      <c r="Y66" s="30"/>
      <c r="Z66" s="30"/>
    </row>
    <row r="67" customFormat="false" ht="45" hidden="false" customHeight="false" outlineLevel="0" collapsed="false">
      <c r="A67" s="19" t="n">
        <v>4</v>
      </c>
      <c r="B67" s="20" t="s">
        <v>139</v>
      </c>
      <c r="C67" s="21" t="s">
        <v>27</v>
      </c>
      <c r="D67" s="22" t="n">
        <v>66</v>
      </c>
      <c r="E67" s="23" t="n">
        <f aca="false">G67/D67</f>
        <v>286.050909090909</v>
      </c>
      <c r="F67" s="23" t="n">
        <f aca="false">E67*1.18</f>
        <v>337.540072727273</v>
      </c>
      <c r="G67" s="24" t="n">
        <v>18879.36</v>
      </c>
      <c r="H67" s="47" t="n">
        <f aca="false">G67*1.18</f>
        <v>22277.6448</v>
      </c>
      <c r="I67" s="48"/>
      <c r="J67" s="51" t="s">
        <v>140</v>
      </c>
      <c r="K67" s="48"/>
      <c r="L67" s="48"/>
      <c r="M67" s="28"/>
      <c r="N67" s="28"/>
      <c r="O67" s="22" t="n">
        <v>66</v>
      </c>
      <c r="P67" s="50"/>
      <c r="Q67" s="28"/>
      <c r="R67" s="29"/>
      <c r="S67" s="50"/>
      <c r="T67" s="28"/>
      <c r="U67" s="29"/>
      <c r="V67" s="30"/>
      <c r="W67" s="30"/>
      <c r="X67" s="29"/>
      <c r="Y67" s="30"/>
      <c r="Z67" s="30"/>
    </row>
    <row r="68" customFormat="false" ht="45" hidden="false" customHeight="false" outlineLevel="0" collapsed="false">
      <c r="A68" s="19" t="n">
        <v>5</v>
      </c>
      <c r="B68" s="20" t="s">
        <v>141</v>
      </c>
      <c r="C68" s="21" t="s">
        <v>27</v>
      </c>
      <c r="D68" s="22" t="n">
        <v>92</v>
      </c>
      <c r="E68" s="23" t="n">
        <f aca="false">G68/D68</f>
        <v>130.389891304348</v>
      </c>
      <c r="F68" s="23" t="n">
        <f aca="false">E68*1.18</f>
        <v>153.86007173913</v>
      </c>
      <c r="G68" s="24" t="n">
        <v>11995.87</v>
      </c>
      <c r="H68" s="47" t="n">
        <f aca="false">G68*1.18</f>
        <v>14155.1266</v>
      </c>
      <c r="I68" s="48"/>
      <c r="J68" s="34" t="s">
        <v>142</v>
      </c>
      <c r="K68" s="48"/>
      <c r="L68" s="48"/>
      <c r="M68" s="28"/>
      <c r="N68" s="28"/>
      <c r="O68" s="22" t="n">
        <v>72</v>
      </c>
      <c r="P68" s="50"/>
      <c r="Q68" s="28"/>
      <c r="R68" s="29"/>
      <c r="S68" s="50"/>
      <c r="T68" s="28"/>
      <c r="U68" s="29"/>
      <c r="V68" s="30"/>
      <c r="W68" s="30"/>
      <c r="X68" s="22" t="n">
        <v>20</v>
      </c>
      <c r="Y68" s="30"/>
      <c r="Z68" s="30"/>
    </row>
    <row r="69" customFormat="false" ht="45" hidden="false" customHeight="false" outlineLevel="0" collapsed="false">
      <c r="A69" s="19" t="n">
        <v>6</v>
      </c>
      <c r="B69" s="20" t="s">
        <v>143</v>
      </c>
      <c r="C69" s="21" t="s">
        <v>27</v>
      </c>
      <c r="D69" s="22" t="n">
        <v>24</v>
      </c>
      <c r="E69" s="23" t="n">
        <f aca="false">G69/D69</f>
        <v>160.805</v>
      </c>
      <c r="F69" s="23" t="n">
        <f aca="false">E69*1.18</f>
        <v>189.7499</v>
      </c>
      <c r="G69" s="24" t="n">
        <v>3859.32</v>
      </c>
      <c r="H69" s="47" t="n">
        <f aca="false">G69*1.18</f>
        <v>4553.9976</v>
      </c>
      <c r="I69" s="48"/>
      <c r="J69" s="34" t="s">
        <v>144</v>
      </c>
      <c r="K69" s="48"/>
      <c r="L69" s="48"/>
      <c r="M69" s="28"/>
      <c r="N69" s="28"/>
      <c r="O69" s="22" t="n">
        <v>24</v>
      </c>
      <c r="P69" s="50"/>
      <c r="Q69" s="28"/>
      <c r="R69" s="29"/>
      <c r="S69" s="50"/>
      <c r="T69" s="28"/>
      <c r="U69" s="29"/>
      <c r="V69" s="30"/>
      <c r="W69" s="30"/>
      <c r="X69" s="29"/>
      <c r="Y69" s="30"/>
      <c r="Z69" s="30"/>
    </row>
    <row r="70" customFormat="false" ht="33.75" hidden="false" customHeight="false" outlineLevel="0" collapsed="false">
      <c r="A70" s="19" t="n">
        <v>7</v>
      </c>
      <c r="B70" s="20" t="s">
        <v>145</v>
      </c>
      <c r="C70" s="21" t="s">
        <v>27</v>
      </c>
      <c r="D70" s="22" t="n">
        <v>90</v>
      </c>
      <c r="E70" s="23" t="n">
        <f aca="false">G70/D70</f>
        <v>283.762666666667</v>
      </c>
      <c r="F70" s="23" t="n">
        <f aca="false">E70*1.18</f>
        <v>334.839946666667</v>
      </c>
      <c r="G70" s="24" t="n">
        <v>25538.64</v>
      </c>
      <c r="H70" s="47" t="n">
        <f aca="false">G70*1.18</f>
        <v>30135.5952</v>
      </c>
      <c r="I70" s="48"/>
      <c r="J70" s="32" t="s">
        <v>146</v>
      </c>
      <c r="K70" s="48"/>
      <c r="L70" s="48"/>
      <c r="M70" s="28"/>
      <c r="N70" s="28"/>
      <c r="O70" s="22" t="n">
        <v>90</v>
      </c>
      <c r="P70" s="50"/>
      <c r="Q70" s="28"/>
      <c r="R70" s="29"/>
      <c r="S70" s="50"/>
      <c r="T70" s="28"/>
      <c r="U70" s="29"/>
      <c r="V70" s="30"/>
      <c r="W70" s="30"/>
      <c r="X70" s="29"/>
      <c r="Y70" s="30"/>
      <c r="Z70" s="30"/>
    </row>
    <row r="71" customFormat="false" ht="22.5" hidden="false" customHeight="false" outlineLevel="0" collapsed="false">
      <c r="A71" s="19" t="n">
        <v>8</v>
      </c>
      <c r="B71" s="52" t="s">
        <v>147</v>
      </c>
      <c r="C71" s="21" t="s">
        <v>27</v>
      </c>
      <c r="D71" s="22" t="n">
        <v>125</v>
      </c>
      <c r="E71" s="23" t="n">
        <f aca="false">G71/D71</f>
        <v>665.88136</v>
      </c>
      <c r="F71" s="23" t="n">
        <f aca="false">E71*1.18</f>
        <v>785.7400048</v>
      </c>
      <c r="G71" s="24" t="n">
        <v>83235.17</v>
      </c>
      <c r="H71" s="47" t="n">
        <f aca="false">G71*1.18</f>
        <v>98217.5006</v>
      </c>
      <c r="I71" s="48"/>
      <c r="J71" s="32" t="s">
        <v>148</v>
      </c>
      <c r="K71" s="48"/>
      <c r="L71" s="48"/>
      <c r="M71" s="28"/>
      <c r="N71" s="28"/>
      <c r="O71" s="29"/>
      <c r="P71" s="50"/>
      <c r="Q71" s="28"/>
      <c r="R71" s="22" t="n">
        <v>125</v>
      </c>
      <c r="S71" s="50"/>
      <c r="T71" s="28"/>
      <c r="U71" s="29"/>
      <c r="V71" s="30"/>
      <c r="W71" s="30"/>
      <c r="X71" s="29"/>
      <c r="Y71" s="30"/>
      <c r="Z71" s="30"/>
    </row>
    <row r="72" customFormat="false" ht="45" hidden="false" customHeight="false" outlineLevel="0" collapsed="false">
      <c r="A72" s="19" t="n">
        <v>9</v>
      </c>
      <c r="B72" s="20" t="s">
        <v>149</v>
      </c>
      <c r="C72" s="21" t="s">
        <v>27</v>
      </c>
      <c r="D72" s="22" t="n">
        <v>56</v>
      </c>
      <c r="E72" s="23" t="n">
        <f aca="false">G72/D72</f>
        <v>60.0253571428571</v>
      </c>
      <c r="F72" s="23" t="n">
        <f aca="false">E72*1.18</f>
        <v>70.8299214285714</v>
      </c>
      <c r="G72" s="24" t="n">
        <v>3361.42</v>
      </c>
      <c r="H72" s="47" t="n">
        <f aca="false">G72*1.18</f>
        <v>3966.4756</v>
      </c>
      <c r="I72" s="48"/>
      <c r="J72" s="51" t="s">
        <v>150</v>
      </c>
      <c r="K72" s="48"/>
      <c r="L72" s="48"/>
      <c r="M72" s="28"/>
      <c r="N72" s="28"/>
      <c r="O72" s="22" t="n">
        <v>56</v>
      </c>
      <c r="P72" s="50"/>
      <c r="Q72" s="28"/>
      <c r="R72" s="29"/>
      <c r="S72" s="50"/>
      <c r="T72" s="28"/>
      <c r="U72" s="29"/>
      <c r="V72" s="30"/>
      <c r="W72" s="30"/>
      <c r="X72" s="29"/>
      <c r="Y72" s="30"/>
      <c r="Z72" s="30"/>
    </row>
    <row r="73" customFormat="false" ht="33.75" hidden="false" customHeight="false" outlineLevel="0" collapsed="false">
      <c r="A73" s="19" t="n">
        <v>10</v>
      </c>
      <c r="B73" s="20" t="s">
        <v>40</v>
      </c>
      <c r="C73" s="21" t="s">
        <v>27</v>
      </c>
      <c r="D73" s="31" t="n">
        <v>1778</v>
      </c>
      <c r="E73" s="23" t="n">
        <f aca="false">G73/D73</f>
        <v>63.9322103487064</v>
      </c>
      <c r="F73" s="23" t="n">
        <f aca="false">E73*1.18</f>
        <v>75.4400082114736</v>
      </c>
      <c r="G73" s="24" t="n">
        <v>113671.47</v>
      </c>
      <c r="H73" s="47" t="n">
        <f aca="false">G73*1.18</f>
        <v>134132.3346</v>
      </c>
      <c r="I73" s="48"/>
      <c r="J73" s="32" t="s">
        <v>41</v>
      </c>
      <c r="K73" s="48"/>
      <c r="L73" s="48"/>
      <c r="M73" s="28"/>
      <c r="N73" s="28"/>
      <c r="O73" s="22" t="n">
        <v>124</v>
      </c>
      <c r="P73" s="50"/>
      <c r="Q73" s="28"/>
      <c r="R73" s="31" t="n">
        <v>1500</v>
      </c>
      <c r="S73" s="50"/>
      <c r="T73" s="28"/>
      <c r="U73" s="22" t="n">
        <v>154</v>
      </c>
      <c r="V73" s="30"/>
      <c r="W73" s="30"/>
      <c r="X73" s="29"/>
      <c r="Y73" s="30"/>
      <c r="Z73" s="30"/>
    </row>
    <row r="74" customFormat="false" ht="33.75" hidden="false" customHeight="false" outlineLevel="0" collapsed="false">
      <c r="A74" s="19" t="n">
        <v>11</v>
      </c>
      <c r="B74" s="20" t="s">
        <v>42</v>
      </c>
      <c r="C74" s="21" t="s">
        <v>27</v>
      </c>
      <c r="D74" s="31" t="n">
        <v>1752</v>
      </c>
      <c r="E74" s="23" t="n">
        <f aca="false">G74/D74</f>
        <v>285.4750456621</v>
      </c>
      <c r="F74" s="23" t="n">
        <f aca="false">E74*1.18</f>
        <v>336.860553881279</v>
      </c>
      <c r="G74" s="24" t="n">
        <v>500152.28</v>
      </c>
      <c r="H74" s="47" t="n">
        <f aca="false">G74*1.18</f>
        <v>590179.6904</v>
      </c>
      <c r="I74" s="48"/>
      <c r="J74" s="32" t="s">
        <v>146</v>
      </c>
      <c r="K74" s="48"/>
      <c r="L74" s="48"/>
      <c r="M74" s="28"/>
      <c r="N74" s="28"/>
      <c r="O74" s="22" t="n">
        <v>2</v>
      </c>
      <c r="P74" s="50"/>
      <c r="Q74" s="28"/>
      <c r="R74" s="31" t="n">
        <v>1750</v>
      </c>
      <c r="S74" s="50"/>
      <c r="T74" s="28"/>
      <c r="U74" s="29"/>
      <c r="V74" s="30"/>
      <c r="W74" s="30"/>
      <c r="X74" s="29"/>
      <c r="Y74" s="30"/>
      <c r="Z74" s="30"/>
    </row>
    <row r="75" customFormat="false" ht="45" hidden="false" customHeight="false" outlineLevel="0" collapsed="false">
      <c r="A75" s="19" t="n">
        <v>12</v>
      </c>
      <c r="B75" s="20" t="s">
        <v>151</v>
      </c>
      <c r="C75" s="21" t="s">
        <v>27</v>
      </c>
      <c r="D75" s="22" t="n">
        <v>16</v>
      </c>
      <c r="E75" s="23" t="n">
        <f aca="false">G75/D75</f>
        <v>160.805</v>
      </c>
      <c r="F75" s="23" t="n">
        <f aca="false">E75*1.18</f>
        <v>189.7499</v>
      </c>
      <c r="G75" s="24" t="n">
        <v>2572.88</v>
      </c>
      <c r="H75" s="47" t="n">
        <f aca="false">G75*1.18</f>
        <v>3035.9984</v>
      </c>
      <c r="I75" s="48"/>
      <c r="J75" s="51" t="s">
        <v>152</v>
      </c>
      <c r="K75" s="48"/>
      <c r="L75" s="48"/>
      <c r="M75" s="28"/>
      <c r="N75" s="28"/>
      <c r="O75" s="22" t="n">
        <v>16</v>
      </c>
      <c r="P75" s="50"/>
      <c r="Q75" s="28"/>
      <c r="R75" s="29"/>
      <c r="S75" s="50"/>
      <c r="T75" s="28"/>
      <c r="U75" s="29"/>
      <c r="V75" s="30"/>
      <c r="W75" s="30"/>
      <c r="X75" s="29"/>
      <c r="Y75" s="30"/>
      <c r="Z75" s="30"/>
    </row>
    <row r="76" customFormat="false" ht="67.5" hidden="false" customHeight="false" outlineLevel="0" collapsed="false">
      <c r="A76" s="19" t="n">
        <v>13</v>
      </c>
      <c r="B76" s="20" t="s">
        <v>46</v>
      </c>
      <c r="C76" s="21" t="s">
        <v>27</v>
      </c>
      <c r="D76" s="31" t="n">
        <v>1500</v>
      </c>
      <c r="E76" s="23" t="n">
        <f aca="false">G76/D76</f>
        <v>216.73164</v>
      </c>
      <c r="F76" s="23" t="n">
        <f aca="false">E76*1.18</f>
        <v>255.7433352</v>
      </c>
      <c r="G76" s="24" t="n">
        <v>325097.46</v>
      </c>
      <c r="H76" s="47" t="n">
        <f aca="false">G76*1.18</f>
        <v>383615.0028</v>
      </c>
      <c r="I76" s="48"/>
      <c r="J76" s="32" t="s">
        <v>47</v>
      </c>
      <c r="K76" s="48"/>
      <c r="L76" s="48"/>
      <c r="M76" s="28"/>
      <c r="N76" s="28"/>
      <c r="O76" s="29"/>
      <c r="P76" s="50"/>
      <c r="Q76" s="28"/>
      <c r="R76" s="31" t="n">
        <v>1500</v>
      </c>
      <c r="S76" s="50"/>
      <c r="T76" s="28"/>
      <c r="U76" s="29"/>
      <c r="V76" s="30"/>
      <c r="W76" s="30"/>
      <c r="X76" s="29"/>
      <c r="Y76" s="30"/>
      <c r="Z76" s="30"/>
    </row>
    <row r="77" customFormat="false" ht="44.25" hidden="false" customHeight="true" outlineLevel="0" collapsed="false">
      <c r="A77" s="19" t="n">
        <v>14</v>
      </c>
      <c r="B77" s="20" t="s">
        <v>48</v>
      </c>
      <c r="C77" s="21" t="s">
        <v>27</v>
      </c>
      <c r="D77" s="31" t="n">
        <v>1020</v>
      </c>
      <c r="E77" s="23" t="n">
        <f aca="false">G77/D77</f>
        <v>418.161019607843</v>
      </c>
      <c r="F77" s="23" t="n">
        <f aca="false">E77*1.18</f>
        <v>493.430003137255</v>
      </c>
      <c r="G77" s="24" t="n">
        <v>426524.24</v>
      </c>
      <c r="H77" s="47" t="n">
        <f aca="false">G77*1.18</f>
        <v>503298.6032</v>
      </c>
      <c r="I77" s="48"/>
      <c r="J77" s="32" t="s">
        <v>49</v>
      </c>
      <c r="K77" s="48"/>
      <c r="L77" s="48"/>
      <c r="M77" s="28"/>
      <c r="N77" s="28"/>
      <c r="O77" s="22" t="n">
        <v>20</v>
      </c>
      <c r="P77" s="50"/>
      <c r="Q77" s="28"/>
      <c r="R77" s="31" t="n">
        <v>1000</v>
      </c>
      <c r="S77" s="50"/>
      <c r="T77" s="28"/>
      <c r="U77" s="29"/>
      <c r="V77" s="30"/>
      <c r="W77" s="30"/>
      <c r="X77" s="29"/>
      <c r="Y77" s="30"/>
      <c r="Z77" s="30"/>
    </row>
    <row r="78" customFormat="false" ht="56.25" hidden="false" customHeight="false" outlineLevel="0" collapsed="false">
      <c r="A78" s="19" t="n">
        <v>15</v>
      </c>
      <c r="B78" s="20" t="s">
        <v>54</v>
      </c>
      <c r="C78" s="21" t="s">
        <v>27</v>
      </c>
      <c r="D78" s="22" t="n">
        <v>400</v>
      </c>
      <c r="E78" s="23" t="n">
        <f aca="false">G78/D78</f>
        <v>440.91525</v>
      </c>
      <c r="F78" s="23" t="n">
        <f aca="false">E78*1.18</f>
        <v>520.279995</v>
      </c>
      <c r="G78" s="24" t="n">
        <v>176366.1</v>
      </c>
      <c r="H78" s="47" t="n">
        <f aca="false">G78*1.18</f>
        <v>208111.998</v>
      </c>
      <c r="I78" s="48"/>
      <c r="J78" s="32" t="s">
        <v>55</v>
      </c>
      <c r="K78" s="48"/>
      <c r="L78" s="48"/>
      <c r="M78" s="28"/>
      <c r="N78" s="28"/>
      <c r="O78" s="29"/>
      <c r="P78" s="50"/>
      <c r="Q78" s="28"/>
      <c r="R78" s="22" t="n">
        <v>400</v>
      </c>
      <c r="S78" s="50"/>
      <c r="T78" s="28"/>
      <c r="U78" s="29"/>
      <c r="V78" s="30"/>
      <c r="W78" s="30"/>
      <c r="X78" s="29"/>
      <c r="Y78" s="30"/>
      <c r="Z78" s="30"/>
    </row>
    <row r="79" customFormat="false" ht="56.25" hidden="false" customHeight="false" outlineLevel="0" collapsed="false">
      <c r="A79" s="19" t="n">
        <v>16</v>
      </c>
      <c r="B79" s="20" t="s">
        <v>56</v>
      </c>
      <c r="C79" s="21" t="s">
        <v>27</v>
      </c>
      <c r="D79" s="22" t="n">
        <v>672</v>
      </c>
      <c r="E79" s="23" t="n">
        <f aca="false">G79/D79</f>
        <v>165.099880952381</v>
      </c>
      <c r="F79" s="23" t="n">
        <f aca="false">E79*1.18</f>
        <v>194.81785952381</v>
      </c>
      <c r="G79" s="24" t="n">
        <v>110947.12</v>
      </c>
      <c r="H79" s="47" t="n">
        <f aca="false">G79*1.18</f>
        <v>130917.6016</v>
      </c>
      <c r="I79" s="48"/>
      <c r="J79" s="32" t="s">
        <v>57</v>
      </c>
      <c r="K79" s="48"/>
      <c r="L79" s="48"/>
      <c r="M79" s="28"/>
      <c r="N79" s="28"/>
      <c r="O79" s="29"/>
      <c r="P79" s="50"/>
      <c r="Q79" s="28"/>
      <c r="R79" s="22" t="n">
        <v>500</v>
      </c>
      <c r="S79" s="50"/>
      <c r="T79" s="28"/>
      <c r="U79" s="22" t="n">
        <v>172</v>
      </c>
      <c r="V79" s="30"/>
      <c r="W79" s="30"/>
      <c r="X79" s="29"/>
      <c r="Y79" s="30"/>
      <c r="Z79" s="30"/>
    </row>
    <row r="80" customFormat="false" ht="59.25" hidden="false" customHeight="true" outlineLevel="0" collapsed="false">
      <c r="A80" s="19" t="n">
        <v>17</v>
      </c>
      <c r="B80" s="20" t="s">
        <v>60</v>
      </c>
      <c r="C80" s="21" t="s">
        <v>27</v>
      </c>
      <c r="D80" s="22" t="n">
        <v>114</v>
      </c>
      <c r="E80" s="23" t="n">
        <f aca="false">G80/D80</f>
        <v>131.779649122807</v>
      </c>
      <c r="F80" s="23" t="n">
        <f aca="false">E80*1.18</f>
        <v>155.499985964912</v>
      </c>
      <c r="G80" s="24" t="n">
        <v>15022.88</v>
      </c>
      <c r="H80" s="47" t="n">
        <f aca="false">G80*1.18</f>
        <v>17726.9984</v>
      </c>
      <c r="I80" s="48"/>
      <c r="J80" s="32" t="s">
        <v>61</v>
      </c>
      <c r="K80" s="48"/>
      <c r="L80" s="48"/>
      <c r="M80" s="28"/>
      <c r="N80" s="28"/>
      <c r="O80" s="22" t="n">
        <v>114</v>
      </c>
      <c r="P80" s="50"/>
      <c r="Q80" s="28"/>
      <c r="R80" s="29"/>
      <c r="S80" s="50"/>
      <c r="T80" s="28"/>
      <c r="U80" s="29"/>
      <c r="V80" s="30"/>
      <c r="W80" s="30"/>
      <c r="X80" s="29"/>
      <c r="Y80" s="30"/>
      <c r="Z80" s="30"/>
    </row>
    <row r="81" customFormat="false" ht="67.5" hidden="false" customHeight="false" outlineLevel="0" collapsed="false">
      <c r="A81" s="19" t="n">
        <v>18</v>
      </c>
      <c r="B81" s="20" t="s">
        <v>62</v>
      </c>
      <c r="C81" s="21" t="s">
        <v>27</v>
      </c>
      <c r="D81" s="31" t="n">
        <v>2248</v>
      </c>
      <c r="E81" s="23" t="n">
        <f aca="false">G81/D81</f>
        <v>131.279510676157</v>
      </c>
      <c r="F81" s="23" t="n">
        <f aca="false">E81*1.18</f>
        <v>154.909822597865</v>
      </c>
      <c r="G81" s="24" t="n">
        <v>295116.34</v>
      </c>
      <c r="H81" s="47" t="n">
        <f aca="false">G81*1.18</f>
        <v>348237.2812</v>
      </c>
      <c r="I81" s="48"/>
      <c r="J81" s="32" t="s">
        <v>63</v>
      </c>
      <c r="K81" s="48"/>
      <c r="L81" s="48"/>
      <c r="M81" s="28"/>
      <c r="N81" s="28"/>
      <c r="O81" s="22" t="n">
        <v>76</v>
      </c>
      <c r="P81" s="50"/>
      <c r="Q81" s="28"/>
      <c r="R81" s="31" t="n">
        <v>2000</v>
      </c>
      <c r="S81" s="50"/>
      <c r="T81" s="28"/>
      <c r="U81" s="22" t="n">
        <v>172</v>
      </c>
      <c r="V81" s="30"/>
      <c r="W81" s="30"/>
      <c r="X81" s="29"/>
      <c r="Y81" s="30"/>
      <c r="Z81" s="30"/>
    </row>
    <row r="82" customFormat="false" ht="45" hidden="false" customHeight="false" outlineLevel="0" collapsed="false">
      <c r="A82" s="19" t="n">
        <v>19</v>
      </c>
      <c r="B82" s="20" t="s">
        <v>65</v>
      </c>
      <c r="C82" s="21" t="s">
        <v>27</v>
      </c>
      <c r="D82" s="22" t="n">
        <v>50</v>
      </c>
      <c r="E82" s="23" t="n">
        <f aca="false">G82/D82</f>
        <v>91.3136</v>
      </c>
      <c r="F82" s="23" t="n">
        <f aca="false">E82*1.18</f>
        <v>107.750048</v>
      </c>
      <c r="G82" s="24" t="n">
        <v>4565.68</v>
      </c>
      <c r="H82" s="47" t="n">
        <f aca="false">G82*1.18</f>
        <v>5387.5024</v>
      </c>
      <c r="I82" s="48"/>
      <c r="J82" s="32" t="s">
        <v>66</v>
      </c>
      <c r="K82" s="48"/>
      <c r="L82" s="48"/>
      <c r="M82" s="28"/>
      <c r="N82" s="28"/>
      <c r="O82" s="22" t="n">
        <v>50</v>
      </c>
      <c r="P82" s="50"/>
      <c r="Q82" s="28"/>
      <c r="R82" s="29"/>
      <c r="S82" s="50"/>
      <c r="T82" s="28"/>
      <c r="U82" s="29"/>
      <c r="V82" s="30"/>
      <c r="W82" s="30"/>
      <c r="X82" s="29"/>
      <c r="Y82" s="30"/>
      <c r="Z82" s="30"/>
    </row>
    <row r="83" customFormat="false" ht="22.5" hidden="false" customHeight="false" outlineLevel="0" collapsed="false">
      <c r="A83" s="19" t="n">
        <v>20</v>
      </c>
      <c r="B83" s="20" t="s">
        <v>153</v>
      </c>
      <c r="C83" s="21" t="s">
        <v>27</v>
      </c>
      <c r="D83" s="22" t="n">
        <v>125</v>
      </c>
      <c r="E83" s="23" t="n">
        <f aca="false">G83/D83</f>
        <v>564.61864</v>
      </c>
      <c r="F83" s="23" t="n">
        <f aca="false">E83*1.18</f>
        <v>666.2499952</v>
      </c>
      <c r="G83" s="24" t="n">
        <v>70577.33</v>
      </c>
      <c r="H83" s="47" t="n">
        <f aca="false">G83*1.18</f>
        <v>83281.2494</v>
      </c>
      <c r="I83" s="48"/>
      <c r="J83" s="32" t="s">
        <v>154</v>
      </c>
      <c r="K83" s="48"/>
      <c r="L83" s="48"/>
      <c r="M83" s="28"/>
      <c r="N83" s="28"/>
      <c r="O83" s="29"/>
      <c r="P83" s="50"/>
      <c r="Q83" s="28"/>
      <c r="R83" s="22" t="n">
        <v>125</v>
      </c>
      <c r="S83" s="50"/>
      <c r="T83" s="28"/>
      <c r="U83" s="29"/>
      <c r="V83" s="30"/>
      <c r="W83" s="30"/>
      <c r="X83" s="29"/>
      <c r="Y83" s="30"/>
      <c r="Z83" s="30"/>
    </row>
    <row r="84" customFormat="false" ht="22.5" hidden="false" customHeight="false" outlineLevel="0" collapsed="false">
      <c r="A84" s="19" t="n">
        <v>21</v>
      </c>
      <c r="B84" s="20" t="s">
        <v>155</v>
      </c>
      <c r="C84" s="21" t="s">
        <v>27</v>
      </c>
      <c r="D84" s="22" t="n">
        <v>100</v>
      </c>
      <c r="E84" s="23" t="n">
        <f aca="false">G84/D84</f>
        <v>222.6864</v>
      </c>
      <c r="F84" s="23" t="n">
        <f aca="false">E84*1.18</f>
        <v>262.769952</v>
      </c>
      <c r="G84" s="24" t="n">
        <v>22268.64</v>
      </c>
      <c r="H84" s="47" t="n">
        <f aca="false">G84*1.18</f>
        <v>26276.9952</v>
      </c>
      <c r="I84" s="48"/>
      <c r="J84" s="32" t="s">
        <v>156</v>
      </c>
      <c r="K84" s="48"/>
      <c r="L84" s="48"/>
      <c r="M84" s="28"/>
      <c r="N84" s="28"/>
      <c r="O84" s="29"/>
      <c r="P84" s="50"/>
      <c r="Q84" s="28"/>
      <c r="R84" s="22" t="n">
        <v>100</v>
      </c>
      <c r="S84" s="50"/>
      <c r="T84" s="28"/>
      <c r="U84" s="29"/>
      <c r="V84" s="30"/>
      <c r="W84" s="30"/>
      <c r="X84" s="29"/>
      <c r="Y84" s="30"/>
      <c r="Z84" s="30"/>
    </row>
    <row r="85" customFormat="false" ht="22.5" hidden="false" customHeight="false" outlineLevel="0" collapsed="false">
      <c r="A85" s="19" t="n">
        <v>22</v>
      </c>
      <c r="B85" s="20" t="s">
        <v>71</v>
      </c>
      <c r="C85" s="21" t="s">
        <v>27</v>
      </c>
      <c r="D85" s="22" t="n">
        <v>125</v>
      </c>
      <c r="E85" s="23" t="n">
        <f aca="false">G85/D85</f>
        <v>359.99152</v>
      </c>
      <c r="F85" s="23" t="n">
        <f aca="false">E85*1.18</f>
        <v>424.7899936</v>
      </c>
      <c r="G85" s="24" t="n">
        <v>44998.94</v>
      </c>
      <c r="H85" s="47" t="n">
        <f aca="false">G85*1.18</f>
        <v>53098.7492</v>
      </c>
      <c r="I85" s="48"/>
      <c r="J85" s="32" t="s">
        <v>72</v>
      </c>
      <c r="K85" s="48"/>
      <c r="L85" s="48"/>
      <c r="M85" s="28"/>
      <c r="N85" s="28"/>
      <c r="O85" s="29"/>
      <c r="P85" s="50"/>
      <c r="Q85" s="28"/>
      <c r="R85" s="22" t="n">
        <v>125</v>
      </c>
      <c r="S85" s="50"/>
      <c r="T85" s="28"/>
      <c r="U85" s="29"/>
      <c r="V85" s="30"/>
      <c r="W85" s="30"/>
      <c r="X85" s="29"/>
      <c r="Y85" s="30"/>
      <c r="Z85" s="30"/>
    </row>
    <row r="86" customFormat="false" ht="67.5" hidden="false" customHeight="false" outlineLevel="0" collapsed="false">
      <c r="A86" s="19" t="n">
        <v>23</v>
      </c>
      <c r="B86" s="20" t="s">
        <v>157</v>
      </c>
      <c r="C86" s="21" t="s">
        <v>27</v>
      </c>
      <c r="D86" s="22" t="n">
        <v>2</v>
      </c>
      <c r="E86" s="23" t="n">
        <f aca="false">G86/D86</f>
        <v>4019.595</v>
      </c>
      <c r="F86" s="23" t="n">
        <f aca="false">E86*1.18</f>
        <v>4743.1221</v>
      </c>
      <c r="G86" s="24" t="n">
        <v>8039.19</v>
      </c>
      <c r="H86" s="47" t="n">
        <f aca="false">G86*1.18</f>
        <v>9486.2442</v>
      </c>
      <c r="I86" s="48"/>
      <c r="J86" s="33" t="s">
        <v>158</v>
      </c>
      <c r="K86" s="48"/>
      <c r="L86" s="48"/>
      <c r="M86" s="28"/>
      <c r="N86" s="28"/>
      <c r="O86" s="29"/>
      <c r="P86" s="50"/>
      <c r="Q86" s="28"/>
      <c r="R86" s="29"/>
      <c r="S86" s="50"/>
      <c r="T86" s="28"/>
      <c r="U86" s="29"/>
      <c r="V86" s="30"/>
      <c r="W86" s="30"/>
      <c r="X86" s="22" t="n">
        <v>2</v>
      </c>
      <c r="Y86" s="30"/>
      <c r="Z86" s="30"/>
    </row>
    <row r="87" customFormat="false" ht="45" hidden="false" customHeight="false" outlineLevel="0" collapsed="false">
      <c r="A87" s="19" t="n">
        <v>24</v>
      </c>
      <c r="B87" s="20" t="s">
        <v>87</v>
      </c>
      <c r="C87" s="21" t="s">
        <v>27</v>
      </c>
      <c r="D87" s="22" t="n">
        <v>70</v>
      </c>
      <c r="E87" s="23" t="n">
        <f aca="false">G87/D87</f>
        <v>19.1948571428571</v>
      </c>
      <c r="F87" s="23" t="n">
        <f aca="false">E87*1.18</f>
        <v>22.6499314285714</v>
      </c>
      <c r="G87" s="24" t="n">
        <v>1343.64</v>
      </c>
      <c r="H87" s="47" t="n">
        <f aca="false">G87*1.18</f>
        <v>1585.4952</v>
      </c>
      <c r="I87" s="48"/>
      <c r="J87" s="32" t="s">
        <v>88</v>
      </c>
      <c r="K87" s="48"/>
      <c r="L87" s="48"/>
      <c r="M87" s="28"/>
      <c r="N87" s="28"/>
      <c r="O87" s="22" t="n">
        <v>70</v>
      </c>
      <c r="P87" s="50"/>
      <c r="Q87" s="28"/>
      <c r="R87" s="29"/>
      <c r="S87" s="50"/>
      <c r="T87" s="28"/>
      <c r="U87" s="29"/>
      <c r="V87" s="30"/>
      <c r="W87" s="30"/>
      <c r="X87" s="29"/>
      <c r="Y87" s="30"/>
      <c r="Z87" s="30"/>
    </row>
    <row r="88" customFormat="false" ht="33.75" hidden="false" customHeight="false" outlineLevel="0" collapsed="false">
      <c r="A88" s="19" t="n">
        <v>25</v>
      </c>
      <c r="B88" s="20" t="s">
        <v>89</v>
      </c>
      <c r="C88" s="21" t="s">
        <v>27</v>
      </c>
      <c r="D88" s="22" t="n">
        <v>20</v>
      </c>
      <c r="E88" s="23" t="n">
        <f aca="false">G88/D88</f>
        <v>274.0255</v>
      </c>
      <c r="F88" s="23" t="n">
        <f aca="false">E88*1.18</f>
        <v>323.35009</v>
      </c>
      <c r="G88" s="24" t="n">
        <v>5480.51</v>
      </c>
      <c r="H88" s="47" t="n">
        <f aca="false">G88*1.18</f>
        <v>6467.0018</v>
      </c>
      <c r="I88" s="48"/>
      <c r="J88" s="32" t="s">
        <v>90</v>
      </c>
      <c r="K88" s="48"/>
      <c r="L88" s="48"/>
      <c r="M88" s="28"/>
      <c r="N88" s="28"/>
      <c r="O88" s="22" t="n">
        <v>20</v>
      </c>
      <c r="P88" s="50"/>
      <c r="Q88" s="28"/>
      <c r="R88" s="29"/>
      <c r="S88" s="50"/>
      <c r="T88" s="28"/>
      <c r="U88" s="29"/>
      <c r="V88" s="30"/>
      <c r="W88" s="30"/>
      <c r="X88" s="29"/>
      <c r="Y88" s="30"/>
      <c r="Z88" s="30"/>
    </row>
    <row r="89" customFormat="false" ht="33.75" hidden="false" customHeight="false" outlineLevel="0" collapsed="false">
      <c r="A89" s="19" t="n">
        <v>26</v>
      </c>
      <c r="B89" s="20" t="s">
        <v>159</v>
      </c>
      <c r="C89" s="21" t="s">
        <v>27</v>
      </c>
      <c r="D89" s="22" t="n">
        <v>42</v>
      </c>
      <c r="E89" s="23" t="n">
        <f aca="false">G89/D89</f>
        <v>275.864523809524</v>
      </c>
      <c r="F89" s="23" t="n">
        <f aca="false">E89*1.18</f>
        <v>325.520138095238</v>
      </c>
      <c r="G89" s="24" t="n">
        <v>11586.31</v>
      </c>
      <c r="H89" s="47" t="n">
        <f aca="false">G89*1.18</f>
        <v>13671.8458</v>
      </c>
      <c r="I89" s="48"/>
      <c r="J89" s="32" t="s">
        <v>90</v>
      </c>
      <c r="K89" s="48"/>
      <c r="L89" s="48"/>
      <c r="M89" s="28"/>
      <c r="N89" s="28"/>
      <c r="O89" s="22" t="n">
        <v>42</v>
      </c>
      <c r="P89" s="50"/>
      <c r="Q89" s="28"/>
      <c r="R89" s="29"/>
      <c r="S89" s="50"/>
      <c r="T89" s="28"/>
      <c r="U89" s="29"/>
      <c r="V89" s="30"/>
      <c r="W89" s="30"/>
      <c r="X89" s="29"/>
      <c r="Y89" s="30"/>
      <c r="Z89" s="30"/>
    </row>
    <row r="90" customFormat="false" ht="15.75" hidden="false" customHeight="false" outlineLevel="0" collapsed="false">
      <c r="A90" s="19" t="n">
        <v>27</v>
      </c>
      <c r="B90" s="20" t="s">
        <v>160</v>
      </c>
      <c r="C90" s="21" t="s">
        <v>27</v>
      </c>
      <c r="D90" s="22" t="n">
        <v>299</v>
      </c>
      <c r="E90" s="23" t="n">
        <f aca="false">G90/D90</f>
        <v>368.781705685619</v>
      </c>
      <c r="F90" s="23" t="n">
        <f aca="false">E90*1.18</f>
        <v>435.16241270903</v>
      </c>
      <c r="G90" s="24" t="n">
        <v>110265.73</v>
      </c>
      <c r="H90" s="47" t="n">
        <f aca="false">G90*1.18</f>
        <v>130113.5614</v>
      </c>
      <c r="I90" s="48"/>
      <c r="J90" s="32" t="s">
        <v>161</v>
      </c>
      <c r="K90" s="48"/>
      <c r="L90" s="48"/>
      <c r="M90" s="28"/>
      <c r="N90" s="28"/>
      <c r="O90" s="22" t="n">
        <v>49</v>
      </c>
      <c r="P90" s="50"/>
      <c r="Q90" s="28"/>
      <c r="R90" s="22" t="n">
        <v>250</v>
      </c>
      <c r="S90" s="50"/>
      <c r="T90" s="28"/>
      <c r="U90" s="29"/>
      <c r="V90" s="30"/>
      <c r="W90" s="30"/>
      <c r="X90" s="29"/>
      <c r="Y90" s="30"/>
      <c r="Z90" s="30"/>
    </row>
    <row r="91" customFormat="false" ht="15.75" hidden="false" customHeight="false" outlineLevel="0" collapsed="false">
      <c r="A91" s="19" t="n">
        <v>28</v>
      </c>
      <c r="B91" s="20" t="s">
        <v>93</v>
      </c>
      <c r="C91" s="21" t="s">
        <v>27</v>
      </c>
      <c r="D91" s="22" t="n">
        <v>517</v>
      </c>
      <c r="E91" s="23" t="n">
        <f aca="false">G91/D91</f>
        <v>49.6735783365571</v>
      </c>
      <c r="F91" s="23" t="n">
        <f aca="false">E91*1.18</f>
        <v>58.6148224371373</v>
      </c>
      <c r="G91" s="24" t="n">
        <v>25681.24</v>
      </c>
      <c r="H91" s="47" t="n">
        <f aca="false">G91*1.18</f>
        <v>30303.8632</v>
      </c>
      <c r="I91" s="48"/>
      <c r="J91" s="32" t="s">
        <v>94</v>
      </c>
      <c r="K91" s="48"/>
      <c r="L91" s="48"/>
      <c r="M91" s="28"/>
      <c r="N91" s="28"/>
      <c r="O91" s="22" t="n">
        <v>17</v>
      </c>
      <c r="P91" s="50"/>
      <c r="Q91" s="28"/>
      <c r="R91" s="22" t="n">
        <v>500</v>
      </c>
      <c r="S91" s="50"/>
      <c r="T91" s="28"/>
      <c r="U91" s="29"/>
      <c r="V91" s="30"/>
      <c r="W91" s="30"/>
      <c r="X91" s="29"/>
      <c r="Y91" s="30"/>
      <c r="Z91" s="30"/>
    </row>
    <row r="92" customFormat="false" ht="15.75" hidden="false" customHeight="false" outlineLevel="0" collapsed="false">
      <c r="A92" s="19" t="n">
        <v>29</v>
      </c>
      <c r="B92" s="20" t="s">
        <v>97</v>
      </c>
      <c r="C92" s="21" t="s">
        <v>27</v>
      </c>
      <c r="D92" s="31" t="n">
        <v>2395</v>
      </c>
      <c r="E92" s="23" t="n">
        <f aca="false">G92/D92</f>
        <v>154.945240083507</v>
      </c>
      <c r="F92" s="23" t="n">
        <f aca="false">E92*1.18</f>
        <v>182.835383298539</v>
      </c>
      <c r="G92" s="24" t="n">
        <v>371093.85</v>
      </c>
      <c r="H92" s="47" t="n">
        <f aca="false">G92*1.18</f>
        <v>437890.743</v>
      </c>
      <c r="I92" s="48"/>
      <c r="J92" s="32" t="s">
        <v>98</v>
      </c>
      <c r="K92" s="48"/>
      <c r="L92" s="48"/>
      <c r="M92" s="28"/>
      <c r="N92" s="28"/>
      <c r="O92" s="22" t="n">
        <v>68</v>
      </c>
      <c r="P92" s="50"/>
      <c r="Q92" s="28"/>
      <c r="R92" s="31" t="n">
        <v>2250</v>
      </c>
      <c r="S92" s="50"/>
      <c r="T92" s="28"/>
      <c r="U92" s="22" t="n">
        <v>77</v>
      </c>
      <c r="V92" s="30"/>
      <c r="W92" s="30"/>
      <c r="X92" s="29"/>
      <c r="Y92" s="30"/>
      <c r="Z92" s="30"/>
    </row>
    <row r="93" customFormat="false" ht="15.75" hidden="false" customHeight="false" outlineLevel="0" collapsed="false">
      <c r="A93" s="19" t="n">
        <v>30</v>
      </c>
      <c r="B93" s="20" t="s">
        <v>162</v>
      </c>
      <c r="C93" s="21" t="s">
        <v>27</v>
      </c>
      <c r="D93" s="22" t="n">
        <v>26</v>
      </c>
      <c r="E93" s="23" t="n">
        <f aca="false">G93/D93</f>
        <v>154.11</v>
      </c>
      <c r="F93" s="23" t="n">
        <f aca="false">E93*1.18</f>
        <v>181.8498</v>
      </c>
      <c r="G93" s="24" t="n">
        <v>4006.86</v>
      </c>
      <c r="H93" s="47" t="n">
        <f aca="false">G93*1.18</f>
        <v>4728.0948</v>
      </c>
      <c r="I93" s="48"/>
      <c r="J93" s="32" t="s">
        <v>163</v>
      </c>
      <c r="K93" s="48"/>
      <c r="L93" s="48"/>
      <c r="M93" s="28"/>
      <c r="N93" s="28"/>
      <c r="O93" s="22" t="n">
        <v>26</v>
      </c>
      <c r="P93" s="50"/>
      <c r="Q93" s="28"/>
      <c r="R93" s="29"/>
      <c r="S93" s="50"/>
      <c r="T93" s="28"/>
      <c r="U93" s="29"/>
      <c r="V93" s="30"/>
      <c r="W93" s="30"/>
      <c r="X93" s="29"/>
      <c r="Y93" s="30"/>
      <c r="Z93" s="30"/>
    </row>
    <row r="94" customFormat="false" ht="22.5" hidden="false" customHeight="false" outlineLevel="0" collapsed="false">
      <c r="A94" s="19" t="n">
        <v>31</v>
      </c>
      <c r="B94" s="20" t="s">
        <v>164</v>
      </c>
      <c r="C94" s="21" t="s">
        <v>27</v>
      </c>
      <c r="D94" s="22" t="n">
        <v>77</v>
      </c>
      <c r="E94" s="23" t="n">
        <f aca="false">G94/D94</f>
        <v>22.9406493506494</v>
      </c>
      <c r="F94" s="23" t="n">
        <f aca="false">E94*1.18</f>
        <v>27.0699662337662</v>
      </c>
      <c r="G94" s="24" t="n">
        <v>1766.43</v>
      </c>
      <c r="H94" s="47" t="n">
        <f aca="false">G94*1.18</f>
        <v>2084.3874</v>
      </c>
      <c r="I94" s="48"/>
      <c r="J94" s="33" t="s">
        <v>165</v>
      </c>
      <c r="K94" s="48"/>
      <c r="L94" s="48"/>
      <c r="M94" s="28"/>
      <c r="N94" s="28"/>
      <c r="O94" s="29"/>
      <c r="P94" s="50"/>
      <c r="Q94" s="28"/>
      <c r="R94" s="29"/>
      <c r="S94" s="50"/>
      <c r="T94" s="28"/>
      <c r="U94" s="22" t="n">
        <v>77</v>
      </c>
      <c r="V94" s="30"/>
      <c r="W94" s="30"/>
      <c r="X94" s="29"/>
      <c r="Y94" s="30"/>
      <c r="Z94" s="30"/>
    </row>
    <row r="95" customFormat="false" ht="22.5" hidden="false" customHeight="false" outlineLevel="0" collapsed="false">
      <c r="A95" s="19" t="n">
        <v>32</v>
      </c>
      <c r="B95" s="20" t="s">
        <v>99</v>
      </c>
      <c r="C95" s="21" t="s">
        <v>100</v>
      </c>
      <c r="D95" s="22" t="n">
        <v>10</v>
      </c>
      <c r="E95" s="23" t="n">
        <f aca="false">G95/D95</f>
        <v>3050.06</v>
      </c>
      <c r="F95" s="23" t="n">
        <f aca="false">E95*1.18</f>
        <v>3599.0708</v>
      </c>
      <c r="G95" s="24" t="n">
        <v>30500.6</v>
      </c>
      <c r="H95" s="47" t="n">
        <f aca="false">G95*1.18</f>
        <v>35990.708</v>
      </c>
      <c r="I95" s="48"/>
      <c r="J95" s="32" t="s">
        <v>101</v>
      </c>
      <c r="K95" s="48"/>
      <c r="L95" s="48"/>
      <c r="M95" s="28"/>
      <c r="N95" s="28"/>
      <c r="O95" s="22" t="n">
        <v>6</v>
      </c>
      <c r="P95" s="50"/>
      <c r="Q95" s="28"/>
      <c r="R95" s="29"/>
      <c r="S95" s="50"/>
      <c r="T95" s="28"/>
      <c r="U95" s="22" t="n">
        <v>4</v>
      </c>
      <c r="V95" s="30"/>
      <c r="W95" s="30"/>
      <c r="X95" s="29"/>
      <c r="Y95" s="30"/>
      <c r="Z95" s="30"/>
    </row>
    <row r="96" customFormat="false" ht="45" hidden="false" customHeight="false" outlineLevel="0" collapsed="false">
      <c r="A96" s="19" t="n">
        <v>33</v>
      </c>
      <c r="B96" s="20" t="s">
        <v>166</v>
      </c>
      <c r="C96" s="21" t="s">
        <v>27</v>
      </c>
      <c r="D96" s="22" t="n">
        <v>6</v>
      </c>
      <c r="E96" s="23" t="n">
        <f aca="false">G96/D96</f>
        <v>355.576666666667</v>
      </c>
      <c r="F96" s="23" t="n">
        <f aca="false">E96*1.18</f>
        <v>419.580466666667</v>
      </c>
      <c r="G96" s="24" t="n">
        <v>2133.46</v>
      </c>
      <c r="H96" s="47" t="n">
        <f aca="false">G96*1.18</f>
        <v>2517.4828</v>
      </c>
      <c r="I96" s="48"/>
      <c r="J96" s="33" t="s">
        <v>167</v>
      </c>
      <c r="K96" s="48"/>
      <c r="L96" s="48"/>
      <c r="M96" s="28"/>
      <c r="N96" s="28"/>
      <c r="O96" s="22" t="n">
        <v>6</v>
      </c>
      <c r="P96" s="50"/>
      <c r="Q96" s="28"/>
      <c r="R96" s="29"/>
      <c r="S96" s="50"/>
      <c r="T96" s="28"/>
      <c r="U96" s="29"/>
      <c r="V96" s="30"/>
      <c r="W96" s="30"/>
      <c r="X96" s="29"/>
      <c r="Y96" s="30"/>
      <c r="Z96" s="30"/>
    </row>
    <row r="97" customFormat="false" ht="15.75" hidden="false" customHeight="false" outlineLevel="0" collapsed="false">
      <c r="A97" s="19" t="n">
        <v>34</v>
      </c>
      <c r="B97" s="20" t="s">
        <v>168</v>
      </c>
      <c r="C97" s="21" t="s">
        <v>100</v>
      </c>
      <c r="D97" s="22" t="n">
        <v>3</v>
      </c>
      <c r="E97" s="23" t="n">
        <f aca="false">G97/D97</f>
        <v>1409.23</v>
      </c>
      <c r="F97" s="23" t="n">
        <f aca="false">E97*1.18</f>
        <v>1662.8914</v>
      </c>
      <c r="G97" s="24" t="n">
        <v>4227.69</v>
      </c>
      <c r="H97" s="47" t="n">
        <f aca="false">G97*1.18</f>
        <v>4988.6742</v>
      </c>
      <c r="I97" s="48"/>
      <c r="J97" s="53" t="s">
        <v>169</v>
      </c>
      <c r="K97" s="48"/>
      <c r="L97" s="48"/>
      <c r="M97" s="28"/>
      <c r="N97" s="28"/>
      <c r="O97" s="22" t="n">
        <v>3</v>
      </c>
      <c r="P97" s="50"/>
      <c r="Q97" s="28"/>
      <c r="R97" s="29"/>
      <c r="S97" s="50"/>
      <c r="T97" s="28"/>
      <c r="U97" s="29"/>
      <c r="V97" s="30"/>
      <c r="W97" s="30"/>
      <c r="X97" s="29"/>
      <c r="Y97" s="30"/>
      <c r="Z97" s="30"/>
    </row>
    <row r="98" customFormat="false" ht="15.75" hidden="false" customHeight="false" outlineLevel="0" collapsed="false">
      <c r="A98" s="19" t="n">
        <v>35</v>
      </c>
      <c r="B98" s="20" t="s">
        <v>125</v>
      </c>
      <c r="C98" s="21" t="s">
        <v>100</v>
      </c>
      <c r="D98" s="29" t="n">
        <v>41</v>
      </c>
      <c r="E98" s="23" t="n">
        <f aca="false">G98/D98</f>
        <v>1381.73170731707</v>
      </c>
      <c r="F98" s="23" t="n">
        <f aca="false">E98*1.18</f>
        <v>1630.44341463415</v>
      </c>
      <c r="G98" s="24" t="n">
        <v>56651</v>
      </c>
      <c r="H98" s="47" t="n">
        <f aca="false">G98*1.18</f>
        <v>66848.18</v>
      </c>
      <c r="I98" s="48"/>
      <c r="J98" s="32" t="s">
        <v>126</v>
      </c>
      <c r="K98" s="48"/>
      <c r="L98" s="48"/>
      <c r="M98" s="28"/>
      <c r="N98" s="28"/>
      <c r="O98" s="29" t="n">
        <v>1</v>
      </c>
      <c r="P98" s="50"/>
      <c r="Q98" s="28"/>
      <c r="R98" s="22" t="n">
        <v>40</v>
      </c>
      <c r="S98" s="50"/>
      <c r="T98" s="28"/>
      <c r="U98" s="29"/>
      <c r="V98" s="30"/>
      <c r="W98" s="30"/>
      <c r="X98" s="29"/>
      <c r="Y98" s="30"/>
      <c r="Z98" s="30"/>
    </row>
    <row r="99" customFormat="false" ht="22.5" hidden="false" customHeight="false" outlineLevel="0" collapsed="false">
      <c r="A99" s="19" t="n">
        <v>36</v>
      </c>
      <c r="B99" s="20" t="s">
        <v>170</v>
      </c>
      <c r="C99" s="21" t="s">
        <v>100</v>
      </c>
      <c r="D99" s="22" t="n">
        <v>4</v>
      </c>
      <c r="E99" s="23" t="n">
        <f aca="false">G99/D99</f>
        <v>687.03</v>
      </c>
      <c r="F99" s="23" t="n">
        <f aca="false">E99*1.18</f>
        <v>810.6954</v>
      </c>
      <c r="G99" s="24" t="n">
        <v>2748.12</v>
      </c>
      <c r="H99" s="47" t="n">
        <f aca="false">G99*1.18</f>
        <v>3242.7816</v>
      </c>
      <c r="I99" s="48"/>
      <c r="J99" s="54" t="s">
        <v>171</v>
      </c>
      <c r="K99" s="48"/>
      <c r="L99" s="48"/>
      <c r="M99" s="28"/>
      <c r="N99" s="28"/>
      <c r="O99" s="22" t="n">
        <v>4</v>
      </c>
      <c r="P99" s="50"/>
      <c r="Q99" s="28"/>
      <c r="R99" s="29"/>
      <c r="S99" s="50"/>
      <c r="T99" s="28"/>
      <c r="U99" s="29"/>
      <c r="V99" s="30"/>
      <c r="W99" s="30"/>
      <c r="X99" s="29"/>
      <c r="Y99" s="30"/>
      <c r="Z99" s="30"/>
    </row>
    <row r="100" customFormat="false" ht="33.75" hidden="false" customHeight="false" outlineLevel="0" collapsed="false">
      <c r="A100" s="19" t="n">
        <v>37</v>
      </c>
      <c r="B100" s="20" t="s">
        <v>129</v>
      </c>
      <c r="C100" s="21" t="s">
        <v>27</v>
      </c>
      <c r="D100" s="22" t="n">
        <v>100</v>
      </c>
      <c r="E100" s="23" t="n">
        <f aca="false">G100/D100</f>
        <v>5.7203</v>
      </c>
      <c r="F100" s="23" t="n">
        <f aca="false">E100*1.18</f>
        <v>6.749954</v>
      </c>
      <c r="G100" s="24" t="n">
        <v>572.03</v>
      </c>
      <c r="H100" s="47" t="n">
        <f aca="false">G100*1.18</f>
        <v>674.9954</v>
      </c>
      <c r="I100" s="55"/>
      <c r="J100" s="32" t="s">
        <v>130</v>
      </c>
      <c r="K100" s="55"/>
      <c r="L100" s="55"/>
      <c r="M100" s="28"/>
      <c r="N100" s="28"/>
      <c r="O100" s="22" t="n">
        <v>100</v>
      </c>
      <c r="P100" s="50"/>
      <c r="Q100" s="28"/>
      <c r="R100" s="29"/>
      <c r="S100" s="50"/>
      <c r="T100" s="28"/>
      <c r="U100" s="29"/>
      <c r="V100" s="30"/>
      <c r="W100" s="30"/>
      <c r="X100" s="29"/>
      <c r="Y100" s="30"/>
      <c r="Z100" s="30"/>
    </row>
    <row r="101" customFormat="false" ht="33.75" hidden="false" customHeight="false" outlineLevel="0" collapsed="false">
      <c r="A101" s="19" t="n">
        <v>38</v>
      </c>
      <c r="B101" s="20" t="s">
        <v>131</v>
      </c>
      <c r="C101" s="21" t="s">
        <v>27</v>
      </c>
      <c r="D101" s="29" t="n">
        <v>104</v>
      </c>
      <c r="E101" s="23" t="n">
        <f aca="false">G101/D101</f>
        <v>4.22192307692308</v>
      </c>
      <c r="F101" s="23" t="n">
        <f aca="false">E101*1.18</f>
        <v>4.98186923076923</v>
      </c>
      <c r="G101" s="24" t="n">
        <v>439.08</v>
      </c>
      <c r="H101" s="47" t="n">
        <f aca="false">G101*1.18</f>
        <v>518.1144</v>
      </c>
      <c r="I101" s="55"/>
      <c r="J101" s="32" t="s">
        <v>132</v>
      </c>
      <c r="K101" s="55"/>
      <c r="L101" s="55"/>
      <c r="M101" s="28"/>
      <c r="N101" s="28"/>
      <c r="O101" s="29" t="n">
        <v>104</v>
      </c>
      <c r="P101" s="50"/>
      <c r="Q101" s="28"/>
      <c r="R101" s="29"/>
      <c r="S101" s="50"/>
      <c r="T101" s="28"/>
      <c r="U101" s="29"/>
      <c r="V101" s="30"/>
      <c r="W101" s="30"/>
      <c r="X101" s="29"/>
      <c r="Y101" s="30"/>
      <c r="Z101" s="30"/>
    </row>
    <row r="102" customFormat="false" ht="12.75" hidden="false" customHeight="true" outlineLevel="0" collapsed="false">
      <c r="A102" s="38" t="s">
        <v>172</v>
      </c>
      <c r="B102" s="38"/>
      <c r="C102" s="38"/>
      <c r="D102" s="38"/>
      <c r="E102" s="40"/>
      <c r="F102" s="40"/>
      <c r="G102" s="41" t="n">
        <f aca="false">SUM(G64:G101)</f>
        <v>2894879.65</v>
      </c>
      <c r="H102" s="41" t="n">
        <f aca="false">SUM(H64:H101)</f>
        <v>3415957.987</v>
      </c>
      <c r="I102" s="40"/>
      <c r="J102" s="40"/>
      <c r="K102" s="40"/>
      <c r="L102" s="42"/>
      <c r="M102" s="43"/>
      <c r="N102" s="43"/>
      <c r="O102" s="44"/>
      <c r="P102" s="56"/>
      <c r="Q102" s="43"/>
      <c r="R102" s="45"/>
      <c r="S102" s="57"/>
      <c r="T102" s="43"/>
      <c r="U102" s="30"/>
      <c r="V102" s="43"/>
      <c r="W102" s="43"/>
      <c r="X102" s="30"/>
      <c r="Y102" s="43"/>
      <c r="Z102" s="43"/>
    </row>
    <row r="103" customFormat="false" ht="15.75" hidden="false" customHeight="true" outlineLevel="0" collapsed="false">
      <c r="A103" s="46" t="s">
        <v>173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</row>
    <row r="104" customFormat="false" ht="15.75" hidden="false" customHeight="true" outlineLevel="0" collapsed="false">
      <c r="A104" s="46" t="s">
        <v>174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</row>
    <row r="105" customFormat="false" ht="16.5" hidden="false" customHeight="true" outlineLevel="0" collapsed="false">
      <c r="A105" s="19" t="n">
        <v>1</v>
      </c>
      <c r="B105" s="20" t="s">
        <v>29</v>
      </c>
      <c r="C105" s="21" t="s">
        <v>27</v>
      </c>
      <c r="D105" s="31" t="n">
        <v>1400</v>
      </c>
      <c r="E105" s="23" t="n">
        <f aca="false">G105/D105</f>
        <v>17.3983142857143</v>
      </c>
      <c r="F105" s="23" t="n">
        <f aca="false">E105*1.18</f>
        <v>20.5300108571429</v>
      </c>
      <c r="G105" s="24" t="n">
        <v>24357.64</v>
      </c>
      <c r="H105" s="23" t="n">
        <f aca="false">G105*1.18</f>
        <v>28742.0152</v>
      </c>
      <c r="I105" s="58"/>
      <c r="J105" s="27" t="s">
        <v>30</v>
      </c>
      <c r="K105" s="58"/>
      <c r="L105" s="58"/>
      <c r="M105" s="28"/>
      <c r="N105" s="28"/>
      <c r="O105" s="31" t="n">
        <v>1100</v>
      </c>
      <c r="P105" s="50"/>
      <c r="Q105" s="28"/>
      <c r="R105" s="22" t="n">
        <v>300</v>
      </c>
      <c r="S105" s="50"/>
      <c r="T105" s="28"/>
      <c r="U105" s="30"/>
      <c r="V105" s="30"/>
      <c r="W105" s="30"/>
      <c r="X105" s="29"/>
      <c r="Y105" s="30"/>
      <c r="Z105" s="30"/>
    </row>
    <row r="106" customFormat="false" ht="30" hidden="false" customHeight="true" outlineLevel="0" collapsed="false">
      <c r="A106" s="19" t="n">
        <v>2</v>
      </c>
      <c r="B106" s="20" t="s">
        <v>31</v>
      </c>
      <c r="C106" s="21" t="s">
        <v>27</v>
      </c>
      <c r="D106" s="22" t="n">
        <v>166</v>
      </c>
      <c r="E106" s="23" t="n">
        <f aca="false">G106/D106</f>
        <v>122.203373493976</v>
      </c>
      <c r="F106" s="23" t="n">
        <f aca="false">E106*1.18</f>
        <v>144.199980722892</v>
      </c>
      <c r="G106" s="24" t="n">
        <v>20285.76</v>
      </c>
      <c r="H106" s="23" t="n">
        <f aca="false">G106*1.18</f>
        <v>23937.1968</v>
      </c>
      <c r="I106" s="58"/>
      <c r="J106" s="27" t="s">
        <v>32</v>
      </c>
      <c r="K106" s="58"/>
      <c r="L106" s="58"/>
      <c r="M106" s="28"/>
      <c r="N106" s="28"/>
      <c r="O106" s="22" t="n">
        <v>166</v>
      </c>
      <c r="P106" s="50"/>
      <c r="Q106" s="28"/>
      <c r="R106" s="29"/>
      <c r="S106" s="50"/>
      <c r="T106" s="28"/>
      <c r="U106" s="30"/>
      <c r="V106" s="30"/>
      <c r="W106" s="30"/>
      <c r="X106" s="29"/>
      <c r="Y106" s="30"/>
      <c r="Z106" s="30"/>
    </row>
    <row r="107" customFormat="false" ht="33.75" hidden="false" customHeight="true" outlineLevel="0" collapsed="false">
      <c r="A107" s="19" t="n">
        <v>3</v>
      </c>
      <c r="B107" s="20" t="s">
        <v>175</v>
      </c>
      <c r="C107" s="21" t="s">
        <v>27</v>
      </c>
      <c r="D107" s="22" t="n">
        <v>75</v>
      </c>
      <c r="E107" s="23" t="n">
        <f aca="false">G107/D107</f>
        <v>390.966</v>
      </c>
      <c r="F107" s="23" t="n">
        <f aca="false">E107*1.18</f>
        <v>461.33988</v>
      </c>
      <c r="G107" s="24" t="n">
        <v>29322.45</v>
      </c>
      <c r="H107" s="23" t="n">
        <f aca="false">G107*1.18</f>
        <v>34600.491</v>
      </c>
      <c r="I107" s="58"/>
      <c r="J107" s="27" t="s">
        <v>176</v>
      </c>
      <c r="K107" s="58"/>
      <c r="L107" s="58"/>
      <c r="M107" s="28"/>
      <c r="N107" s="28"/>
      <c r="O107" s="22" t="n">
        <v>75</v>
      </c>
      <c r="P107" s="50"/>
      <c r="Q107" s="28"/>
      <c r="R107" s="29"/>
      <c r="S107" s="50"/>
      <c r="T107" s="28"/>
      <c r="U107" s="30"/>
      <c r="V107" s="30"/>
      <c r="W107" s="30"/>
      <c r="X107" s="29"/>
      <c r="Y107" s="30"/>
      <c r="Z107" s="30"/>
    </row>
    <row r="108" customFormat="false" ht="28.5" hidden="false" customHeight="true" outlineLevel="0" collapsed="false">
      <c r="A108" s="19" t="n">
        <v>4</v>
      </c>
      <c r="B108" s="20" t="s">
        <v>177</v>
      </c>
      <c r="C108" s="21" t="s">
        <v>27</v>
      </c>
      <c r="D108" s="22" t="n">
        <v>9</v>
      </c>
      <c r="E108" s="23" t="n">
        <f aca="false">G108/D108</f>
        <v>1092.54222222222</v>
      </c>
      <c r="F108" s="23" t="n">
        <f aca="false">E108*1.18</f>
        <v>1289.19982222222</v>
      </c>
      <c r="G108" s="24" t="n">
        <v>9832.88</v>
      </c>
      <c r="H108" s="23" t="n">
        <f aca="false">G108*1.18</f>
        <v>11602.7984</v>
      </c>
      <c r="I108" s="58"/>
      <c r="J108" s="59" t="s">
        <v>178</v>
      </c>
      <c r="K108" s="58"/>
      <c r="L108" s="58"/>
      <c r="M108" s="28"/>
      <c r="N108" s="28"/>
      <c r="O108" s="22" t="n">
        <v>9</v>
      </c>
      <c r="P108" s="50"/>
      <c r="Q108" s="28"/>
      <c r="R108" s="29"/>
      <c r="S108" s="50"/>
      <c r="T108" s="28"/>
      <c r="U108" s="30"/>
      <c r="V108" s="30"/>
      <c r="W108" s="30"/>
      <c r="X108" s="29"/>
      <c r="Y108" s="30"/>
      <c r="Z108" s="30"/>
    </row>
    <row r="109" customFormat="false" ht="22.5" hidden="false" customHeight="true" outlineLevel="0" collapsed="false">
      <c r="A109" s="19" t="n">
        <v>5</v>
      </c>
      <c r="B109" s="20" t="s">
        <v>179</v>
      </c>
      <c r="C109" s="21" t="s">
        <v>27</v>
      </c>
      <c r="D109" s="22" t="n">
        <v>12</v>
      </c>
      <c r="E109" s="23" t="n">
        <f aca="false">G109/D109</f>
        <v>757.78</v>
      </c>
      <c r="F109" s="23" t="n">
        <f aca="false">E109*1.18</f>
        <v>894.1804</v>
      </c>
      <c r="G109" s="24" t="n">
        <v>9093.36</v>
      </c>
      <c r="H109" s="23" t="n">
        <f aca="false">G109*1.18</f>
        <v>10730.1648</v>
      </c>
      <c r="I109" s="58"/>
      <c r="J109" s="59" t="s">
        <v>180</v>
      </c>
      <c r="K109" s="58"/>
      <c r="L109" s="58"/>
      <c r="M109" s="28"/>
      <c r="N109" s="28"/>
      <c r="O109" s="22" t="n">
        <v>12</v>
      </c>
      <c r="P109" s="50"/>
      <c r="Q109" s="28"/>
      <c r="R109" s="29"/>
      <c r="S109" s="50"/>
      <c r="T109" s="28"/>
      <c r="U109" s="30"/>
      <c r="V109" s="30"/>
      <c r="W109" s="30"/>
      <c r="X109" s="29"/>
      <c r="Y109" s="30"/>
      <c r="Z109" s="30"/>
    </row>
    <row r="110" customFormat="false" ht="35.25" hidden="false" customHeight="true" outlineLevel="0" collapsed="false">
      <c r="A110" s="19" t="n">
        <v>6</v>
      </c>
      <c r="B110" s="20" t="s">
        <v>36</v>
      </c>
      <c r="C110" s="21" t="s">
        <v>27</v>
      </c>
      <c r="D110" s="22" t="n">
        <v>57</v>
      </c>
      <c r="E110" s="23" t="n">
        <f aca="false">G110/D110</f>
        <v>998.686315789474</v>
      </c>
      <c r="F110" s="23" t="n">
        <f aca="false">E110*1.18</f>
        <v>1178.44985263158</v>
      </c>
      <c r="G110" s="24" t="n">
        <v>56925.12</v>
      </c>
      <c r="H110" s="23" t="n">
        <f aca="false">G110*1.18</f>
        <v>67171.6416</v>
      </c>
      <c r="I110" s="58"/>
      <c r="J110" s="32" t="s">
        <v>37</v>
      </c>
      <c r="K110" s="58"/>
      <c r="L110" s="58"/>
      <c r="M110" s="28"/>
      <c r="N110" s="28"/>
      <c r="O110" s="22" t="n">
        <v>57</v>
      </c>
      <c r="P110" s="50"/>
      <c r="Q110" s="28"/>
      <c r="R110" s="29"/>
      <c r="S110" s="50"/>
      <c r="T110" s="28"/>
      <c r="U110" s="30"/>
      <c r="V110" s="30"/>
      <c r="W110" s="30"/>
      <c r="X110" s="29"/>
      <c r="Y110" s="30"/>
      <c r="Z110" s="30"/>
    </row>
    <row r="111" customFormat="false" ht="34.5" hidden="false" customHeight="true" outlineLevel="0" collapsed="false">
      <c r="A111" s="19" t="n">
        <v>7</v>
      </c>
      <c r="B111" s="20" t="s">
        <v>40</v>
      </c>
      <c r="C111" s="21" t="s">
        <v>27</v>
      </c>
      <c r="D111" s="22" t="n">
        <v>701</v>
      </c>
      <c r="E111" s="23" t="n">
        <f aca="false">G111/D111</f>
        <v>63.9322111269615</v>
      </c>
      <c r="F111" s="23" t="n">
        <f aca="false">E111*1.18</f>
        <v>75.4400091298146</v>
      </c>
      <c r="G111" s="24" t="n">
        <v>44816.48</v>
      </c>
      <c r="H111" s="23" t="n">
        <f aca="false">G111*1.18</f>
        <v>52883.4464</v>
      </c>
      <c r="I111" s="58"/>
      <c r="J111" s="32" t="s">
        <v>41</v>
      </c>
      <c r="K111" s="58"/>
      <c r="L111" s="58"/>
      <c r="M111" s="28"/>
      <c r="N111" s="28"/>
      <c r="O111" s="22" t="n">
        <v>601</v>
      </c>
      <c r="P111" s="50"/>
      <c r="Q111" s="28"/>
      <c r="R111" s="22" t="n">
        <v>100</v>
      </c>
      <c r="S111" s="50"/>
      <c r="T111" s="28"/>
      <c r="U111" s="30"/>
      <c r="V111" s="30"/>
      <c r="W111" s="30"/>
      <c r="X111" s="29"/>
      <c r="Y111" s="30"/>
      <c r="Z111" s="30"/>
    </row>
    <row r="112" customFormat="false" ht="34.5" hidden="false" customHeight="true" outlineLevel="0" collapsed="false">
      <c r="A112" s="19" t="n">
        <v>8</v>
      </c>
      <c r="B112" s="20" t="s">
        <v>42</v>
      </c>
      <c r="C112" s="21" t="s">
        <v>27</v>
      </c>
      <c r="D112" s="22" t="n">
        <v>181</v>
      </c>
      <c r="E112" s="23" t="n">
        <f aca="false">G112/D112</f>
        <v>283.762762430939</v>
      </c>
      <c r="F112" s="23" t="n">
        <f aca="false">E112*1.18</f>
        <v>334.840059668508</v>
      </c>
      <c r="G112" s="24" t="n">
        <v>51361.06</v>
      </c>
      <c r="H112" s="23" t="n">
        <f aca="false">G112*1.18</f>
        <v>60606.0508</v>
      </c>
      <c r="I112" s="58"/>
      <c r="J112" s="32" t="s">
        <v>43</v>
      </c>
      <c r="K112" s="58"/>
      <c r="L112" s="58"/>
      <c r="M112" s="28"/>
      <c r="N112" s="28"/>
      <c r="O112" s="22" t="n">
        <v>181</v>
      </c>
      <c r="P112" s="50"/>
      <c r="Q112" s="28"/>
      <c r="R112" s="29"/>
      <c r="S112" s="50"/>
      <c r="T112" s="28"/>
      <c r="U112" s="30"/>
      <c r="V112" s="30"/>
      <c r="W112" s="30"/>
      <c r="X112" s="29"/>
      <c r="Y112" s="30"/>
      <c r="Z112" s="30"/>
    </row>
    <row r="113" customFormat="false" ht="60.75" hidden="false" customHeight="true" outlineLevel="0" collapsed="false">
      <c r="A113" s="19" t="n">
        <v>9</v>
      </c>
      <c r="B113" s="20" t="s">
        <v>44</v>
      </c>
      <c r="C113" s="21" t="s">
        <v>27</v>
      </c>
      <c r="D113" s="22" t="n">
        <v>714</v>
      </c>
      <c r="E113" s="23" t="n">
        <f aca="false">G113/D113</f>
        <v>159.186428571429</v>
      </c>
      <c r="F113" s="23" t="n">
        <f aca="false">E113*1.18</f>
        <v>187.839985714286</v>
      </c>
      <c r="G113" s="24" t="n">
        <v>113659.11</v>
      </c>
      <c r="H113" s="23" t="n">
        <f aca="false">G113*1.18</f>
        <v>134117.7498</v>
      </c>
      <c r="I113" s="58"/>
      <c r="J113" s="32" t="s">
        <v>45</v>
      </c>
      <c r="K113" s="58"/>
      <c r="L113" s="58"/>
      <c r="M113" s="28"/>
      <c r="N113" s="28"/>
      <c r="O113" s="22" t="n">
        <v>714</v>
      </c>
      <c r="P113" s="50"/>
      <c r="Q113" s="28"/>
      <c r="R113" s="29"/>
      <c r="S113" s="50"/>
      <c r="T113" s="28"/>
      <c r="U113" s="30"/>
      <c r="V113" s="30"/>
      <c r="W113" s="30"/>
      <c r="X113" s="29"/>
      <c r="Y113" s="30"/>
      <c r="Z113" s="30"/>
    </row>
    <row r="114" customFormat="false" ht="66.75" hidden="false" customHeight="true" outlineLevel="0" collapsed="false">
      <c r="A114" s="19" t="n">
        <v>10</v>
      </c>
      <c r="B114" s="20" t="s">
        <v>46</v>
      </c>
      <c r="C114" s="21" t="s">
        <v>27</v>
      </c>
      <c r="D114" s="22" t="n">
        <v>166</v>
      </c>
      <c r="E114" s="23" t="n">
        <f aca="false">G114/D114</f>
        <v>211.398373493976</v>
      </c>
      <c r="F114" s="23" t="n">
        <f aca="false">E114*1.18</f>
        <v>249.450080722892</v>
      </c>
      <c r="G114" s="24" t="n">
        <v>35092.13</v>
      </c>
      <c r="H114" s="23" t="n">
        <f aca="false">G114*1.18</f>
        <v>41408.7134</v>
      </c>
      <c r="I114" s="58"/>
      <c r="J114" s="32" t="s">
        <v>47</v>
      </c>
      <c r="K114" s="58"/>
      <c r="L114" s="58"/>
      <c r="M114" s="28"/>
      <c r="N114" s="28"/>
      <c r="O114" s="22" t="n">
        <v>166</v>
      </c>
      <c r="P114" s="50"/>
      <c r="Q114" s="28"/>
      <c r="R114" s="29"/>
      <c r="S114" s="50"/>
      <c r="T114" s="28"/>
      <c r="U114" s="30"/>
      <c r="V114" s="30"/>
      <c r="W114" s="30"/>
      <c r="X114" s="29"/>
      <c r="Y114" s="30"/>
      <c r="Z114" s="30"/>
    </row>
    <row r="115" customFormat="false" ht="49.5" hidden="false" customHeight="true" outlineLevel="0" collapsed="false">
      <c r="A115" s="19" t="n">
        <v>11</v>
      </c>
      <c r="B115" s="20" t="s">
        <v>48</v>
      </c>
      <c r="C115" s="21" t="s">
        <v>27</v>
      </c>
      <c r="D115" s="22" t="n">
        <v>110</v>
      </c>
      <c r="E115" s="23" t="n">
        <f aca="false">G115/D115</f>
        <v>418.160909090909</v>
      </c>
      <c r="F115" s="23" t="n">
        <f aca="false">E115*1.18</f>
        <v>493.429872727273</v>
      </c>
      <c r="G115" s="24" t="n">
        <v>45997.7</v>
      </c>
      <c r="H115" s="23" t="n">
        <f aca="false">G115*1.18</f>
        <v>54277.286</v>
      </c>
      <c r="I115" s="58"/>
      <c r="J115" s="32" t="s">
        <v>49</v>
      </c>
      <c r="K115" s="58"/>
      <c r="L115" s="58"/>
      <c r="M115" s="28"/>
      <c r="N115" s="28"/>
      <c r="O115" s="22" t="n">
        <v>60</v>
      </c>
      <c r="P115" s="50"/>
      <c r="Q115" s="28"/>
      <c r="R115" s="22" t="n">
        <v>50</v>
      </c>
      <c r="S115" s="50"/>
      <c r="T115" s="28"/>
      <c r="U115" s="30"/>
      <c r="V115" s="30"/>
      <c r="W115" s="30"/>
      <c r="X115" s="29"/>
      <c r="Y115" s="30"/>
      <c r="Z115" s="30"/>
    </row>
    <row r="116" customFormat="false" ht="63" hidden="false" customHeight="true" outlineLevel="0" collapsed="false">
      <c r="A116" s="19" t="n">
        <v>12</v>
      </c>
      <c r="B116" s="20" t="s">
        <v>50</v>
      </c>
      <c r="C116" s="21" t="s">
        <v>27</v>
      </c>
      <c r="D116" s="22" t="n">
        <v>150</v>
      </c>
      <c r="E116" s="23" t="n">
        <f aca="false">G116/D116</f>
        <v>324.940666666667</v>
      </c>
      <c r="F116" s="23" t="n">
        <f aca="false">E116*1.18</f>
        <v>383.429986666667</v>
      </c>
      <c r="G116" s="24" t="n">
        <v>48741.1</v>
      </c>
      <c r="H116" s="23" t="n">
        <f aca="false">G116*1.18</f>
        <v>57514.498</v>
      </c>
      <c r="I116" s="58"/>
      <c r="J116" s="32" t="s">
        <v>51</v>
      </c>
      <c r="K116" s="58"/>
      <c r="L116" s="58"/>
      <c r="M116" s="28"/>
      <c r="N116" s="28"/>
      <c r="O116" s="29"/>
      <c r="P116" s="50"/>
      <c r="Q116" s="28"/>
      <c r="R116" s="22" t="n">
        <v>100</v>
      </c>
      <c r="S116" s="50"/>
      <c r="T116" s="28"/>
      <c r="U116" s="30"/>
      <c r="V116" s="30"/>
      <c r="W116" s="30"/>
      <c r="X116" s="22" t="n">
        <v>50</v>
      </c>
      <c r="Y116" s="30"/>
      <c r="Z116" s="30"/>
    </row>
    <row r="117" customFormat="false" ht="60.75" hidden="false" customHeight="true" outlineLevel="0" collapsed="false">
      <c r="A117" s="19" t="n">
        <v>13</v>
      </c>
      <c r="B117" s="20" t="s">
        <v>54</v>
      </c>
      <c r="C117" s="21" t="s">
        <v>27</v>
      </c>
      <c r="D117" s="22" t="n">
        <v>59</v>
      </c>
      <c r="E117" s="23" t="n">
        <f aca="false">G117/D117</f>
        <v>440.915254237288</v>
      </c>
      <c r="F117" s="23" t="n">
        <f aca="false">E117*1.18</f>
        <v>520.28</v>
      </c>
      <c r="G117" s="24" t="n">
        <v>26014</v>
      </c>
      <c r="H117" s="23" t="n">
        <f aca="false">G117*1.18</f>
        <v>30696.52</v>
      </c>
      <c r="I117" s="58"/>
      <c r="J117" s="32" t="s">
        <v>55</v>
      </c>
      <c r="K117" s="58"/>
      <c r="L117" s="58"/>
      <c r="M117" s="28"/>
      <c r="N117" s="28"/>
      <c r="O117" s="22" t="n">
        <v>9</v>
      </c>
      <c r="P117" s="50"/>
      <c r="Q117" s="28"/>
      <c r="R117" s="22" t="n">
        <v>50</v>
      </c>
      <c r="S117" s="50"/>
      <c r="T117" s="28"/>
      <c r="U117" s="30"/>
      <c r="V117" s="30"/>
      <c r="W117" s="30"/>
      <c r="X117" s="29"/>
      <c r="Y117" s="30"/>
      <c r="Z117" s="30"/>
    </row>
    <row r="118" customFormat="false" ht="60" hidden="false" customHeight="true" outlineLevel="0" collapsed="false">
      <c r="A118" s="19" t="n">
        <v>14</v>
      </c>
      <c r="B118" s="20" t="s">
        <v>56</v>
      </c>
      <c r="C118" s="21" t="s">
        <v>27</v>
      </c>
      <c r="D118" s="22" t="n">
        <v>35</v>
      </c>
      <c r="E118" s="23" t="n">
        <f aca="false">G118/D118</f>
        <v>160.635714285714</v>
      </c>
      <c r="F118" s="23" t="n">
        <f aca="false">E118*1.18</f>
        <v>189.550142857143</v>
      </c>
      <c r="G118" s="24" t="n">
        <v>5622.25</v>
      </c>
      <c r="H118" s="23" t="n">
        <f aca="false">G118*1.18</f>
        <v>6634.255</v>
      </c>
      <c r="I118" s="58"/>
      <c r="J118" s="32" t="s">
        <v>57</v>
      </c>
      <c r="K118" s="58"/>
      <c r="L118" s="58"/>
      <c r="M118" s="28"/>
      <c r="N118" s="28"/>
      <c r="O118" s="22" t="n">
        <v>35</v>
      </c>
      <c r="P118" s="50"/>
      <c r="Q118" s="28"/>
      <c r="R118" s="29"/>
      <c r="S118" s="50"/>
      <c r="T118" s="28"/>
      <c r="U118" s="30"/>
      <c r="V118" s="30"/>
      <c r="W118" s="30"/>
      <c r="X118" s="29"/>
      <c r="Y118" s="30"/>
      <c r="Z118" s="30"/>
    </row>
    <row r="119" customFormat="false" ht="60.75" hidden="false" customHeight="true" outlineLevel="0" collapsed="false">
      <c r="A119" s="19" t="n">
        <v>15</v>
      </c>
      <c r="B119" s="20" t="s">
        <v>60</v>
      </c>
      <c r="C119" s="21" t="s">
        <v>27</v>
      </c>
      <c r="D119" s="22" t="n">
        <v>170</v>
      </c>
      <c r="E119" s="23" t="n">
        <f aca="false">G119/D119</f>
        <v>131.779647058824</v>
      </c>
      <c r="F119" s="23" t="n">
        <f aca="false">E119*1.18</f>
        <v>155.499983529412</v>
      </c>
      <c r="G119" s="24" t="n">
        <v>22402.54</v>
      </c>
      <c r="H119" s="23" t="n">
        <f aca="false">G119*1.18</f>
        <v>26434.9972</v>
      </c>
      <c r="I119" s="58"/>
      <c r="J119" s="32" t="s">
        <v>61</v>
      </c>
      <c r="K119" s="58"/>
      <c r="L119" s="58"/>
      <c r="M119" s="28"/>
      <c r="N119" s="28"/>
      <c r="O119" s="22" t="n">
        <v>150</v>
      </c>
      <c r="P119" s="50"/>
      <c r="Q119" s="28"/>
      <c r="R119" s="29"/>
      <c r="S119" s="50"/>
      <c r="T119" s="28"/>
      <c r="U119" s="30"/>
      <c r="V119" s="30"/>
      <c r="W119" s="30"/>
      <c r="X119" s="22" t="n">
        <v>20</v>
      </c>
      <c r="Y119" s="30"/>
      <c r="Z119" s="30"/>
    </row>
    <row r="120" customFormat="false" ht="68.25" hidden="false" customHeight="true" outlineLevel="0" collapsed="false">
      <c r="A120" s="19" t="n">
        <v>16</v>
      </c>
      <c r="B120" s="20" t="s">
        <v>62</v>
      </c>
      <c r="C120" s="21" t="s">
        <v>27</v>
      </c>
      <c r="D120" s="22" t="n">
        <v>291</v>
      </c>
      <c r="E120" s="23" t="n">
        <f aca="false">G120/D120</f>
        <v>130.389862542955</v>
      </c>
      <c r="F120" s="23" t="n">
        <f aca="false">E120*1.18</f>
        <v>153.860037800687</v>
      </c>
      <c r="G120" s="24" t="n">
        <v>37943.45</v>
      </c>
      <c r="H120" s="23" t="n">
        <f aca="false">G120*1.18</f>
        <v>44773.271</v>
      </c>
      <c r="I120" s="58"/>
      <c r="J120" s="32" t="s">
        <v>63</v>
      </c>
      <c r="K120" s="58"/>
      <c r="L120" s="58"/>
      <c r="M120" s="28"/>
      <c r="N120" s="28"/>
      <c r="O120" s="22" t="n">
        <v>191</v>
      </c>
      <c r="P120" s="50"/>
      <c r="Q120" s="28"/>
      <c r="R120" s="22" t="n">
        <v>100</v>
      </c>
      <c r="S120" s="50"/>
      <c r="T120" s="28"/>
      <c r="U120" s="30"/>
      <c r="V120" s="30"/>
      <c r="W120" s="30"/>
      <c r="X120" s="29"/>
      <c r="Y120" s="30"/>
      <c r="Z120" s="30"/>
    </row>
    <row r="121" customFormat="false" ht="60.75" hidden="false" customHeight="true" outlineLevel="0" collapsed="false">
      <c r="A121" s="19" t="n">
        <v>17</v>
      </c>
      <c r="B121" s="20" t="s">
        <v>64</v>
      </c>
      <c r="C121" s="21" t="s">
        <v>27</v>
      </c>
      <c r="D121" s="22" t="n">
        <v>6</v>
      </c>
      <c r="E121" s="23" t="n">
        <f aca="false">G121/D121</f>
        <v>956.178333333333</v>
      </c>
      <c r="F121" s="23" t="n">
        <f aca="false">E121*1.18</f>
        <v>1128.29043333333</v>
      </c>
      <c r="G121" s="24" t="n">
        <v>5737.07</v>
      </c>
      <c r="H121" s="23" t="n">
        <f aca="false">G121*1.18</f>
        <v>6769.7426</v>
      </c>
      <c r="I121" s="58"/>
      <c r="J121" s="32" t="s">
        <v>59</v>
      </c>
      <c r="K121" s="58"/>
      <c r="L121" s="58"/>
      <c r="M121" s="28"/>
      <c r="N121" s="28"/>
      <c r="O121" s="22" t="n">
        <v>6</v>
      </c>
      <c r="P121" s="50"/>
      <c r="Q121" s="28"/>
      <c r="R121" s="29"/>
      <c r="S121" s="50"/>
      <c r="T121" s="28"/>
      <c r="U121" s="30"/>
      <c r="V121" s="30"/>
      <c r="W121" s="30"/>
      <c r="X121" s="29"/>
      <c r="Y121" s="30"/>
      <c r="Z121" s="30"/>
    </row>
    <row r="122" customFormat="false" ht="48.75" hidden="false" customHeight="true" outlineLevel="0" collapsed="false">
      <c r="A122" s="19" t="n">
        <v>18</v>
      </c>
      <c r="B122" s="20" t="s">
        <v>65</v>
      </c>
      <c r="C122" s="21" t="s">
        <v>27</v>
      </c>
      <c r="D122" s="22" t="n">
        <v>203</v>
      </c>
      <c r="E122" s="23" t="n">
        <f aca="false">G122/D122</f>
        <v>91.3134975369458</v>
      </c>
      <c r="F122" s="23" t="n">
        <f aca="false">E122*1.18</f>
        <v>107.749927093596</v>
      </c>
      <c r="G122" s="24" t="n">
        <v>18536.64</v>
      </c>
      <c r="H122" s="23" t="n">
        <f aca="false">G122*1.18</f>
        <v>21873.2352</v>
      </c>
      <c r="I122" s="58"/>
      <c r="J122" s="32" t="s">
        <v>66</v>
      </c>
      <c r="K122" s="58"/>
      <c r="L122" s="58"/>
      <c r="M122" s="28"/>
      <c r="N122" s="28"/>
      <c r="O122" s="22" t="n">
        <v>153</v>
      </c>
      <c r="P122" s="50"/>
      <c r="Q122" s="28"/>
      <c r="R122" s="22" t="n">
        <v>50</v>
      </c>
      <c r="S122" s="50"/>
      <c r="T122" s="28"/>
      <c r="U122" s="30"/>
      <c r="V122" s="30"/>
      <c r="W122" s="30"/>
      <c r="X122" s="29"/>
      <c r="Y122" s="30"/>
      <c r="Z122" s="30"/>
    </row>
    <row r="123" customFormat="false" ht="27" hidden="false" customHeight="true" outlineLevel="0" collapsed="false">
      <c r="A123" s="19" t="n">
        <v>19</v>
      </c>
      <c r="B123" s="20" t="s">
        <v>75</v>
      </c>
      <c r="C123" s="21" t="s">
        <v>27</v>
      </c>
      <c r="D123" s="22" t="n">
        <v>9</v>
      </c>
      <c r="E123" s="23" t="n">
        <f aca="false">G123/D123</f>
        <v>171.084444444444</v>
      </c>
      <c r="F123" s="23" t="n">
        <f aca="false">E123*1.18</f>
        <v>201.879644444444</v>
      </c>
      <c r="G123" s="24" t="n">
        <v>1539.76</v>
      </c>
      <c r="H123" s="23" t="n">
        <f aca="false">G123*1.18</f>
        <v>1816.9168</v>
      </c>
      <c r="I123" s="58"/>
      <c r="J123" s="32" t="s">
        <v>76</v>
      </c>
      <c r="K123" s="58"/>
      <c r="L123" s="58"/>
      <c r="M123" s="28"/>
      <c r="N123" s="28"/>
      <c r="O123" s="22" t="n">
        <v>9</v>
      </c>
      <c r="P123" s="50"/>
      <c r="Q123" s="28"/>
      <c r="R123" s="29"/>
      <c r="S123" s="50"/>
      <c r="T123" s="28"/>
      <c r="U123" s="30"/>
      <c r="V123" s="30"/>
      <c r="W123" s="30"/>
      <c r="X123" s="29"/>
      <c r="Y123" s="30"/>
      <c r="Z123" s="30"/>
    </row>
    <row r="124" customFormat="false" ht="27.75" hidden="false" customHeight="true" outlineLevel="0" collapsed="false">
      <c r="A124" s="19" t="n">
        <v>20</v>
      </c>
      <c r="B124" s="20" t="s">
        <v>181</v>
      </c>
      <c r="C124" s="21" t="s">
        <v>27</v>
      </c>
      <c r="D124" s="22" t="n">
        <v>6</v>
      </c>
      <c r="E124" s="23" t="n">
        <f aca="false">G124/D124</f>
        <v>117.643333333333</v>
      </c>
      <c r="F124" s="23" t="n">
        <f aca="false">E124*1.18</f>
        <v>138.819133333333</v>
      </c>
      <c r="G124" s="35" t="n">
        <v>705.86</v>
      </c>
      <c r="H124" s="23" t="n">
        <f aca="false">G124*1.18</f>
        <v>832.9148</v>
      </c>
      <c r="I124" s="58"/>
      <c r="J124" s="32" t="s">
        <v>182</v>
      </c>
      <c r="K124" s="58"/>
      <c r="L124" s="58"/>
      <c r="M124" s="28"/>
      <c r="N124" s="28"/>
      <c r="O124" s="22" t="n">
        <v>6</v>
      </c>
      <c r="P124" s="50"/>
      <c r="Q124" s="28"/>
      <c r="R124" s="29"/>
      <c r="S124" s="50"/>
      <c r="T124" s="28"/>
      <c r="U124" s="30"/>
      <c r="V124" s="30"/>
      <c r="W124" s="30"/>
      <c r="X124" s="29"/>
      <c r="Y124" s="30"/>
      <c r="Z124" s="30"/>
    </row>
    <row r="125" customFormat="false" ht="40.5" hidden="false" customHeight="true" outlineLevel="0" collapsed="false">
      <c r="A125" s="19" t="n">
        <v>21</v>
      </c>
      <c r="B125" s="20" t="s">
        <v>183</v>
      </c>
      <c r="C125" s="21" t="s">
        <v>27</v>
      </c>
      <c r="D125" s="22" t="n">
        <v>12</v>
      </c>
      <c r="E125" s="23" t="n">
        <f aca="false">G125/D125</f>
        <v>696.821666666667</v>
      </c>
      <c r="F125" s="23" t="n">
        <f aca="false">E125*1.18</f>
        <v>822.249566666667</v>
      </c>
      <c r="G125" s="24" t="n">
        <v>8361.86</v>
      </c>
      <c r="H125" s="23" t="n">
        <f aca="false">G125*1.18</f>
        <v>9866.9948</v>
      </c>
      <c r="I125" s="58"/>
      <c r="J125" s="60" t="s">
        <v>184</v>
      </c>
      <c r="K125" s="58"/>
      <c r="L125" s="58"/>
      <c r="M125" s="28"/>
      <c r="N125" s="28"/>
      <c r="O125" s="22" t="n">
        <v>12</v>
      </c>
      <c r="P125" s="50"/>
      <c r="Q125" s="28"/>
      <c r="R125" s="29"/>
      <c r="S125" s="50"/>
      <c r="T125" s="28"/>
      <c r="U125" s="30"/>
      <c r="V125" s="30"/>
      <c r="W125" s="30"/>
      <c r="X125" s="29"/>
      <c r="Y125" s="30"/>
      <c r="Z125" s="30"/>
    </row>
    <row r="126" customFormat="false" ht="82.5" hidden="false" customHeight="true" outlineLevel="0" collapsed="false">
      <c r="A126" s="19" t="n">
        <v>22</v>
      </c>
      <c r="B126" s="20" t="s">
        <v>185</v>
      </c>
      <c r="C126" s="21" t="s">
        <v>27</v>
      </c>
      <c r="D126" s="22" t="n">
        <v>85</v>
      </c>
      <c r="E126" s="23" t="n">
        <f aca="false">G126/D126</f>
        <v>572.559294117647</v>
      </c>
      <c r="F126" s="23" t="n">
        <f aca="false">E126*1.18</f>
        <v>675.619967058824</v>
      </c>
      <c r="G126" s="24" t="n">
        <v>48667.54</v>
      </c>
      <c r="H126" s="23" t="n">
        <f aca="false">G126*1.18</f>
        <v>57427.6972</v>
      </c>
      <c r="I126" s="58"/>
      <c r="J126" s="27" t="s">
        <v>186</v>
      </c>
      <c r="K126" s="58"/>
      <c r="L126" s="58"/>
      <c r="M126" s="28"/>
      <c r="N126" s="28"/>
      <c r="O126" s="22" t="n">
        <v>85</v>
      </c>
      <c r="P126" s="50"/>
      <c r="Q126" s="28"/>
      <c r="R126" s="29"/>
      <c r="S126" s="50"/>
      <c r="T126" s="28"/>
      <c r="U126" s="30"/>
      <c r="V126" s="30"/>
      <c r="W126" s="30"/>
      <c r="X126" s="29"/>
      <c r="Y126" s="30"/>
      <c r="Z126" s="30"/>
    </row>
    <row r="127" customFormat="false" ht="16.5" hidden="false" customHeight="true" outlineLevel="0" collapsed="false">
      <c r="A127" s="19" t="n">
        <v>23</v>
      </c>
      <c r="B127" s="20" t="s">
        <v>79</v>
      </c>
      <c r="C127" s="21" t="s">
        <v>27</v>
      </c>
      <c r="D127" s="22" t="n">
        <v>3</v>
      </c>
      <c r="E127" s="23" t="n">
        <f aca="false">G127/D127</f>
        <v>11016.95</v>
      </c>
      <c r="F127" s="23" t="n">
        <f aca="false">E127*1.18</f>
        <v>13000.001</v>
      </c>
      <c r="G127" s="24" t="n">
        <v>33050.85</v>
      </c>
      <c r="H127" s="23" t="n">
        <f aca="false">G127*1.18</f>
        <v>39000.003</v>
      </c>
      <c r="I127" s="58"/>
      <c r="J127" s="33" t="s">
        <v>80</v>
      </c>
      <c r="K127" s="58"/>
      <c r="L127" s="58"/>
      <c r="M127" s="28"/>
      <c r="N127" s="28"/>
      <c r="O127" s="29"/>
      <c r="P127" s="50"/>
      <c r="Q127" s="28"/>
      <c r="R127" s="29"/>
      <c r="S127" s="50"/>
      <c r="T127" s="28"/>
      <c r="U127" s="30"/>
      <c r="V127" s="30"/>
      <c r="W127" s="30"/>
      <c r="X127" s="22" t="n">
        <v>3</v>
      </c>
      <c r="Y127" s="30"/>
      <c r="Z127" s="30"/>
    </row>
    <row r="128" customFormat="false" ht="42.75" hidden="false" customHeight="true" outlineLevel="0" collapsed="false">
      <c r="A128" s="19" t="n">
        <v>24</v>
      </c>
      <c r="B128" s="20" t="s">
        <v>81</v>
      </c>
      <c r="C128" s="21" t="s">
        <v>27</v>
      </c>
      <c r="D128" s="22" t="n">
        <v>1</v>
      </c>
      <c r="E128" s="23" t="n">
        <f aca="false">G128/D128</f>
        <v>1741.62</v>
      </c>
      <c r="F128" s="23" t="n">
        <f aca="false">E128*1.18</f>
        <v>2055.1116</v>
      </c>
      <c r="G128" s="24" t="n">
        <v>1741.62</v>
      </c>
      <c r="H128" s="23" t="n">
        <f aca="false">G128*1.18</f>
        <v>2055.1116</v>
      </c>
      <c r="I128" s="58"/>
      <c r="J128" s="33" t="s">
        <v>82</v>
      </c>
      <c r="K128" s="58"/>
      <c r="L128" s="58"/>
      <c r="M128" s="28"/>
      <c r="N128" s="28"/>
      <c r="O128" s="29"/>
      <c r="P128" s="50"/>
      <c r="Q128" s="28"/>
      <c r="R128" s="29"/>
      <c r="S128" s="50"/>
      <c r="T128" s="28"/>
      <c r="U128" s="30"/>
      <c r="V128" s="30"/>
      <c r="W128" s="30"/>
      <c r="X128" s="22" t="n">
        <v>1</v>
      </c>
      <c r="Y128" s="30"/>
      <c r="Z128" s="30"/>
    </row>
    <row r="129" customFormat="false" ht="47.25" hidden="false" customHeight="true" outlineLevel="0" collapsed="false">
      <c r="A129" s="19" t="n">
        <v>25</v>
      </c>
      <c r="B129" s="20" t="s">
        <v>85</v>
      </c>
      <c r="C129" s="21" t="s">
        <v>27</v>
      </c>
      <c r="D129" s="22" t="n">
        <v>244</v>
      </c>
      <c r="E129" s="23" t="n">
        <f aca="false">G129/D129</f>
        <v>19.3050409836066</v>
      </c>
      <c r="F129" s="23" t="n">
        <f aca="false">E129*1.18</f>
        <v>22.7799483606557</v>
      </c>
      <c r="G129" s="24" t="n">
        <v>4710.43</v>
      </c>
      <c r="H129" s="23" t="n">
        <f aca="false">G129*1.18</f>
        <v>5558.3074</v>
      </c>
      <c r="I129" s="58"/>
      <c r="J129" s="32" t="s">
        <v>86</v>
      </c>
      <c r="K129" s="58"/>
      <c r="L129" s="58"/>
      <c r="M129" s="28"/>
      <c r="N129" s="28"/>
      <c r="O129" s="22" t="n">
        <v>144</v>
      </c>
      <c r="P129" s="50"/>
      <c r="Q129" s="28"/>
      <c r="R129" s="22" t="n">
        <v>100</v>
      </c>
      <c r="S129" s="50"/>
      <c r="T129" s="28"/>
      <c r="U129" s="30"/>
      <c r="V129" s="30"/>
      <c r="W129" s="30"/>
      <c r="X129" s="29"/>
      <c r="Y129" s="30"/>
      <c r="Z129" s="30"/>
    </row>
    <row r="130" customFormat="false" ht="47.25" hidden="false" customHeight="true" outlineLevel="0" collapsed="false">
      <c r="A130" s="19" t="n">
        <v>26</v>
      </c>
      <c r="B130" s="20" t="s">
        <v>87</v>
      </c>
      <c r="C130" s="21" t="s">
        <v>27</v>
      </c>
      <c r="D130" s="22" t="n">
        <v>30</v>
      </c>
      <c r="E130" s="23" t="n">
        <f aca="false">G130/D130</f>
        <v>19.195</v>
      </c>
      <c r="F130" s="23" t="n">
        <f aca="false">E130*1.18</f>
        <v>22.6501</v>
      </c>
      <c r="G130" s="35" t="n">
        <v>575.85</v>
      </c>
      <c r="H130" s="23" t="n">
        <f aca="false">G130*1.18</f>
        <v>679.503</v>
      </c>
      <c r="I130" s="58"/>
      <c r="J130" s="32" t="s">
        <v>88</v>
      </c>
      <c r="K130" s="58"/>
      <c r="L130" s="58"/>
      <c r="M130" s="28"/>
      <c r="N130" s="28"/>
      <c r="O130" s="29"/>
      <c r="P130" s="50"/>
      <c r="Q130" s="28"/>
      <c r="R130" s="22" t="n">
        <v>30</v>
      </c>
      <c r="S130" s="50"/>
      <c r="T130" s="28"/>
      <c r="U130" s="30"/>
      <c r="V130" s="30"/>
      <c r="W130" s="30"/>
      <c r="X130" s="29"/>
      <c r="Y130" s="30"/>
      <c r="Z130" s="30"/>
    </row>
    <row r="131" customFormat="false" ht="35.25" hidden="false" customHeight="true" outlineLevel="0" collapsed="false">
      <c r="A131" s="19" t="n">
        <v>27</v>
      </c>
      <c r="B131" s="20" t="s">
        <v>89</v>
      </c>
      <c r="C131" s="21" t="s">
        <v>27</v>
      </c>
      <c r="D131" s="22" t="n">
        <v>185</v>
      </c>
      <c r="E131" s="23" t="n">
        <f aca="false">G131/D131</f>
        <v>274.025459459459</v>
      </c>
      <c r="F131" s="23" t="n">
        <f aca="false">E131*1.18</f>
        <v>323.350042162162</v>
      </c>
      <c r="G131" s="24" t="n">
        <v>50694.71</v>
      </c>
      <c r="H131" s="23" t="n">
        <f aca="false">G131*1.18</f>
        <v>59819.7578</v>
      </c>
      <c r="I131" s="58"/>
      <c r="J131" s="32" t="s">
        <v>90</v>
      </c>
      <c r="K131" s="58"/>
      <c r="L131" s="58"/>
      <c r="M131" s="28"/>
      <c r="N131" s="28"/>
      <c r="O131" s="22" t="n">
        <v>185</v>
      </c>
      <c r="P131" s="50"/>
      <c r="Q131" s="28"/>
      <c r="R131" s="29"/>
      <c r="S131" s="50"/>
      <c r="T131" s="28"/>
      <c r="U131" s="30"/>
      <c r="V131" s="30"/>
      <c r="W131" s="30"/>
      <c r="X131" s="29"/>
      <c r="Y131" s="30"/>
      <c r="Z131" s="30"/>
    </row>
    <row r="132" customFormat="false" ht="16.5" hidden="false" customHeight="true" outlineLevel="0" collapsed="false">
      <c r="A132" s="19" t="n">
        <v>28</v>
      </c>
      <c r="B132" s="20" t="s">
        <v>187</v>
      </c>
      <c r="C132" s="21" t="s">
        <v>27</v>
      </c>
      <c r="D132" s="22" t="n">
        <v>8</v>
      </c>
      <c r="E132" s="23" t="n">
        <f aca="false">G132/D132</f>
        <v>389.865</v>
      </c>
      <c r="F132" s="23" t="n">
        <f aca="false">E132*1.18</f>
        <v>460.0407</v>
      </c>
      <c r="G132" s="24" t="n">
        <v>3118.92</v>
      </c>
      <c r="H132" s="23" t="n">
        <f aca="false">G132*1.18</f>
        <v>3680.3256</v>
      </c>
      <c r="I132" s="58"/>
      <c r="J132" s="34" t="s">
        <v>188</v>
      </c>
      <c r="K132" s="58"/>
      <c r="L132" s="58"/>
      <c r="M132" s="28"/>
      <c r="N132" s="28"/>
      <c r="O132" s="22" t="n">
        <v>8</v>
      </c>
      <c r="P132" s="50"/>
      <c r="Q132" s="28"/>
      <c r="R132" s="29"/>
      <c r="S132" s="50"/>
      <c r="T132" s="28"/>
      <c r="U132" s="30"/>
      <c r="V132" s="30"/>
      <c r="W132" s="30"/>
      <c r="X132" s="29"/>
      <c r="Y132" s="30"/>
      <c r="Z132" s="30"/>
    </row>
    <row r="133" customFormat="false" ht="16.5" hidden="false" customHeight="true" outlineLevel="0" collapsed="false">
      <c r="A133" s="19" t="n">
        <v>29</v>
      </c>
      <c r="B133" s="20" t="s">
        <v>160</v>
      </c>
      <c r="C133" s="21" t="s">
        <v>27</v>
      </c>
      <c r="D133" s="22" t="n">
        <v>37</v>
      </c>
      <c r="E133" s="23" t="n">
        <f aca="false">G133/D133</f>
        <v>352.059189189189</v>
      </c>
      <c r="F133" s="23" t="n">
        <f aca="false">E133*1.18</f>
        <v>415.429843243243</v>
      </c>
      <c r="G133" s="24" t="n">
        <v>13026.19</v>
      </c>
      <c r="H133" s="23" t="n">
        <f aca="false">G133*1.18</f>
        <v>15370.9042</v>
      </c>
      <c r="I133" s="58"/>
      <c r="J133" s="32" t="s">
        <v>161</v>
      </c>
      <c r="K133" s="58"/>
      <c r="L133" s="58"/>
      <c r="M133" s="28"/>
      <c r="N133" s="28"/>
      <c r="O133" s="22" t="n">
        <v>37</v>
      </c>
      <c r="P133" s="50"/>
      <c r="Q133" s="28"/>
      <c r="R133" s="29"/>
      <c r="S133" s="50"/>
      <c r="T133" s="28"/>
      <c r="U133" s="30"/>
      <c r="V133" s="30"/>
      <c r="W133" s="30"/>
      <c r="X133" s="29"/>
      <c r="Y133" s="30"/>
      <c r="Z133" s="30"/>
    </row>
    <row r="134" customFormat="false" ht="16.5" hidden="false" customHeight="true" outlineLevel="0" collapsed="false">
      <c r="A134" s="19" t="n">
        <v>30</v>
      </c>
      <c r="B134" s="20" t="s">
        <v>93</v>
      </c>
      <c r="C134" s="21" t="s">
        <v>27</v>
      </c>
      <c r="D134" s="22" t="n">
        <v>339</v>
      </c>
      <c r="E134" s="23" t="n">
        <f aca="false">G134/D134</f>
        <v>45.8051327433628</v>
      </c>
      <c r="F134" s="23" t="n">
        <f aca="false">E134*1.18</f>
        <v>54.0500566371681</v>
      </c>
      <c r="G134" s="24" t="n">
        <v>15527.94</v>
      </c>
      <c r="H134" s="23" t="n">
        <f aca="false">G134*1.18</f>
        <v>18322.9692</v>
      </c>
      <c r="I134" s="58"/>
      <c r="J134" s="32" t="s">
        <v>94</v>
      </c>
      <c r="K134" s="58"/>
      <c r="L134" s="58"/>
      <c r="M134" s="28"/>
      <c r="N134" s="28"/>
      <c r="O134" s="22" t="n">
        <v>339</v>
      </c>
      <c r="P134" s="50"/>
      <c r="Q134" s="28"/>
      <c r="R134" s="29"/>
      <c r="S134" s="50"/>
      <c r="T134" s="28"/>
      <c r="U134" s="30"/>
      <c r="V134" s="30"/>
      <c r="W134" s="30"/>
      <c r="X134" s="29"/>
      <c r="Y134" s="30"/>
      <c r="Z134" s="30"/>
    </row>
    <row r="135" customFormat="false" ht="16.5" hidden="false" customHeight="true" outlineLevel="0" collapsed="false">
      <c r="A135" s="19" t="n">
        <v>31</v>
      </c>
      <c r="B135" s="20" t="s">
        <v>95</v>
      </c>
      <c r="C135" s="21" t="s">
        <v>27</v>
      </c>
      <c r="D135" s="22" t="n">
        <v>6</v>
      </c>
      <c r="E135" s="23" t="n">
        <f aca="false">G135/D135</f>
        <v>672.17</v>
      </c>
      <c r="F135" s="23" t="n">
        <f aca="false">E135*1.18</f>
        <v>793.1606</v>
      </c>
      <c r="G135" s="24" t="n">
        <v>4033.02</v>
      </c>
      <c r="H135" s="23" t="n">
        <f aca="false">G135*1.18</f>
        <v>4758.9636</v>
      </c>
      <c r="I135" s="58"/>
      <c r="J135" s="34" t="s">
        <v>96</v>
      </c>
      <c r="K135" s="58"/>
      <c r="L135" s="58"/>
      <c r="M135" s="28"/>
      <c r="N135" s="28"/>
      <c r="O135" s="22" t="n">
        <v>6</v>
      </c>
      <c r="P135" s="50"/>
      <c r="Q135" s="28"/>
      <c r="R135" s="29"/>
      <c r="S135" s="50"/>
      <c r="T135" s="28"/>
      <c r="U135" s="30"/>
      <c r="V135" s="30"/>
      <c r="W135" s="30"/>
      <c r="X135" s="29"/>
      <c r="Y135" s="30"/>
      <c r="Z135" s="30"/>
    </row>
    <row r="136" customFormat="false" ht="16.5" hidden="false" customHeight="true" outlineLevel="0" collapsed="false">
      <c r="A136" s="19" t="n">
        <v>32</v>
      </c>
      <c r="B136" s="20" t="s">
        <v>97</v>
      </c>
      <c r="C136" s="21" t="s">
        <v>27</v>
      </c>
      <c r="D136" s="22" t="n">
        <v>165</v>
      </c>
      <c r="E136" s="23" t="n">
        <f aca="false">G136/D136</f>
        <v>154.11</v>
      </c>
      <c r="F136" s="23" t="n">
        <f aca="false">E136*1.18</f>
        <v>181.8498</v>
      </c>
      <c r="G136" s="24" t="n">
        <v>25428.15</v>
      </c>
      <c r="H136" s="23" t="n">
        <f aca="false">G136*1.18</f>
        <v>30005.217</v>
      </c>
      <c r="I136" s="58"/>
      <c r="J136" s="32" t="s">
        <v>98</v>
      </c>
      <c r="K136" s="58"/>
      <c r="L136" s="58"/>
      <c r="M136" s="28"/>
      <c r="N136" s="28"/>
      <c r="O136" s="22" t="n">
        <v>165</v>
      </c>
      <c r="P136" s="50"/>
      <c r="Q136" s="28"/>
      <c r="R136" s="29"/>
      <c r="S136" s="50"/>
      <c r="T136" s="28"/>
      <c r="U136" s="30"/>
      <c r="V136" s="30"/>
      <c r="W136" s="30"/>
      <c r="X136" s="29"/>
      <c r="Y136" s="30"/>
      <c r="Z136" s="30"/>
    </row>
    <row r="137" customFormat="false" ht="30" hidden="false" customHeight="true" outlineLevel="0" collapsed="false">
      <c r="A137" s="19" t="n">
        <v>33</v>
      </c>
      <c r="B137" s="20" t="s">
        <v>164</v>
      </c>
      <c r="C137" s="21" t="s">
        <v>27</v>
      </c>
      <c r="D137" s="22" t="n">
        <v>111</v>
      </c>
      <c r="E137" s="23" t="n">
        <f aca="false">G137/D137</f>
        <v>22.9406306306306</v>
      </c>
      <c r="F137" s="23" t="n">
        <f aca="false">E137*1.18</f>
        <v>27.0699441441441</v>
      </c>
      <c r="G137" s="24" t="n">
        <v>2546.41</v>
      </c>
      <c r="H137" s="23" t="n">
        <f aca="false">G137*1.18</f>
        <v>3004.7638</v>
      </c>
      <c r="I137" s="58"/>
      <c r="J137" s="33" t="s">
        <v>165</v>
      </c>
      <c r="K137" s="58"/>
      <c r="L137" s="58"/>
      <c r="M137" s="28"/>
      <c r="N137" s="28"/>
      <c r="O137" s="22" t="n">
        <v>111</v>
      </c>
      <c r="P137" s="50"/>
      <c r="Q137" s="28"/>
      <c r="R137" s="29"/>
      <c r="S137" s="50"/>
      <c r="T137" s="28"/>
      <c r="U137" s="30"/>
      <c r="V137" s="30"/>
      <c r="W137" s="30"/>
      <c r="X137" s="29"/>
      <c r="Y137" s="30"/>
      <c r="Z137" s="30"/>
    </row>
    <row r="138" customFormat="false" ht="27" hidden="false" customHeight="true" outlineLevel="0" collapsed="false">
      <c r="A138" s="19" t="n">
        <v>34</v>
      </c>
      <c r="B138" s="20" t="s">
        <v>99</v>
      </c>
      <c r="C138" s="21" t="s">
        <v>100</v>
      </c>
      <c r="D138" s="22" t="n">
        <v>55</v>
      </c>
      <c r="E138" s="23" t="n">
        <f aca="false">G138/D138</f>
        <v>2750.05963636364</v>
      </c>
      <c r="F138" s="23" t="n">
        <f aca="false">E138*1.18</f>
        <v>3245.07037090909</v>
      </c>
      <c r="G138" s="24" t="n">
        <v>151253.28</v>
      </c>
      <c r="H138" s="23" t="n">
        <f aca="false">G138*1.18</f>
        <v>178478.8704</v>
      </c>
      <c r="I138" s="58"/>
      <c r="J138" s="32" t="s">
        <v>101</v>
      </c>
      <c r="K138" s="58"/>
      <c r="L138" s="58"/>
      <c r="M138" s="28"/>
      <c r="N138" s="28"/>
      <c r="O138" s="22" t="n">
        <v>25</v>
      </c>
      <c r="P138" s="50"/>
      <c r="Q138" s="28"/>
      <c r="R138" s="22" t="n">
        <v>30</v>
      </c>
      <c r="S138" s="50"/>
      <c r="T138" s="28"/>
      <c r="U138" s="30"/>
      <c r="V138" s="30"/>
      <c r="W138" s="30"/>
      <c r="X138" s="29"/>
      <c r="Y138" s="30"/>
      <c r="Z138" s="30"/>
    </row>
    <row r="139" customFormat="false" ht="35.25" hidden="false" customHeight="true" outlineLevel="0" collapsed="false">
      <c r="A139" s="19" t="n">
        <v>35</v>
      </c>
      <c r="B139" s="20" t="s">
        <v>189</v>
      </c>
      <c r="C139" s="21" t="s">
        <v>27</v>
      </c>
      <c r="D139" s="22" t="n">
        <v>1</v>
      </c>
      <c r="E139" s="23" t="n">
        <f aca="false">G139/D139</f>
        <v>628.64</v>
      </c>
      <c r="F139" s="23" t="n">
        <f aca="false">E139*1.18</f>
        <v>741.7952</v>
      </c>
      <c r="G139" s="35" t="n">
        <v>628.64</v>
      </c>
      <c r="H139" s="23" t="n">
        <f aca="false">G139*1.18</f>
        <v>741.7952</v>
      </c>
      <c r="I139" s="58"/>
      <c r="J139" s="32" t="s">
        <v>190</v>
      </c>
      <c r="K139" s="58"/>
      <c r="L139" s="58"/>
      <c r="M139" s="28"/>
      <c r="N139" s="28"/>
      <c r="O139" s="22" t="n">
        <v>1</v>
      </c>
      <c r="P139" s="50"/>
      <c r="Q139" s="28"/>
      <c r="R139" s="29"/>
      <c r="S139" s="50"/>
      <c r="T139" s="28"/>
      <c r="U139" s="30"/>
      <c r="V139" s="30"/>
      <c r="W139" s="30"/>
      <c r="X139" s="29"/>
      <c r="Y139" s="30"/>
      <c r="Z139" s="30"/>
    </row>
    <row r="140" customFormat="false" ht="40.5" hidden="false" customHeight="true" outlineLevel="0" collapsed="false">
      <c r="A140" s="19" t="n">
        <v>36</v>
      </c>
      <c r="B140" s="20" t="s">
        <v>103</v>
      </c>
      <c r="C140" s="21" t="s">
        <v>27</v>
      </c>
      <c r="D140" s="22" t="n">
        <v>34</v>
      </c>
      <c r="E140" s="23" t="n">
        <f aca="false">G140/D140</f>
        <v>493.160588235294</v>
      </c>
      <c r="F140" s="23" t="n">
        <f aca="false">E140*1.18</f>
        <v>581.929494117647</v>
      </c>
      <c r="G140" s="24" t="n">
        <v>16767.46</v>
      </c>
      <c r="H140" s="23" t="n">
        <f aca="false">G140*1.18</f>
        <v>19785.6028</v>
      </c>
      <c r="I140" s="58"/>
      <c r="J140" s="32" t="s">
        <v>104</v>
      </c>
      <c r="K140" s="58"/>
      <c r="L140" s="58"/>
      <c r="M140" s="28"/>
      <c r="N140" s="28"/>
      <c r="O140" s="22" t="n">
        <v>14</v>
      </c>
      <c r="P140" s="50"/>
      <c r="Q140" s="28"/>
      <c r="R140" s="22" t="n">
        <v>20</v>
      </c>
      <c r="S140" s="50"/>
      <c r="T140" s="28"/>
      <c r="U140" s="30"/>
      <c r="V140" s="30"/>
      <c r="W140" s="30"/>
      <c r="X140" s="29"/>
      <c r="Y140" s="30"/>
      <c r="Z140" s="30"/>
    </row>
    <row r="141" customFormat="false" ht="36.75" hidden="false" customHeight="true" outlineLevel="0" collapsed="false">
      <c r="A141" s="19" t="n">
        <v>37</v>
      </c>
      <c r="B141" s="20" t="s">
        <v>107</v>
      </c>
      <c r="C141" s="21" t="s">
        <v>27</v>
      </c>
      <c r="D141" s="22" t="n">
        <v>22</v>
      </c>
      <c r="E141" s="23" t="n">
        <f aca="false">G141/D141</f>
        <v>490.220454545455</v>
      </c>
      <c r="F141" s="23" t="n">
        <f aca="false">E141*1.18</f>
        <v>578.460136363636</v>
      </c>
      <c r="G141" s="24" t="n">
        <v>10784.85</v>
      </c>
      <c r="H141" s="23" t="n">
        <f aca="false">G141*1.18</f>
        <v>12726.123</v>
      </c>
      <c r="I141" s="58"/>
      <c r="J141" s="32" t="s">
        <v>108</v>
      </c>
      <c r="K141" s="58"/>
      <c r="L141" s="58"/>
      <c r="M141" s="28"/>
      <c r="N141" s="28"/>
      <c r="O141" s="22" t="n">
        <v>2</v>
      </c>
      <c r="P141" s="50"/>
      <c r="Q141" s="28"/>
      <c r="R141" s="22" t="n">
        <v>20</v>
      </c>
      <c r="S141" s="50"/>
      <c r="T141" s="28"/>
      <c r="U141" s="30"/>
      <c r="V141" s="30"/>
      <c r="W141" s="30"/>
      <c r="X141" s="29"/>
      <c r="Y141" s="30"/>
      <c r="Z141" s="30"/>
    </row>
    <row r="142" customFormat="false" ht="39.75" hidden="false" customHeight="true" outlineLevel="0" collapsed="false">
      <c r="A142" s="19" t="n">
        <v>38</v>
      </c>
      <c r="B142" s="20" t="s">
        <v>109</v>
      </c>
      <c r="C142" s="21" t="s">
        <v>27</v>
      </c>
      <c r="D142" s="22" t="n">
        <v>24</v>
      </c>
      <c r="E142" s="23" t="n">
        <f aca="false">G142/D142</f>
        <v>494.534166666667</v>
      </c>
      <c r="F142" s="23" t="n">
        <f aca="false">E142*1.18</f>
        <v>583.550316666667</v>
      </c>
      <c r="G142" s="24" t="n">
        <v>11868.82</v>
      </c>
      <c r="H142" s="23" t="n">
        <f aca="false">G142*1.18</f>
        <v>14005.2076</v>
      </c>
      <c r="I142" s="58"/>
      <c r="J142" s="32" t="s">
        <v>110</v>
      </c>
      <c r="K142" s="58"/>
      <c r="L142" s="58"/>
      <c r="M142" s="28"/>
      <c r="N142" s="28"/>
      <c r="O142" s="22" t="n">
        <v>4</v>
      </c>
      <c r="P142" s="50"/>
      <c r="Q142" s="28"/>
      <c r="R142" s="22" t="n">
        <v>20</v>
      </c>
      <c r="S142" s="50"/>
      <c r="T142" s="28"/>
      <c r="U142" s="30"/>
      <c r="V142" s="30"/>
      <c r="W142" s="30"/>
      <c r="X142" s="29"/>
      <c r="Y142" s="30"/>
      <c r="Z142" s="30"/>
    </row>
    <row r="143" customFormat="false" ht="34.5" hidden="false" customHeight="true" outlineLevel="0" collapsed="false">
      <c r="A143" s="19" t="n">
        <v>39</v>
      </c>
      <c r="B143" s="20" t="s">
        <v>111</v>
      </c>
      <c r="C143" s="21" t="s">
        <v>27</v>
      </c>
      <c r="D143" s="22" t="n">
        <v>20</v>
      </c>
      <c r="E143" s="23" t="n">
        <f aca="false">G143/D143</f>
        <v>493.161</v>
      </c>
      <c r="F143" s="23" t="n">
        <f aca="false">E143*1.18</f>
        <v>581.92998</v>
      </c>
      <c r="G143" s="24" t="n">
        <v>9863.22</v>
      </c>
      <c r="H143" s="23" t="n">
        <f aca="false">G143*1.18</f>
        <v>11638.5996</v>
      </c>
      <c r="I143" s="58"/>
      <c r="J143" s="32" t="s">
        <v>112</v>
      </c>
      <c r="K143" s="58"/>
      <c r="L143" s="58"/>
      <c r="M143" s="28"/>
      <c r="N143" s="28"/>
      <c r="O143" s="29"/>
      <c r="P143" s="50"/>
      <c r="Q143" s="28"/>
      <c r="R143" s="22" t="n">
        <v>20</v>
      </c>
      <c r="S143" s="50"/>
      <c r="T143" s="28"/>
      <c r="U143" s="30"/>
      <c r="V143" s="30"/>
      <c r="W143" s="30"/>
      <c r="X143" s="29"/>
      <c r="Y143" s="30"/>
      <c r="Z143" s="30"/>
    </row>
    <row r="144" customFormat="false" ht="104.25" hidden="false" customHeight="true" outlineLevel="0" collapsed="false">
      <c r="A144" s="19" t="n">
        <v>40</v>
      </c>
      <c r="B144" s="20" t="s">
        <v>191</v>
      </c>
      <c r="C144" s="21" t="s">
        <v>27</v>
      </c>
      <c r="D144" s="22" t="n">
        <v>2</v>
      </c>
      <c r="E144" s="23" t="n">
        <f aca="false">G144/D144</f>
        <v>13921.865</v>
      </c>
      <c r="F144" s="23" t="n">
        <f aca="false">E144*1.18</f>
        <v>16427.8007</v>
      </c>
      <c r="G144" s="24" t="n">
        <v>27843.73</v>
      </c>
      <c r="H144" s="23" t="n">
        <f aca="false">G144*1.18</f>
        <v>32855.6014</v>
      </c>
      <c r="I144" s="58"/>
      <c r="J144" s="32" t="s">
        <v>192</v>
      </c>
      <c r="K144" s="58"/>
      <c r="L144" s="58"/>
      <c r="M144" s="28"/>
      <c r="N144" s="28"/>
      <c r="O144" s="29"/>
      <c r="P144" s="50"/>
      <c r="Q144" s="28"/>
      <c r="R144" s="29"/>
      <c r="S144" s="50"/>
      <c r="T144" s="28"/>
      <c r="U144" s="30"/>
      <c r="V144" s="30"/>
      <c r="W144" s="30"/>
      <c r="X144" s="22" t="n">
        <v>2</v>
      </c>
      <c r="Y144" s="30"/>
      <c r="Z144" s="30"/>
    </row>
    <row r="145" customFormat="false" ht="28.5" hidden="false" customHeight="true" outlineLevel="0" collapsed="false">
      <c r="A145" s="19" t="n">
        <v>41</v>
      </c>
      <c r="B145" s="20" t="s">
        <v>118</v>
      </c>
      <c r="C145" s="21" t="s">
        <v>27</v>
      </c>
      <c r="D145" s="22" t="n">
        <v>3</v>
      </c>
      <c r="E145" s="23" t="n">
        <f aca="false">G145/D145</f>
        <v>932.203333333333</v>
      </c>
      <c r="F145" s="23" t="n">
        <f aca="false">E145*1.18</f>
        <v>1099.99993333333</v>
      </c>
      <c r="G145" s="24" t="n">
        <v>2796.61</v>
      </c>
      <c r="H145" s="23" t="n">
        <f aca="false">G145*1.18</f>
        <v>3299.9998</v>
      </c>
      <c r="I145" s="58"/>
      <c r="J145" s="32" t="s">
        <v>119</v>
      </c>
      <c r="K145" s="58"/>
      <c r="L145" s="58"/>
      <c r="M145" s="28"/>
      <c r="N145" s="28"/>
      <c r="O145" s="29"/>
      <c r="P145" s="50"/>
      <c r="Q145" s="28"/>
      <c r="R145" s="29"/>
      <c r="S145" s="50"/>
      <c r="T145" s="28"/>
      <c r="U145" s="30"/>
      <c r="V145" s="30"/>
      <c r="W145" s="30"/>
      <c r="X145" s="22" t="n">
        <v>3</v>
      </c>
      <c r="Y145" s="30"/>
      <c r="Z145" s="30"/>
    </row>
    <row r="146" customFormat="false" ht="34.5" hidden="false" customHeight="true" outlineLevel="0" collapsed="false">
      <c r="A146" s="19" t="n">
        <v>42</v>
      </c>
      <c r="B146" s="20" t="s">
        <v>120</v>
      </c>
      <c r="C146" s="21" t="s">
        <v>27</v>
      </c>
      <c r="D146" s="22" t="n">
        <v>1</v>
      </c>
      <c r="E146" s="23" t="n">
        <f aca="false">G146/D146</f>
        <v>19067.8</v>
      </c>
      <c r="F146" s="23" t="n">
        <f aca="false">E146*1.18</f>
        <v>22500.004</v>
      </c>
      <c r="G146" s="24" t="n">
        <v>19067.8</v>
      </c>
      <c r="H146" s="23" t="n">
        <f aca="false">G146*1.18</f>
        <v>22500.004</v>
      </c>
      <c r="I146" s="58"/>
      <c r="J146" s="32" t="s">
        <v>121</v>
      </c>
      <c r="K146" s="58"/>
      <c r="L146" s="58"/>
      <c r="M146" s="28"/>
      <c r="N146" s="28"/>
      <c r="O146" s="29"/>
      <c r="P146" s="50"/>
      <c r="Q146" s="28"/>
      <c r="R146" s="29"/>
      <c r="S146" s="50"/>
      <c r="T146" s="28"/>
      <c r="U146" s="30"/>
      <c r="V146" s="30"/>
      <c r="W146" s="30"/>
      <c r="X146" s="22" t="n">
        <v>1</v>
      </c>
      <c r="Y146" s="30"/>
      <c r="Z146" s="30"/>
    </row>
    <row r="147" customFormat="false" ht="34.5" hidden="false" customHeight="true" outlineLevel="0" collapsed="false">
      <c r="A147" s="19" t="n">
        <v>43</v>
      </c>
      <c r="B147" s="20" t="s">
        <v>122</v>
      </c>
      <c r="C147" s="21" t="s">
        <v>27</v>
      </c>
      <c r="D147" s="22" t="n">
        <v>5</v>
      </c>
      <c r="E147" s="23" t="n">
        <f aca="false">G147/D147</f>
        <v>3940.678</v>
      </c>
      <c r="F147" s="23" t="n">
        <f aca="false">E147*1.18</f>
        <v>4650.00004</v>
      </c>
      <c r="G147" s="24" t="n">
        <v>19703.39</v>
      </c>
      <c r="H147" s="23" t="n">
        <f aca="false">G147*1.18</f>
        <v>23250.0002</v>
      </c>
      <c r="I147" s="58"/>
      <c r="J147" s="32" t="s">
        <v>123</v>
      </c>
      <c r="K147" s="58"/>
      <c r="L147" s="58"/>
      <c r="M147" s="28"/>
      <c r="N147" s="28"/>
      <c r="O147" s="29"/>
      <c r="P147" s="50"/>
      <c r="Q147" s="28"/>
      <c r="R147" s="29"/>
      <c r="S147" s="50"/>
      <c r="T147" s="28"/>
      <c r="U147" s="30"/>
      <c r="V147" s="30"/>
      <c r="W147" s="30"/>
      <c r="X147" s="22" t="n">
        <v>5</v>
      </c>
      <c r="Y147" s="30"/>
      <c r="Z147" s="30"/>
    </row>
    <row r="148" customFormat="false" ht="15.75" hidden="false" customHeight="false" outlineLevel="0" collapsed="false">
      <c r="A148" s="19" t="n">
        <v>44</v>
      </c>
      <c r="B148" s="20" t="s">
        <v>125</v>
      </c>
      <c r="C148" s="21" t="s">
        <v>100</v>
      </c>
      <c r="D148" s="22" t="n">
        <v>14</v>
      </c>
      <c r="E148" s="23" t="n">
        <f aca="false">G148/D148</f>
        <v>1409.23</v>
      </c>
      <c r="F148" s="23" t="n">
        <f aca="false">E148*1.18</f>
        <v>1662.8914</v>
      </c>
      <c r="G148" s="24" t="n">
        <v>19729.22</v>
      </c>
      <c r="H148" s="23" t="n">
        <f aca="false">G148*1.18</f>
        <v>23280.4796</v>
      </c>
      <c r="I148" s="58"/>
      <c r="J148" s="32" t="s">
        <v>126</v>
      </c>
      <c r="K148" s="58"/>
      <c r="L148" s="58"/>
      <c r="M148" s="28"/>
      <c r="N148" s="28"/>
      <c r="O148" s="22" t="n">
        <v>6</v>
      </c>
      <c r="P148" s="50"/>
      <c r="Q148" s="28"/>
      <c r="R148" s="22" t="n">
        <v>8</v>
      </c>
      <c r="S148" s="50"/>
      <c r="T148" s="28"/>
      <c r="U148" s="30"/>
      <c r="V148" s="30"/>
      <c r="W148" s="30"/>
      <c r="X148" s="29"/>
      <c r="Y148" s="30"/>
      <c r="Z148" s="30"/>
    </row>
    <row r="149" customFormat="false" ht="15.75" hidden="false" customHeight="false" outlineLevel="0" collapsed="false">
      <c r="A149" s="19" t="n">
        <v>45</v>
      </c>
      <c r="B149" s="20" t="s">
        <v>193</v>
      </c>
      <c r="C149" s="21" t="s">
        <v>27</v>
      </c>
      <c r="D149" s="22" t="n">
        <v>2</v>
      </c>
      <c r="E149" s="23" t="n">
        <f aca="false">G149/D149</f>
        <v>222.88</v>
      </c>
      <c r="F149" s="23" t="n">
        <f aca="false">E149*1.18</f>
        <v>262.9984</v>
      </c>
      <c r="G149" s="35" t="n">
        <v>445.76</v>
      </c>
      <c r="H149" s="23" t="n">
        <f aca="false">G149*1.18</f>
        <v>525.9968</v>
      </c>
      <c r="I149" s="58"/>
      <c r="J149" s="60" t="s">
        <v>194</v>
      </c>
      <c r="K149" s="58"/>
      <c r="L149" s="58"/>
      <c r="M149" s="28"/>
      <c r="N149" s="28"/>
      <c r="O149" s="22" t="n">
        <v>2</v>
      </c>
      <c r="P149" s="50"/>
      <c r="Q149" s="28"/>
      <c r="R149" s="29"/>
      <c r="S149" s="50"/>
      <c r="T149" s="28"/>
      <c r="U149" s="30"/>
      <c r="V149" s="30"/>
      <c r="W149" s="30"/>
      <c r="X149" s="29"/>
      <c r="Y149" s="30"/>
      <c r="Z149" s="30"/>
    </row>
    <row r="150" customFormat="false" ht="22.5" hidden="false" customHeight="false" outlineLevel="0" collapsed="false">
      <c r="A150" s="19" t="n">
        <v>46</v>
      </c>
      <c r="B150" s="20" t="s">
        <v>127</v>
      </c>
      <c r="C150" s="21" t="s">
        <v>27</v>
      </c>
      <c r="D150" s="22" t="n">
        <v>12</v>
      </c>
      <c r="E150" s="23" t="n">
        <f aca="false">G150/D150</f>
        <v>885.805</v>
      </c>
      <c r="F150" s="23" t="n">
        <f aca="false">E150*1.18</f>
        <v>1045.2499</v>
      </c>
      <c r="G150" s="24" t="n">
        <v>10629.66</v>
      </c>
      <c r="H150" s="23" t="n">
        <f aca="false">G150*1.18</f>
        <v>12542.9988</v>
      </c>
      <c r="I150" s="58"/>
      <c r="J150" s="32" t="s">
        <v>128</v>
      </c>
      <c r="K150" s="58"/>
      <c r="L150" s="58"/>
      <c r="M150" s="28"/>
      <c r="N150" s="28"/>
      <c r="O150" s="22" t="n">
        <v>12</v>
      </c>
      <c r="P150" s="50"/>
      <c r="Q150" s="28"/>
      <c r="R150" s="29"/>
      <c r="S150" s="50"/>
      <c r="T150" s="28"/>
      <c r="U150" s="30"/>
      <c r="V150" s="30"/>
      <c r="W150" s="30"/>
      <c r="X150" s="29"/>
      <c r="Y150" s="30"/>
      <c r="Z150" s="30"/>
    </row>
    <row r="151" customFormat="false" ht="33.75" hidden="false" customHeight="false" outlineLevel="0" collapsed="false">
      <c r="A151" s="19" t="n">
        <v>47</v>
      </c>
      <c r="B151" s="20" t="s">
        <v>129</v>
      </c>
      <c r="C151" s="21" t="s">
        <v>27</v>
      </c>
      <c r="D151" s="22" t="n">
        <v>100</v>
      </c>
      <c r="E151" s="23" t="n">
        <f aca="false">G151/D151</f>
        <v>5.7203</v>
      </c>
      <c r="F151" s="23" t="n">
        <f aca="false">E151*1.18</f>
        <v>6.749954</v>
      </c>
      <c r="G151" s="35" t="n">
        <v>572.03</v>
      </c>
      <c r="H151" s="23" t="n">
        <f aca="false">G151*1.18</f>
        <v>674.9954</v>
      </c>
      <c r="I151" s="58"/>
      <c r="J151" s="32" t="s">
        <v>130</v>
      </c>
      <c r="K151" s="58"/>
      <c r="L151" s="58"/>
      <c r="M151" s="28"/>
      <c r="N151" s="28"/>
      <c r="O151" s="29"/>
      <c r="P151" s="50"/>
      <c r="Q151" s="28"/>
      <c r="R151" s="29"/>
      <c r="S151" s="50"/>
      <c r="T151" s="28"/>
      <c r="U151" s="30"/>
      <c r="V151" s="30"/>
      <c r="W151" s="30"/>
      <c r="X151" s="22" t="n">
        <v>100</v>
      </c>
      <c r="Y151" s="30"/>
      <c r="Z151" s="30"/>
    </row>
    <row r="152" customFormat="false" ht="33.75" hidden="false" customHeight="false" outlineLevel="0" collapsed="false">
      <c r="A152" s="19" t="n">
        <v>48</v>
      </c>
      <c r="B152" s="20" t="s">
        <v>131</v>
      </c>
      <c r="C152" s="21" t="s">
        <v>27</v>
      </c>
      <c r="D152" s="22" t="n">
        <v>900</v>
      </c>
      <c r="E152" s="23" t="n">
        <f aca="false">G152/D152</f>
        <v>4.26271111111111</v>
      </c>
      <c r="F152" s="23" t="n">
        <f aca="false">E152*1.18</f>
        <v>5.02999911111111</v>
      </c>
      <c r="G152" s="24" t="n">
        <v>3836.44</v>
      </c>
      <c r="H152" s="23" t="n">
        <f aca="false">G152*1.18</f>
        <v>4526.9992</v>
      </c>
      <c r="I152" s="58"/>
      <c r="J152" s="32" t="s">
        <v>132</v>
      </c>
      <c r="K152" s="58"/>
      <c r="L152" s="58"/>
      <c r="M152" s="28"/>
      <c r="N152" s="28"/>
      <c r="O152" s="22" t="n">
        <v>400</v>
      </c>
      <c r="P152" s="50"/>
      <c r="Q152" s="28"/>
      <c r="R152" s="22" t="n">
        <v>500</v>
      </c>
      <c r="S152" s="50"/>
      <c r="T152" s="28"/>
      <c r="U152" s="30"/>
      <c r="V152" s="30"/>
      <c r="W152" s="30"/>
      <c r="X152" s="29"/>
      <c r="Y152" s="30"/>
      <c r="Z152" s="30"/>
    </row>
    <row r="153" customFormat="false" ht="42.75" hidden="false" customHeight="true" outlineLevel="0" collapsed="false">
      <c r="A153" s="19" t="n">
        <v>49</v>
      </c>
      <c r="B153" s="20" t="s">
        <v>195</v>
      </c>
      <c r="C153" s="21" t="s">
        <v>27</v>
      </c>
      <c r="D153" s="22" t="n">
        <v>1</v>
      </c>
      <c r="E153" s="23" t="n">
        <f aca="false">G153/D153</f>
        <v>5377.32</v>
      </c>
      <c r="F153" s="23" t="n">
        <f aca="false">E153*1.18</f>
        <v>6345.2376</v>
      </c>
      <c r="G153" s="24" t="n">
        <v>5377.32</v>
      </c>
      <c r="H153" s="23" t="n">
        <f aca="false">G153*1.18</f>
        <v>6345.2376</v>
      </c>
      <c r="I153" s="58"/>
      <c r="J153" s="60" t="s">
        <v>196</v>
      </c>
      <c r="K153" s="58"/>
      <c r="L153" s="58"/>
      <c r="M153" s="28"/>
      <c r="N153" s="28"/>
      <c r="O153" s="29"/>
      <c r="P153" s="50"/>
      <c r="Q153" s="28"/>
      <c r="R153" s="29"/>
      <c r="S153" s="50"/>
      <c r="T153" s="28"/>
      <c r="U153" s="30"/>
      <c r="V153" s="30"/>
      <c r="W153" s="30"/>
      <c r="X153" s="22" t="n">
        <v>1</v>
      </c>
      <c r="Y153" s="30"/>
      <c r="Z153" s="30"/>
    </row>
    <row r="154" customFormat="false" ht="33.75" hidden="false" customHeight="false" outlineLevel="0" collapsed="false">
      <c r="A154" s="19" t="n">
        <v>50</v>
      </c>
      <c r="B154" s="20" t="s">
        <v>197</v>
      </c>
      <c r="C154" s="21" t="s">
        <v>27</v>
      </c>
      <c r="D154" s="22" t="n">
        <v>1</v>
      </c>
      <c r="E154" s="23" t="n">
        <f aca="false">G154/D154</f>
        <v>4528.27</v>
      </c>
      <c r="F154" s="23" t="n">
        <f aca="false">E154*1.18</f>
        <v>5343.3586</v>
      </c>
      <c r="G154" s="24" t="n">
        <v>4528.27</v>
      </c>
      <c r="H154" s="23" t="n">
        <f aca="false">G154*1.18</f>
        <v>5343.3586</v>
      </c>
      <c r="I154" s="58"/>
      <c r="J154" s="60" t="s">
        <v>198</v>
      </c>
      <c r="K154" s="58"/>
      <c r="L154" s="58"/>
      <c r="M154" s="28"/>
      <c r="N154" s="28"/>
      <c r="O154" s="29"/>
      <c r="P154" s="50"/>
      <c r="Q154" s="28"/>
      <c r="R154" s="29"/>
      <c r="S154" s="50"/>
      <c r="T154" s="28"/>
      <c r="U154" s="30"/>
      <c r="V154" s="30"/>
      <c r="W154" s="30"/>
      <c r="X154" s="22" t="n">
        <v>1</v>
      </c>
      <c r="Y154" s="30"/>
      <c r="Z154" s="30"/>
    </row>
    <row r="155" customFormat="false" ht="15.75" hidden="false" customHeight="true" outlineLevel="0" collapsed="false">
      <c r="A155" s="38" t="s">
        <v>199</v>
      </c>
      <c r="B155" s="38"/>
      <c r="C155" s="38"/>
      <c r="D155" s="38"/>
      <c r="E155" s="61"/>
      <c r="F155" s="61"/>
      <c r="G155" s="41" t="n">
        <f aca="false">SUM(G105:G154)</f>
        <v>1135166.35</v>
      </c>
      <c r="H155" s="41" t="n">
        <f aca="false">SUM(H105:H154)</f>
        <v>1339496.293</v>
      </c>
      <c r="I155" s="61"/>
      <c r="J155" s="61"/>
      <c r="K155" s="61"/>
      <c r="L155" s="42"/>
      <c r="M155" s="43"/>
      <c r="N155" s="43"/>
      <c r="O155" s="44"/>
      <c r="P155" s="56"/>
      <c r="Q155" s="43"/>
      <c r="R155" s="45"/>
      <c r="S155" s="57"/>
      <c r="T155" s="43"/>
      <c r="U155" s="30"/>
      <c r="V155" s="43"/>
      <c r="W155" s="43"/>
      <c r="X155" s="30"/>
      <c r="Y155" s="43"/>
      <c r="Z155" s="43"/>
    </row>
    <row r="156" customFormat="false" ht="15.75" hidden="false" customHeight="true" outlineLevel="0" collapsed="false">
      <c r="A156" s="46" t="s">
        <v>200</v>
      </c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</row>
    <row r="157" customFormat="false" ht="22.5" hidden="false" customHeight="false" outlineLevel="0" collapsed="false">
      <c r="A157" s="19" t="n">
        <v>1</v>
      </c>
      <c r="B157" s="20" t="s">
        <v>201</v>
      </c>
      <c r="C157" s="21" t="s">
        <v>27</v>
      </c>
      <c r="D157" s="22" t="n">
        <v>146</v>
      </c>
      <c r="E157" s="23" t="n">
        <f aca="false">G157/D157</f>
        <v>273.152534246575</v>
      </c>
      <c r="F157" s="23" t="n">
        <f aca="false">E157*1.18</f>
        <v>322.319990410959</v>
      </c>
      <c r="G157" s="24" t="n">
        <v>39880.27</v>
      </c>
      <c r="H157" s="23" t="n">
        <f aca="false">G157*1.18</f>
        <v>47058.7186</v>
      </c>
      <c r="I157" s="58"/>
      <c r="J157" s="59" t="s">
        <v>202</v>
      </c>
      <c r="K157" s="58"/>
      <c r="L157" s="58"/>
      <c r="M157" s="28"/>
      <c r="N157" s="28"/>
      <c r="O157" s="22" t="n">
        <v>146</v>
      </c>
      <c r="P157" s="50"/>
      <c r="Q157" s="28"/>
      <c r="R157" s="29"/>
      <c r="S157" s="50"/>
      <c r="T157" s="28"/>
      <c r="U157" s="30"/>
      <c r="V157" s="30"/>
      <c r="W157" s="30"/>
      <c r="X157" s="29"/>
      <c r="Y157" s="30"/>
      <c r="Z157" s="30"/>
    </row>
    <row r="158" customFormat="false" ht="15.75" hidden="false" customHeight="false" outlineLevel="0" collapsed="false">
      <c r="A158" s="19" t="n">
        <v>2</v>
      </c>
      <c r="B158" s="20" t="s">
        <v>29</v>
      </c>
      <c r="C158" s="21" t="s">
        <v>27</v>
      </c>
      <c r="D158" s="22" t="n">
        <v>678</v>
      </c>
      <c r="E158" s="23" t="n">
        <f aca="false">G158/D158</f>
        <v>17.3983038348083</v>
      </c>
      <c r="F158" s="23" t="n">
        <f aca="false">E158*1.18</f>
        <v>20.5299985250737</v>
      </c>
      <c r="G158" s="24" t="n">
        <v>11796.05</v>
      </c>
      <c r="H158" s="23" t="n">
        <f aca="false">G158*1.18</f>
        <v>13919.339</v>
      </c>
      <c r="I158" s="58"/>
      <c r="J158" s="27" t="s">
        <v>30</v>
      </c>
      <c r="K158" s="58"/>
      <c r="L158" s="58"/>
      <c r="M158" s="28"/>
      <c r="N158" s="28"/>
      <c r="O158" s="22" t="n">
        <v>196</v>
      </c>
      <c r="P158" s="50"/>
      <c r="Q158" s="28"/>
      <c r="R158" s="22" t="n">
        <v>482</v>
      </c>
      <c r="S158" s="50"/>
      <c r="T158" s="28"/>
      <c r="U158" s="30"/>
      <c r="V158" s="30"/>
      <c r="W158" s="30"/>
      <c r="X158" s="29"/>
      <c r="Y158" s="30"/>
      <c r="Z158" s="30"/>
    </row>
    <row r="159" customFormat="false" ht="22.5" hidden="false" customHeight="false" outlineLevel="0" collapsed="false">
      <c r="A159" s="19" t="n">
        <v>3</v>
      </c>
      <c r="B159" s="20" t="s">
        <v>31</v>
      </c>
      <c r="C159" s="21" t="s">
        <v>27</v>
      </c>
      <c r="D159" s="22" t="n">
        <v>84</v>
      </c>
      <c r="E159" s="23" t="n">
        <f aca="false">G159/D159</f>
        <v>122.203333333333</v>
      </c>
      <c r="F159" s="23" t="n">
        <f aca="false">E159*1.18</f>
        <v>144.199933333333</v>
      </c>
      <c r="G159" s="24" t="n">
        <v>10265.08</v>
      </c>
      <c r="H159" s="23" t="n">
        <f aca="false">G159*1.18</f>
        <v>12112.7944</v>
      </c>
      <c r="I159" s="58"/>
      <c r="J159" s="27" t="s">
        <v>32</v>
      </c>
      <c r="K159" s="58"/>
      <c r="L159" s="58"/>
      <c r="M159" s="28"/>
      <c r="N159" s="28"/>
      <c r="O159" s="22" t="n">
        <v>84</v>
      </c>
      <c r="P159" s="50"/>
      <c r="Q159" s="28"/>
      <c r="R159" s="29"/>
      <c r="S159" s="50"/>
      <c r="T159" s="28"/>
      <c r="U159" s="30"/>
      <c r="V159" s="30"/>
      <c r="W159" s="30"/>
      <c r="X159" s="29"/>
      <c r="Y159" s="30"/>
      <c r="Z159" s="30"/>
    </row>
    <row r="160" customFormat="false" ht="33.75" hidden="false" customHeight="false" outlineLevel="0" collapsed="false">
      <c r="A160" s="19" t="n">
        <v>4</v>
      </c>
      <c r="B160" s="20" t="s">
        <v>203</v>
      </c>
      <c r="C160" s="21" t="s">
        <v>27</v>
      </c>
      <c r="D160" s="22" t="n">
        <v>39</v>
      </c>
      <c r="E160" s="23" t="n">
        <f aca="false">G160/D160</f>
        <v>1649.46615384615</v>
      </c>
      <c r="F160" s="23" t="n">
        <f aca="false">E160*1.18</f>
        <v>1946.37006153846</v>
      </c>
      <c r="G160" s="24" t="n">
        <v>64329.18</v>
      </c>
      <c r="H160" s="23" t="n">
        <f aca="false">G160*1.18</f>
        <v>75908.4324</v>
      </c>
      <c r="I160" s="58"/>
      <c r="J160" s="59" t="s">
        <v>204</v>
      </c>
      <c r="K160" s="58"/>
      <c r="L160" s="58"/>
      <c r="M160" s="28"/>
      <c r="N160" s="28"/>
      <c r="O160" s="22" t="n">
        <v>39</v>
      </c>
      <c r="P160" s="50"/>
      <c r="Q160" s="28"/>
      <c r="R160" s="29"/>
      <c r="S160" s="50"/>
      <c r="T160" s="28"/>
      <c r="U160" s="30"/>
      <c r="V160" s="30"/>
      <c r="W160" s="30"/>
      <c r="X160" s="29"/>
      <c r="Y160" s="30"/>
      <c r="Z160" s="30"/>
    </row>
    <row r="161" customFormat="false" ht="22.5" hidden="false" customHeight="false" outlineLevel="0" collapsed="false">
      <c r="A161" s="19" t="n">
        <v>5</v>
      </c>
      <c r="B161" s="20" t="s">
        <v>205</v>
      </c>
      <c r="C161" s="21" t="s">
        <v>27</v>
      </c>
      <c r="D161" s="22" t="n">
        <v>15</v>
      </c>
      <c r="E161" s="23" t="n">
        <f aca="false">G161/D161</f>
        <v>1049.008</v>
      </c>
      <c r="F161" s="23" t="n">
        <f aca="false">E161*1.18</f>
        <v>1237.82944</v>
      </c>
      <c r="G161" s="24" t="n">
        <v>15735.12</v>
      </c>
      <c r="H161" s="23" t="n">
        <f aca="false">G161*1.18</f>
        <v>18567.4416</v>
      </c>
      <c r="I161" s="58"/>
      <c r="J161" s="59" t="s">
        <v>206</v>
      </c>
      <c r="K161" s="58"/>
      <c r="L161" s="58"/>
      <c r="M161" s="28"/>
      <c r="N161" s="28"/>
      <c r="O161" s="22" t="n">
        <v>15</v>
      </c>
      <c r="P161" s="50"/>
      <c r="Q161" s="28"/>
      <c r="R161" s="29"/>
      <c r="S161" s="50"/>
      <c r="T161" s="28"/>
      <c r="U161" s="30"/>
      <c r="V161" s="30"/>
      <c r="W161" s="30"/>
      <c r="X161" s="29"/>
      <c r="Y161" s="30"/>
      <c r="Z161" s="30"/>
    </row>
    <row r="162" customFormat="false" ht="33.75" hidden="false" customHeight="false" outlineLevel="0" collapsed="false">
      <c r="A162" s="19" t="n">
        <v>6</v>
      </c>
      <c r="B162" s="20" t="s">
        <v>40</v>
      </c>
      <c r="C162" s="21" t="s">
        <v>27</v>
      </c>
      <c r="D162" s="31" t="n">
        <v>1012</v>
      </c>
      <c r="E162" s="23" t="n">
        <f aca="false">G162/D162</f>
        <v>63.9321936758893</v>
      </c>
      <c r="F162" s="23" t="n">
        <f aca="false">E162*1.18</f>
        <v>75.4399885375494</v>
      </c>
      <c r="G162" s="24" t="n">
        <v>64699.38</v>
      </c>
      <c r="H162" s="23" t="n">
        <f aca="false">G162*1.18</f>
        <v>76345.2684</v>
      </c>
      <c r="I162" s="58"/>
      <c r="J162" s="32" t="s">
        <v>41</v>
      </c>
      <c r="K162" s="58"/>
      <c r="L162" s="58"/>
      <c r="M162" s="28"/>
      <c r="N162" s="28"/>
      <c r="O162" s="22" t="n">
        <v>512</v>
      </c>
      <c r="P162" s="50"/>
      <c r="Q162" s="28"/>
      <c r="R162" s="22" t="n">
        <v>500</v>
      </c>
      <c r="S162" s="50"/>
      <c r="T162" s="28"/>
      <c r="U162" s="30"/>
      <c r="V162" s="30"/>
      <c r="W162" s="30"/>
      <c r="X162" s="29"/>
      <c r="Y162" s="30"/>
      <c r="Z162" s="30"/>
    </row>
    <row r="163" customFormat="false" ht="33.75" hidden="false" customHeight="false" outlineLevel="0" collapsed="false">
      <c r="A163" s="19" t="n">
        <v>7</v>
      </c>
      <c r="B163" s="20" t="s">
        <v>42</v>
      </c>
      <c r="C163" s="21" t="s">
        <v>27</v>
      </c>
      <c r="D163" s="31" t="n">
        <v>1027</v>
      </c>
      <c r="E163" s="23" t="n">
        <f aca="false">G163/D163</f>
        <v>283.762716650438</v>
      </c>
      <c r="F163" s="23" t="n">
        <f aca="false">E163*1.18</f>
        <v>334.840005647517</v>
      </c>
      <c r="G163" s="24" t="n">
        <v>291424.31</v>
      </c>
      <c r="H163" s="23" t="n">
        <f aca="false">G163*1.18</f>
        <v>343880.6858</v>
      </c>
      <c r="I163" s="58"/>
      <c r="J163" s="32" t="s">
        <v>43</v>
      </c>
      <c r="K163" s="58"/>
      <c r="L163" s="58"/>
      <c r="M163" s="28"/>
      <c r="N163" s="28"/>
      <c r="O163" s="22" t="n">
        <v>187</v>
      </c>
      <c r="P163" s="50"/>
      <c r="Q163" s="28"/>
      <c r="R163" s="22" t="n">
        <v>840</v>
      </c>
      <c r="S163" s="50"/>
      <c r="T163" s="28"/>
      <c r="U163" s="30"/>
      <c r="V163" s="30"/>
      <c r="W163" s="30"/>
      <c r="X163" s="29"/>
      <c r="Y163" s="30"/>
      <c r="Z163" s="30"/>
    </row>
    <row r="164" customFormat="false" ht="67.5" hidden="false" customHeight="false" outlineLevel="0" collapsed="false">
      <c r="A164" s="19" t="n">
        <v>8</v>
      </c>
      <c r="B164" s="20" t="s">
        <v>44</v>
      </c>
      <c r="C164" s="21" t="s">
        <v>27</v>
      </c>
      <c r="D164" s="22" t="n">
        <v>652</v>
      </c>
      <c r="E164" s="23" t="n">
        <f aca="false">G164/D164</f>
        <v>159.186426380368</v>
      </c>
      <c r="F164" s="23" t="n">
        <f aca="false">E164*1.18</f>
        <v>187.839983128834</v>
      </c>
      <c r="G164" s="24" t="n">
        <v>103789.55</v>
      </c>
      <c r="H164" s="23" t="n">
        <f aca="false">G164*1.18</f>
        <v>122471.669</v>
      </c>
      <c r="I164" s="58"/>
      <c r="J164" s="32" t="s">
        <v>45</v>
      </c>
      <c r="K164" s="58"/>
      <c r="L164" s="58"/>
      <c r="M164" s="28"/>
      <c r="N164" s="28"/>
      <c r="O164" s="22" t="n">
        <v>652</v>
      </c>
      <c r="P164" s="50"/>
      <c r="Q164" s="28"/>
      <c r="R164" s="29"/>
      <c r="S164" s="50"/>
      <c r="T164" s="28"/>
      <c r="U164" s="30"/>
      <c r="V164" s="30"/>
      <c r="W164" s="30"/>
      <c r="X164" s="29"/>
      <c r="Y164" s="30"/>
      <c r="Z164" s="30"/>
    </row>
    <row r="165" customFormat="false" ht="67.5" hidden="false" customHeight="false" outlineLevel="0" collapsed="false">
      <c r="A165" s="19" t="n">
        <v>9</v>
      </c>
      <c r="B165" s="20" t="s">
        <v>46</v>
      </c>
      <c r="C165" s="21" t="s">
        <v>27</v>
      </c>
      <c r="D165" s="31" t="n">
        <v>3576</v>
      </c>
      <c r="E165" s="23" t="n">
        <f aca="false">G165/D165</f>
        <v>211.398305369128</v>
      </c>
      <c r="F165" s="23" t="n">
        <f aca="false">E165*1.18</f>
        <v>249.45000033557</v>
      </c>
      <c r="G165" s="24" t="n">
        <v>755960.34</v>
      </c>
      <c r="H165" s="23" t="n">
        <f aca="false">G165*1.18</f>
        <v>892033.2012</v>
      </c>
      <c r="I165" s="58"/>
      <c r="J165" s="32" t="s">
        <v>47</v>
      </c>
      <c r="K165" s="58"/>
      <c r="L165" s="58"/>
      <c r="M165" s="28"/>
      <c r="N165" s="28"/>
      <c r="O165" s="22" t="n">
        <v>36</v>
      </c>
      <c r="P165" s="50"/>
      <c r="Q165" s="28"/>
      <c r="R165" s="31" t="n">
        <v>3540</v>
      </c>
      <c r="S165" s="50"/>
      <c r="T165" s="28"/>
      <c r="U165" s="30"/>
      <c r="V165" s="30"/>
      <c r="W165" s="30"/>
      <c r="X165" s="29"/>
      <c r="Y165" s="30"/>
      <c r="Z165" s="30"/>
    </row>
    <row r="166" customFormat="false" ht="56.25" hidden="false" customHeight="false" outlineLevel="0" collapsed="false">
      <c r="A166" s="19" t="n">
        <v>10</v>
      </c>
      <c r="B166" s="20" t="s">
        <v>48</v>
      </c>
      <c r="C166" s="21" t="s">
        <v>27</v>
      </c>
      <c r="D166" s="22" t="n">
        <v>644</v>
      </c>
      <c r="E166" s="23" t="n">
        <f aca="false">G166/D166</f>
        <v>418.161024844721</v>
      </c>
      <c r="F166" s="23" t="n">
        <f aca="false">E166*1.18</f>
        <v>493.43000931677</v>
      </c>
      <c r="G166" s="24" t="n">
        <v>269295.7</v>
      </c>
      <c r="H166" s="23" t="n">
        <f aca="false">G166*1.18</f>
        <v>317768.926</v>
      </c>
      <c r="I166" s="58"/>
      <c r="J166" s="32" t="s">
        <v>49</v>
      </c>
      <c r="K166" s="58"/>
      <c r="L166" s="58"/>
      <c r="M166" s="28"/>
      <c r="N166" s="28"/>
      <c r="O166" s="22" t="n">
        <v>164</v>
      </c>
      <c r="P166" s="50"/>
      <c r="Q166" s="28"/>
      <c r="R166" s="22" t="n">
        <v>480</v>
      </c>
      <c r="S166" s="50"/>
      <c r="T166" s="28"/>
      <c r="U166" s="30"/>
      <c r="V166" s="30"/>
      <c r="W166" s="30"/>
      <c r="X166" s="29"/>
      <c r="Y166" s="30"/>
      <c r="Z166" s="30"/>
    </row>
    <row r="167" customFormat="false" ht="67.5" hidden="false" customHeight="false" outlineLevel="0" collapsed="false">
      <c r="A167" s="19" t="n">
        <v>11</v>
      </c>
      <c r="B167" s="20" t="s">
        <v>50</v>
      </c>
      <c r="C167" s="21" t="s">
        <v>27</v>
      </c>
      <c r="D167" s="22" t="n">
        <v>12</v>
      </c>
      <c r="E167" s="23" t="n">
        <f aca="false">G167/D167</f>
        <v>324.94</v>
      </c>
      <c r="F167" s="23" t="n">
        <f aca="false">E167*1.18</f>
        <v>383.4292</v>
      </c>
      <c r="G167" s="24" t="n">
        <v>3899.28</v>
      </c>
      <c r="H167" s="23" t="n">
        <f aca="false">G167*1.18</f>
        <v>4601.1504</v>
      </c>
      <c r="I167" s="58"/>
      <c r="J167" s="32" t="s">
        <v>51</v>
      </c>
      <c r="K167" s="58"/>
      <c r="L167" s="58"/>
      <c r="M167" s="28"/>
      <c r="N167" s="28"/>
      <c r="O167" s="22" t="n">
        <v>12</v>
      </c>
      <c r="P167" s="50"/>
      <c r="Q167" s="28"/>
      <c r="R167" s="29"/>
      <c r="S167" s="50"/>
      <c r="T167" s="28"/>
      <c r="U167" s="30"/>
      <c r="V167" s="30"/>
      <c r="W167" s="30"/>
      <c r="X167" s="29"/>
      <c r="Y167" s="30"/>
      <c r="Z167" s="30"/>
    </row>
    <row r="168" customFormat="false" ht="67.5" hidden="false" customHeight="false" outlineLevel="0" collapsed="false">
      <c r="A168" s="19" t="n">
        <v>12</v>
      </c>
      <c r="B168" s="20" t="s">
        <v>52</v>
      </c>
      <c r="C168" s="21" t="s">
        <v>27</v>
      </c>
      <c r="D168" s="22" t="n">
        <v>17</v>
      </c>
      <c r="E168" s="23" t="n">
        <f aca="false">G168/D168</f>
        <v>253.56</v>
      </c>
      <c r="F168" s="23" t="n">
        <f aca="false">E168*1.18</f>
        <v>299.2008</v>
      </c>
      <c r="G168" s="24" t="n">
        <v>4310.52</v>
      </c>
      <c r="H168" s="23" t="n">
        <f aca="false">G168*1.18</f>
        <v>5086.4136</v>
      </c>
      <c r="I168" s="58"/>
      <c r="J168" s="32" t="s">
        <v>53</v>
      </c>
      <c r="K168" s="58"/>
      <c r="L168" s="58"/>
      <c r="M168" s="28"/>
      <c r="N168" s="28"/>
      <c r="O168" s="22" t="n">
        <v>17</v>
      </c>
      <c r="P168" s="50"/>
      <c r="Q168" s="28"/>
      <c r="R168" s="29"/>
      <c r="S168" s="50"/>
      <c r="T168" s="28"/>
      <c r="U168" s="30"/>
      <c r="V168" s="30"/>
      <c r="W168" s="30"/>
      <c r="X168" s="29"/>
      <c r="Y168" s="30"/>
      <c r="Z168" s="30"/>
    </row>
    <row r="169" customFormat="false" ht="56.25" hidden="false" customHeight="false" outlineLevel="0" collapsed="false">
      <c r="A169" s="19" t="n">
        <v>13</v>
      </c>
      <c r="B169" s="20" t="s">
        <v>54</v>
      </c>
      <c r="C169" s="21" t="s">
        <v>27</v>
      </c>
      <c r="D169" s="22" t="n">
        <v>3</v>
      </c>
      <c r="E169" s="23" t="n">
        <f aca="false">G169/D169</f>
        <v>440.916666666667</v>
      </c>
      <c r="F169" s="23" t="n">
        <f aca="false">E169*1.18</f>
        <v>520.281666666667</v>
      </c>
      <c r="G169" s="24" t="n">
        <v>1322.75</v>
      </c>
      <c r="H169" s="23" t="n">
        <f aca="false">G169*1.18</f>
        <v>1560.845</v>
      </c>
      <c r="I169" s="58"/>
      <c r="J169" s="32" t="s">
        <v>55</v>
      </c>
      <c r="K169" s="58"/>
      <c r="L169" s="58"/>
      <c r="M169" s="28"/>
      <c r="N169" s="28"/>
      <c r="O169" s="22" t="n">
        <v>3</v>
      </c>
      <c r="P169" s="50"/>
      <c r="Q169" s="28"/>
      <c r="R169" s="29"/>
      <c r="S169" s="50"/>
      <c r="T169" s="28"/>
      <c r="U169" s="30"/>
      <c r="V169" s="30"/>
      <c r="W169" s="30"/>
      <c r="X169" s="29"/>
      <c r="Y169" s="30"/>
      <c r="Z169" s="30"/>
    </row>
    <row r="170" customFormat="false" ht="56.25" hidden="false" customHeight="false" outlineLevel="0" collapsed="false">
      <c r="A170" s="19" t="n">
        <v>14</v>
      </c>
      <c r="B170" s="20" t="s">
        <v>56</v>
      </c>
      <c r="C170" s="21" t="s">
        <v>27</v>
      </c>
      <c r="D170" s="22" t="n">
        <v>66</v>
      </c>
      <c r="E170" s="23" t="n">
        <f aca="false">G170/D170</f>
        <v>160.635303030303</v>
      </c>
      <c r="F170" s="23" t="n">
        <f aca="false">E170*1.18</f>
        <v>189.549657575758</v>
      </c>
      <c r="G170" s="24" t="n">
        <v>10601.93</v>
      </c>
      <c r="H170" s="23" t="n">
        <f aca="false">G170*1.18</f>
        <v>12510.2774</v>
      </c>
      <c r="I170" s="58"/>
      <c r="J170" s="32" t="s">
        <v>57</v>
      </c>
      <c r="K170" s="58"/>
      <c r="L170" s="58"/>
      <c r="M170" s="28"/>
      <c r="N170" s="28"/>
      <c r="O170" s="22" t="n">
        <v>50</v>
      </c>
      <c r="P170" s="50"/>
      <c r="Q170" s="28"/>
      <c r="R170" s="22" t="n">
        <v>16</v>
      </c>
      <c r="S170" s="50"/>
      <c r="T170" s="28"/>
      <c r="U170" s="30"/>
      <c r="V170" s="30"/>
      <c r="W170" s="30"/>
      <c r="X170" s="29"/>
      <c r="Y170" s="30"/>
      <c r="Z170" s="30"/>
    </row>
    <row r="171" customFormat="false" ht="67.5" hidden="false" customHeight="false" outlineLevel="0" collapsed="false">
      <c r="A171" s="19" t="n">
        <v>15</v>
      </c>
      <c r="B171" s="20" t="s">
        <v>62</v>
      </c>
      <c r="C171" s="21" t="s">
        <v>27</v>
      </c>
      <c r="D171" s="22" t="n">
        <v>883</v>
      </c>
      <c r="E171" s="23" t="n">
        <f aca="false">G171/D171</f>
        <v>130.389875424689</v>
      </c>
      <c r="F171" s="23" t="n">
        <f aca="false">E171*1.18</f>
        <v>153.860053001133</v>
      </c>
      <c r="G171" s="24" t="n">
        <v>115134.26</v>
      </c>
      <c r="H171" s="23" t="n">
        <f aca="false">G171*1.18</f>
        <v>135858.4268</v>
      </c>
      <c r="I171" s="58"/>
      <c r="J171" s="32" t="s">
        <v>63</v>
      </c>
      <c r="K171" s="58"/>
      <c r="L171" s="58"/>
      <c r="M171" s="28"/>
      <c r="N171" s="28"/>
      <c r="O171" s="22" t="n">
        <v>365</v>
      </c>
      <c r="P171" s="50"/>
      <c r="Q171" s="28"/>
      <c r="R171" s="22" t="n">
        <v>18</v>
      </c>
      <c r="S171" s="50"/>
      <c r="T171" s="28"/>
      <c r="U171" s="30"/>
      <c r="V171" s="30"/>
      <c r="W171" s="30"/>
      <c r="X171" s="22" t="n">
        <v>500</v>
      </c>
      <c r="Y171" s="30"/>
      <c r="Z171" s="30"/>
    </row>
    <row r="172" customFormat="false" ht="45" hidden="false" customHeight="false" outlineLevel="0" collapsed="false">
      <c r="A172" s="19" t="n">
        <v>16</v>
      </c>
      <c r="B172" s="20" t="s">
        <v>65</v>
      </c>
      <c r="C172" s="21" t="s">
        <v>27</v>
      </c>
      <c r="D172" s="22" t="n">
        <v>52</v>
      </c>
      <c r="E172" s="23" t="n">
        <f aca="false">G172/D172</f>
        <v>91.3134615384615</v>
      </c>
      <c r="F172" s="23" t="n">
        <f aca="false">E172*1.18</f>
        <v>107.749884615385</v>
      </c>
      <c r="G172" s="24" t="n">
        <v>4748.3</v>
      </c>
      <c r="H172" s="23" t="n">
        <f aca="false">G172*1.18</f>
        <v>5602.994</v>
      </c>
      <c r="I172" s="58"/>
      <c r="J172" s="32" t="s">
        <v>66</v>
      </c>
      <c r="K172" s="58"/>
      <c r="L172" s="58"/>
      <c r="M172" s="28"/>
      <c r="N172" s="28"/>
      <c r="O172" s="22" t="n">
        <v>52</v>
      </c>
      <c r="P172" s="50"/>
      <c r="Q172" s="28"/>
      <c r="R172" s="29"/>
      <c r="S172" s="50"/>
      <c r="T172" s="28"/>
      <c r="U172" s="30"/>
      <c r="V172" s="30"/>
      <c r="W172" s="30"/>
      <c r="X172" s="29"/>
      <c r="Y172" s="30"/>
      <c r="Z172" s="30"/>
    </row>
    <row r="173" customFormat="false" ht="22.5" hidden="false" customHeight="false" outlineLevel="0" collapsed="false">
      <c r="A173" s="19" t="n">
        <v>17</v>
      </c>
      <c r="B173" s="20" t="s">
        <v>75</v>
      </c>
      <c r="C173" s="21" t="s">
        <v>27</v>
      </c>
      <c r="D173" s="22" t="n">
        <v>2</v>
      </c>
      <c r="E173" s="23" t="n">
        <f aca="false">G173/D173</f>
        <v>171.08</v>
      </c>
      <c r="F173" s="23" t="n">
        <f aca="false">E173*1.18</f>
        <v>201.8744</v>
      </c>
      <c r="G173" s="35" t="n">
        <v>342.16</v>
      </c>
      <c r="H173" s="23" t="n">
        <f aca="false">G173*1.18</f>
        <v>403.7488</v>
      </c>
      <c r="I173" s="58"/>
      <c r="J173" s="32" t="s">
        <v>76</v>
      </c>
      <c r="K173" s="58"/>
      <c r="L173" s="58"/>
      <c r="M173" s="28"/>
      <c r="N173" s="28"/>
      <c r="O173" s="22" t="n">
        <v>2</v>
      </c>
      <c r="P173" s="50"/>
      <c r="Q173" s="28"/>
      <c r="R173" s="29"/>
      <c r="S173" s="50"/>
      <c r="T173" s="28"/>
      <c r="U173" s="30"/>
      <c r="V173" s="30"/>
      <c r="W173" s="30"/>
      <c r="X173" s="29"/>
      <c r="Y173" s="30"/>
      <c r="Z173" s="30"/>
    </row>
    <row r="174" customFormat="false" ht="22.5" hidden="false" customHeight="false" outlineLevel="0" collapsed="false">
      <c r="A174" s="19" t="n">
        <v>18</v>
      </c>
      <c r="B174" s="20" t="s">
        <v>181</v>
      </c>
      <c r="C174" s="21" t="s">
        <v>27</v>
      </c>
      <c r="D174" s="22" t="n">
        <v>6</v>
      </c>
      <c r="E174" s="23" t="n">
        <f aca="false">G174/D174</f>
        <v>117.643333333333</v>
      </c>
      <c r="F174" s="23" t="n">
        <f aca="false">E174*1.18</f>
        <v>138.819133333333</v>
      </c>
      <c r="G174" s="35" t="n">
        <v>705.86</v>
      </c>
      <c r="H174" s="23" t="n">
        <f aca="false">G174*1.18</f>
        <v>832.9148</v>
      </c>
      <c r="I174" s="58"/>
      <c r="J174" s="32" t="s">
        <v>182</v>
      </c>
      <c r="K174" s="58"/>
      <c r="L174" s="58"/>
      <c r="M174" s="28"/>
      <c r="N174" s="28"/>
      <c r="O174" s="22" t="n">
        <v>6</v>
      </c>
      <c r="P174" s="50"/>
      <c r="Q174" s="28"/>
      <c r="R174" s="29"/>
      <c r="S174" s="50"/>
      <c r="T174" s="28"/>
      <c r="U174" s="30"/>
      <c r="V174" s="30"/>
      <c r="W174" s="30"/>
      <c r="X174" s="29"/>
      <c r="Y174" s="30"/>
      <c r="Z174" s="30"/>
    </row>
    <row r="175" customFormat="false" ht="15.75" hidden="false" customHeight="false" outlineLevel="0" collapsed="false">
      <c r="A175" s="19" t="n">
        <v>19</v>
      </c>
      <c r="B175" s="20" t="s">
        <v>79</v>
      </c>
      <c r="C175" s="21" t="s">
        <v>27</v>
      </c>
      <c r="D175" s="22" t="n">
        <v>5</v>
      </c>
      <c r="E175" s="23" t="n">
        <f aca="false">G175/D175</f>
        <v>11016.95</v>
      </c>
      <c r="F175" s="23" t="n">
        <f aca="false">E175*1.18</f>
        <v>13000.001</v>
      </c>
      <c r="G175" s="24" t="n">
        <v>55084.75</v>
      </c>
      <c r="H175" s="23" t="n">
        <f aca="false">G175*1.18</f>
        <v>65000.005</v>
      </c>
      <c r="I175" s="58"/>
      <c r="J175" s="33" t="s">
        <v>80</v>
      </c>
      <c r="K175" s="58"/>
      <c r="L175" s="58"/>
      <c r="M175" s="28"/>
      <c r="N175" s="28"/>
      <c r="O175" s="29"/>
      <c r="P175" s="50"/>
      <c r="Q175" s="28"/>
      <c r="R175" s="29"/>
      <c r="S175" s="50"/>
      <c r="T175" s="28"/>
      <c r="U175" s="30"/>
      <c r="V175" s="30"/>
      <c r="W175" s="30"/>
      <c r="X175" s="22" t="n">
        <v>5</v>
      </c>
      <c r="Y175" s="30"/>
      <c r="Z175" s="30"/>
    </row>
    <row r="176" customFormat="false" ht="22.5" hidden="false" customHeight="false" outlineLevel="0" collapsed="false">
      <c r="A176" s="19" t="n">
        <v>20</v>
      </c>
      <c r="B176" s="20" t="s">
        <v>207</v>
      </c>
      <c r="C176" s="21" t="s">
        <v>27</v>
      </c>
      <c r="D176" s="22" t="n">
        <v>1</v>
      </c>
      <c r="E176" s="23" t="n">
        <f aca="false">G176/D176</f>
        <v>8898.31</v>
      </c>
      <c r="F176" s="23" t="n">
        <f aca="false">E176*1.18</f>
        <v>10500.0058</v>
      </c>
      <c r="G176" s="24" t="n">
        <v>8898.31</v>
      </c>
      <c r="H176" s="23" t="n">
        <f aca="false">G176*1.18</f>
        <v>10500.0058</v>
      </c>
      <c r="I176" s="58"/>
      <c r="J176" s="58"/>
      <c r="K176" s="58"/>
      <c r="L176" s="58"/>
      <c r="M176" s="28"/>
      <c r="N176" s="28"/>
      <c r="O176" s="29"/>
      <c r="P176" s="50"/>
      <c r="Q176" s="28"/>
      <c r="R176" s="29"/>
      <c r="S176" s="50"/>
      <c r="T176" s="28"/>
      <c r="U176" s="30"/>
      <c r="V176" s="30"/>
      <c r="W176" s="30"/>
      <c r="X176" s="22" t="n">
        <v>1</v>
      </c>
      <c r="Y176" s="30"/>
      <c r="Z176" s="30"/>
    </row>
    <row r="177" customFormat="false" ht="33.75" hidden="false" customHeight="false" outlineLevel="0" collapsed="false">
      <c r="A177" s="19" t="n">
        <v>21</v>
      </c>
      <c r="B177" s="20" t="s">
        <v>208</v>
      </c>
      <c r="C177" s="21" t="s">
        <v>27</v>
      </c>
      <c r="D177" s="22" t="n">
        <v>1</v>
      </c>
      <c r="E177" s="23" t="n">
        <f aca="false">G177/D177</f>
        <v>4995.51</v>
      </c>
      <c r="F177" s="23" t="n">
        <f aca="false">E177*1.18</f>
        <v>5894.7018</v>
      </c>
      <c r="G177" s="24" t="n">
        <v>4995.51</v>
      </c>
      <c r="H177" s="23" t="n">
        <f aca="false">G177*1.18</f>
        <v>5894.7018</v>
      </c>
      <c r="I177" s="58"/>
      <c r="J177" s="60" t="s">
        <v>209</v>
      </c>
      <c r="K177" s="58"/>
      <c r="L177" s="58"/>
      <c r="M177" s="28"/>
      <c r="N177" s="28"/>
      <c r="O177" s="29"/>
      <c r="P177" s="50"/>
      <c r="Q177" s="28"/>
      <c r="R177" s="29"/>
      <c r="S177" s="50"/>
      <c r="T177" s="28"/>
      <c r="U177" s="30"/>
      <c r="V177" s="30"/>
      <c r="W177" s="30"/>
      <c r="X177" s="22" t="n">
        <v>1</v>
      </c>
      <c r="Y177" s="30"/>
      <c r="Z177" s="30"/>
    </row>
    <row r="178" customFormat="false" ht="45" hidden="false" customHeight="false" outlineLevel="0" collapsed="false">
      <c r="A178" s="19" t="n">
        <v>22</v>
      </c>
      <c r="B178" s="20" t="s">
        <v>85</v>
      </c>
      <c r="C178" s="21" t="s">
        <v>27</v>
      </c>
      <c r="D178" s="22" t="n">
        <v>86</v>
      </c>
      <c r="E178" s="23" t="n">
        <f aca="false">G178/D178</f>
        <v>19.305</v>
      </c>
      <c r="F178" s="23" t="n">
        <f aca="false">E178*1.18</f>
        <v>22.7799</v>
      </c>
      <c r="G178" s="24" t="n">
        <v>1660.23</v>
      </c>
      <c r="H178" s="23" t="n">
        <f aca="false">G178*1.18</f>
        <v>1959.0714</v>
      </c>
      <c r="I178" s="58"/>
      <c r="J178" s="32" t="s">
        <v>86</v>
      </c>
      <c r="K178" s="58"/>
      <c r="L178" s="58"/>
      <c r="M178" s="28"/>
      <c r="N178" s="28"/>
      <c r="O178" s="22" t="n">
        <v>86</v>
      </c>
      <c r="P178" s="50"/>
      <c r="Q178" s="28"/>
      <c r="R178" s="29"/>
      <c r="S178" s="50"/>
      <c r="T178" s="28"/>
      <c r="U178" s="30"/>
      <c r="V178" s="30"/>
      <c r="W178" s="30"/>
      <c r="X178" s="29"/>
      <c r="Y178" s="30"/>
      <c r="Z178" s="30"/>
    </row>
    <row r="179" customFormat="false" ht="33.75" hidden="false" customHeight="false" outlineLevel="0" collapsed="false">
      <c r="A179" s="19" t="n">
        <v>23</v>
      </c>
      <c r="B179" s="20" t="s">
        <v>89</v>
      </c>
      <c r="C179" s="21" t="s">
        <v>27</v>
      </c>
      <c r="D179" s="22" t="n">
        <v>591</v>
      </c>
      <c r="E179" s="23" t="n">
        <f aca="false">G179/D179</f>
        <v>274.025414551607</v>
      </c>
      <c r="F179" s="23" t="n">
        <f aca="false">E179*1.18</f>
        <v>323.349989170897</v>
      </c>
      <c r="G179" s="24" t="n">
        <v>161949.02</v>
      </c>
      <c r="H179" s="23" t="n">
        <f aca="false">G179*1.18</f>
        <v>191099.8436</v>
      </c>
      <c r="I179" s="58"/>
      <c r="J179" s="32" t="s">
        <v>90</v>
      </c>
      <c r="K179" s="58"/>
      <c r="L179" s="58"/>
      <c r="M179" s="28"/>
      <c r="N179" s="28"/>
      <c r="O179" s="22" t="n">
        <v>191</v>
      </c>
      <c r="P179" s="50"/>
      <c r="Q179" s="28"/>
      <c r="R179" s="22" t="n">
        <v>400</v>
      </c>
      <c r="S179" s="50"/>
      <c r="T179" s="28"/>
      <c r="U179" s="30"/>
      <c r="V179" s="30"/>
      <c r="W179" s="30"/>
      <c r="X179" s="29"/>
      <c r="Y179" s="30"/>
      <c r="Z179" s="30"/>
    </row>
    <row r="180" customFormat="false" ht="45" hidden="false" customHeight="false" outlineLevel="0" collapsed="false">
      <c r="A180" s="19" t="n">
        <v>24</v>
      </c>
      <c r="B180" s="20" t="s">
        <v>91</v>
      </c>
      <c r="C180" s="21" t="s">
        <v>27</v>
      </c>
      <c r="D180" s="22" t="n">
        <v>4</v>
      </c>
      <c r="E180" s="23" t="n">
        <f aca="false">G180/D180</f>
        <v>94.2125</v>
      </c>
      <c r="F180" s="23" t="n">
        <f aca="false">E180*1.18</f>
        <v>111.17075</v>
      </c>
      <c r="G180" s="35" t="n">
        <v>376.85</v>
      </c>
      <c r="H180" s="23" t="n">
        <f aca="false">G180*1.18</f>
        <v>444.683</v>
      </c>
      <c r="I180" s="58"/>
      <c r="J180" s="32" t="s">
        <v>92</v>
      </c>
      <c r="K180" s="58"/>
      <c r="L180" s="58"/>
      <c r="M180" s="28"/>
      <c r="N180" s="28"/>
      <c r="O180" s="22" t="n">
        <v>4</v>
      </c>
      <c r="P180" s="50"/>
      <c r="Q180" s="28"/>
      <c r="R180" s="29"/>
      <c r="S180" s="50"/>
      <c r="T180" s="28"/>
      <c r="U180" s="30"/>
      <c r="V180" s="30"/>
      <c r="W180" s="30"/>
      <c r="X180" s="29"/>
      <c r="Y180" s="30"/>
      <c r="Z180" s="30"/>
    </row>
    <row r="181" customFormat="false" ht="15.75" hidden="false" customHeight="false" outlineLevel="0" collapsed="false">
      <c r="A181" s="19" t="n">
        <v>25</v>
      </c>
      <c r="B181" s="20" t="s">
        <v>160</v>
      </c>
      <c r="C181" s="21" t="s">
        <v>27</v>
      </c>
      <c r="D181" s="22" t="n">
        <v>2</v>
      </c>
      <c r="E181" s="23" t="n">
        <f aca="false">G181/D181</f>
        <v>352.06</v>
      </c>
      <c r="F181" s="23" t="n">
        <f aca="false">E181*1.18</f>
        <v>415.4308</v>
      </c>
      <c r="G181" s="35" t="n">
        <v>704.12</v>
      </c>
      <c r="H181" s="23" t="n">
        <f aca="false">G181*1.18</f>
        <v>830.8616</v>
      </c>
      <c r="I181" s="58"/>
      <c r="J181" s="32" t="s">
        <v>161</v>
      </c>
      <c r="K181" s="58"/>
      <c r="L181" s="58"/>
      <c r="M181" s="28"/>
      <c r="N181" s="28"/>
      <c r="O181" s="22" t="n">
        <v>2</v>
      </c>
      <c r="P181" s="50"/>
      <c r="Q181" s="28"/>
      <c r="R181" s="29"/>
      <c r="S181" s="50"/>
      <c r="T181" s="28"/>
      <c r="U181" s="30"/>
      <c r="V181" s="30"/>
      <c r="W181" s="30"/>
      <c r="X181" s="29"/>
      <c r="Y181" s="30"/>
      <c r="Z181" s="30"/>
    </row>
    <row r="182" customFormat="false" ht="15.75" hidden="false" customHeight="false" outlineLevel="0" collapsed="false">
      <c r="A182" s="19" t="n">
        <v>26</v>
      </c>
      <c r="B182" s="20" t="s">
        <v>93</v>
      </c>
      <c r="C182" s="21" t="s">
        <v>27</v>
      </c>
      <c r="D182" s="22" t="n">
        <v>119</v>
      </c>
      <c r="E182" s="23" t="n">
        <f aca="false">G182/D182</f>
        <v>45.8052100840336</v>
      </c>
      <c r="F182" s="23" t="n">
        <f aca="false">E182*1.18</f>
        <v>54.0501478991597</v>
      </c>
      <c r="G182" s="24" t="n">
        <v>5450.82</v>
      </c>
      <c r="H182" s="23" t="n">
        <f aca="false">G182*1.18</f>
        <v>6431.9676</v>
      </c>
      <c r="I182" s="58"/>
      <c r="J182" s="32" t="s">
        <v>94</v>
      </c>
      <c r="K182" s="58"/>
      <c r="L182" s="58"/>
      <c r="M182" s="28"/>
      <c r="N182" s="28"/>
      <c r="O182" s="22" t="n">
        <v>119</v>
      </c>
      <c r="P182" s="50"/>
      <c r="Q182" s="28"/>
      <c r="R182" s="29"/>
      <c r="S182" s="50"/>
      <c r="T182" s="28"/>
      <c r="U182" s="30"/>
      <c r="V182" s="30"/>
      <c r="W182" s="30"/>
      <c r="X182" s="29"/>
      <c r="Y182" s="30"/>
      <c r="Z182" s="30"/>
    </row>
    <row r="183" customFormat="false" ht="15.75" hidden="false" customHeight="false" outlineLevel="0" collapsed="false">
      <c r="A183" s="19" t="n">
        <v>27</v>
      </c>
      <c r="B183" s="20" t="s">
        <v>97</v>
      </c>
      <c r="C183" s="21" t="s">
        <v>27</v>
      </c>
      <c r="D183" s="31" t="n">
        <v>1413</v>
      </c>
      <c r="E183" s="23" t="n">
        <f aca="false">G183/D183</f>
        <v>154.110141542817</v>
      </c>
      <c r="F183" s="23" t="n">
        <f aca="false">E183*1.18</f>
        <v>181.849967020524</v>
      </c>
      <c r="G183" s="24" t="n">
        <v>217757.63</v>
      </c>
      <c r="H183" s="23" t="n">
        <f aca="false">G183*1.18</f>
        <v>256954.0034</v>
      </c>
      <c r="I183" s="58"/>
      <c r="J183" s="32" t="s">
        <v>98</v>
      </c>
      <c r="K183" s="58"/>
      <c r="L183" s="58"/>
      <c r="M183" s="28"/>
      <c r="N183" s="28"/>
      <c r="O183" s="22" t="n">
        <v>213</v>
      </c>
      <c r="P183" s="50"/>
      <c r="Q183" s="28"/>
      <c r="R183" s="31" t="n">
        <v>1200</v>
      </c>
      <c r="S183" s="50"/>
      <c r="T183" s="28"/>
      <c r="U183" s="30"/>
      <c r="V183" s="30"/>
      <c r="W183" s="30"/>
      <c r="X183" s="29"/>
      <c r="Y183" s="30"/>
      <c r="Z183" s="30"/>
    </row>
    <row r="184" customFormat="false" ht="22.5" hidden="false" customHeight="false" outlineLevel="0" collapsed="false">
      <c r="A184" s="19" t="n">
        <v>28</v>
      </c>
      <c r="B184" s="20" t="s">
        <v>210</v>
      </c>
      <c r="C184" s="21" t="s">
        <v>27</v>
      </c>
      <c r="D184" s="22" t="n">
        <v>106</v>
      </c>
      <c r="E184" s="23" t="n">
        <f aca="false">G184/D184</f>
        <v>160.491603773585</v>
      </c>
      <c r="F184" s="23" t="n">
        <f aca="false">E184*1.18</f>
        <v>189.38009245283</v>
      </c>
      <c r="G184" s="24" t="n">
        <v>17012.11</v>
      </c>
      <c r="H184" s="23" t="n">
        <f aca="false">G184*1.18</f>
        <v>20074.2898</v>
      </c>
      <c r="I184" s="58"/>
      <c r="J184" s="33" t="s">
        <v>211</v>
      </c>
      <c r="K184" s="58"/>
      <c r="L184" s="58"/>
      <c r="M184" s="28"/>
      <c r="N184" s="28"/>
      <c r="O184" s="22" t="n">
        <v>106</v>
      </c>
      <c r="P184" s="50"/>
      <c r="Q184" s="28"/>
      <c r="R184" s="29"/>
      <c r="S184" s="50"/>
      <c r="T184" s="28"/>
      <c r="U184" s="30"/>
      <c r="V184" s="30"/>
      <c r="W184" s="30"/>
      <c r="X184" s="29"/>
      <c r="Y184" s="30"/>
      <c r="Z184" s="30"/>
    </row>
    <row r="185" customFormat="false" ht="22.5" hidden="false" customHeight="false" outlineLevel="0" collapsed="false">
      <c r="A185" s="19" t="n">
        <v>29</v>
      </c>
      <c r="B185" s="20" t="s">
        <v>99</v>
      </c>
      <c r="C185" s="21" t="s">
        <v>100</v>
      </c>
      <c r="D185" s="22" t="n">
        <v>37</v>
      </c>
      <c r="E185" s="23" t="n">
        <f aca="false">G185/D185</f>
        <v>2750.06</v>
      </c>
      <c r="F185" s="23" t="n">
        <f aca="false">E185*1.18</f>
        <v>3245.0708</v>
      </c>
      <c r="G185" s="24" t="n">
        <v>101752.22</v>
      </c>
      <c r="H185" s="23" t="n">
        <f aca="false">G185*1.18</f>
        <v>120067.6196</v>
      </c>
      <c r="I185" s="58"/>
      <c r="J185" s="32" t="s">
        <v>101</v>
      </c>
      <c r="K185" s="58"/>
      <c r="L185" s="58"/>
      <c r="M185" s="28"/>
      <c r="N185" s="28"/>
      <c r="O185" s="22" t="n">
        <v>33</v>
      </c>
      <c r="P185" s="50"/>
      <c r="Q185" s="28"/>
      <c r="R185" s="22" t="n">
        <v>4</v>
      </c>
      <c r="S185" s="50"/>
      <c r="T185" s="28"/>
      <c r="U185" s="30"/>
      <c r="V185" s="30"/>
      <c r="W185" s="30"/>
      <c r="X185" s="29"/>
      <c r="Y185" s="30"/>
      <c r="Z185" s="30"/>
    </row>
    <row r="186" customFormat="false" ht="33.75" hidden="false" customHeight="false" outlineLevel="0" collapsed="false">
      <c r="A186" s="19" t="n">
        <v>30</v>
      </c>
      <c r="B186" s="20" t="s">
        <v>103</v>
      </c>
      <c r="C186" s="21" t="s">
        <v>27</v>
      </c>
      <c r="D186" s="22" t="n">
        <v>200</v>
      </c>
      <c r="E186" s="23" t="n">
        <f aca="false">G186/D186</f>
        <v>493.161</v>
      </c>
      <c r="F186" s="23" t="n">
        <f aca="false">E186*1.18</f>
        <v>581.92998</v>
      </c>
      <c r="G186" s="24" t="n">
        <v>98632.2</v>
      </c>
      <c r="H186" s="23" t="n">
        <f aca="false">G186*1.18</f>
        <v>116385.996</v>
      </c>
      <c r="I186" s="58"/>
      <c r="J186" s="32" t="s">
        <v>104</v>
      </c>
      <c r="K186" s="58"/>
      <c r="L186" s="58"/>
      <c r="M186" s="28"/>
      <c r="N186" s="28"/>
      <c r="O186" s="29"/>
      <c r="P186" s="50"/>
      <c r="Q186" s="28"/>
      <c r="R186" s="22" t="n">
        <v>200</v>
      </c>
      <c r="S186" s="50"/>
      <c r="T186" s="28"/>
      <c r="U186" s="30"/>
      <c r="V186" s="30"/>
      <c r="W186" s="30"/>
      <c r="X186" s="29"/>
      <c r="Y186" s="30"/>
      <c r="Z186" s="30"/>
    </row>
    <row r="187" customFormat="false" ht="33.75" hidden="false" customHeight="false" outlineLevel="0" collapsed="false">
      <c r="A187" s="19" t="n">
        <v>31</v>
      </c>
      <c r="B187" s="20" t="s">
        <v>107</v>
      </c>
      <c r="C187" s="21" t="s">
        <v>27</v>
      </c>
      <c r="D187" s="22" t="n">
        <v>204</v>
      </c>
      <c r="E187" s="23" t="n">
        <f aca="false">G187/D187</f>
        <v>490.220343137255</v>
      </c>
      <c r="F187" s="23" t="n">
        <f aca="false">E187*1.18</f>
        <v>578.460004901961</v>
      </c>
      <c r="G187" s="24" t="n">
        <v>100004.95</v>
      </c>
      <c r="H187" s="23" t="n">
        <f aca="false">G187*1.18</f>
        <v>118005.841</v>
      </c>
      <c r="I187" s="58"/>
      <c r="J187" s="32" t="s">
        <v>108</v>
      </c>
      <c r="K187" s="58"/>
      <c r="L187" s="58"/>
      <c r="M187" s="28"/>
      <c r="N187" s="28"/>
      <c r="O187" s="22" t="n">
        <v>4</v>
      </c>
      <c r="P187" s="50"/>
      <c r="Q187" s="28"/>
      <c r="R187" s="22" t="n">
        <v>200</v>
      </c>
      <c r="S187" s="50"/>
      <c r="T187" s="28"/>
      <c r="U187" s="30"/>
      <c r="V187" s="30"/>
      <c r="W187" s="30"/>
      <c r="X187" s="29"/>
      <c r="Y187" s="30"/>
      <c r="Z187" s="30"/>
    </row>
    <row r="188" customFormat="false" ht="33.75" hidden="false" customHeight="false" outlineLevel="0" collapsed="false">
      <c r="A188" s="19" t="n">
        <v>32</v>
      </c>
      <c r="B188" s="20" t="s">
        <v>109</v>
      </c>
      <c r="C188" s="21" t="s">
        <v>27</v>
      </c>
      <c r="D188" s="22" t="n">
        <v>228</v>
      </c>
      <c r="E188" s="23" t="n">
        <f aca="false">G188/D188</f>
        <v>494.533947368421</v>
      </c>
      <c r="F188" s="23" t="n">
        <f aca="false">E188*1.18</f>
        <v>583.550057894737</v>
      </c>
      <c r="G188" s="24" t="n">
        <v>112753.74</v>
      </c>
      <c r="H188" s="23" t="n">
        <f aca="false">G188*1.18</f>
        <v>133049.4132</v>
      </c>
      <c r="I188" s="58"/>
      <c r="J188" s="32" t="s">
        <v>110</v>
      </c>
      <c r="K188" s="58"/>
      <c r="L188" s="58"/>
      <c r="M188" s="28"/>
      <c r="N188" s="28"/>
      <c r="O188" s="22" t="n">
        <v>28</v>
      </c>
      <c r="P188" s="50"/>
      <c r="Q188" s="28"/>
      <c r="R188" s="22" t="n">
        <v>200</v>
      </c>
      <c r="S188" s="50"/>
      <c r="T188" s="28"/>
      <c r="U188" s="30"/>
      <c r="V188" s="30"/>
      <c r="W188" s="30"/>
      <c r="X188" s="29"/>
      <c r="Y188" s="30"/>
      <c r="Z188" s="30"/>
    </row>
    <row r="189" customFormat="false" ht="22.5" hidden="false" customHeight="false" outlineLevel="0" collapsed="false">
      <c r="A189" s="19" t="n">
        <v>33</v>
      </c>
      <c r="B189" s="20" t="s">
        <v>212</v>
      </c>
      <c r="C189" s="21" t="s">
        <v>27</v>
      </c>
      <c r="D189" s="22" t="n">
        <v>5</v>
      </c>
      <c r="E189" s="23" t="n">
        <f aca="false">G189/D189</f>
        <v>13921.864</v>
      </c>
      <c r="F189" s="23" t="n">
        <f aca="false">E189*1.18</f>
        <v>16427.79952</v>
      </c>
      <c r="G189" s="24" t="n">
        <v>69609.32</v>
      </c>
      <c r="H189" s="23" t="n">
        <f aca="false">G189*1.18</f>
        <v>82138.9976</v>
      </c>
      <c r="I189" s="58"/>
      <c r="J189" s="32"/>
      <c r="K189" s="58"/>
      <c r="L189" s="58"/>
      <c r="M189" s="28"/>
      <c r="N189" s="28"/>
      <c r="O189" s="29"/>
      <c r="P189" s="50"/>
      <c r="Q189" s="28"/>
      <c r="R189" s="29"/>
      <c r="S189" s="50"/>
      <c r="T189" s="28"/>
      <c r="U189" s="30"/>
      <c r="V189" s="30"/>
      <c r="W189" s="30"/>
      <c r="X189" s="22" t="n">
        <v>5</v>
      </c>
      <c r="Y189" s="30"/>
      <c r="Z189" s="30"/>
    </row>
    <row r="190" customFormat="false" ht="22.5" hidden="false" customHeight="false" outlineLevel="0" collapsed="false">
      <c r="A190" s="19" t="n">
        <v>34</v>
      </c>
      <c r="B190" s="20" t="s">
        <v>118</v>
      </c>
      <c r="C190" s="21" t="s">
        <v>27</v>
      </c>
      <c r="D190" s="22" t="n">
        <v>15</v>
      </c>
      <c r="E190" s="23" t="n">
        <f aca="false">G190/D190</f>
        <v>932.203333333333</v>
      </c>
      <c r="F190" s="23" t="n">
        <f aca="false">E190*1.18</f>
        <v>1099.99993333333</v>
      </c>
      <c r="G190" s="24" t="n">
        <v>13983.05</v>
      </c>
      <c r="H190" s="23" t="n">
        <f aca="false">G190*1.18</f>
        <v>16499.999</v>
      </c>
      <c r="I190" s="58"/>
      <c r="J190" s="32" t="s">
        <v>119</v>
      </c>
      <c r="K190" s="58"/>
      <c r="L190" s="58"/>
      <c r="M190" s="28"/>
      <c r="N190" s="28"/>
      <c r="O190" s="29"/>
      <c r="P190" s="50"/>
      <c r="Q190" s="28"/>
      <c r="R190" s="29"/>
      <c r="S190" s="50"/>
      <c r="T190" s="28"/>
      <c r="U190" s="30"/>
      <c r="V190" s="30"/>
      <c r="W190" s="30"/>
      <c r="X190" s="22" t="n">
        <v>15</v>
      </c>
      <c r="Y190" s="30"/>
      <c r="Z190" s="30"/>
    </row>
    <row r="191" customFormat="false" ht="15.75" hidden="false" customHeight="false" outlineLevel="0" collapsed="false">
      <c r="A191" s="19" t="n">
        <v>35</v>
      </c>
      <c r="B191" s="20" t="s">
        <v>125</v>
      </c>
      <c r="C191" s="21" t="s">
        <v>100</v>
      </c>
      <c r="D191" s="22" t="n">
        <v>19</v>
      </c>
      <c r="E191" s="23" t="n">
        <f aca="false">G191/D191</f>
        <v>1409.23</v>
      </c>
      <c r="F191" s="23" t="n">
        <f aca="false">E191*1.18</f>
        <v>1662.8914</v>
      </c>
      <c r="G191" s="24" t="n">
        <v>26775.37</v>
      </c>
      <c r="H191" s="23" t="n">
        <f aca="false">G191*1.18</f>
        <v>31594.9366</v>
      </c>
      <c r="I191" s="58"/>
      <c r="J191" s="32" t="s">
        <v>126</v>
      </c>
      <c r="K191" s="58"/>
      <c r="L191" s="58"/>
      <c r="M191" s="28"/>
      <c r="N191" s="28"/>
      <c r="O191" s="22" t="n">
        <v>17</v>
      </c>
      <c r="P191" s="50"/>
      <c r="Q191" s="28"/>
      <c r="R191" s="22" t="n">
        <v>2</v>
      </c>
      <c r="S191" s="50"/>
      <c r="T191" s="28"/>
      <c r="U191" s="30"/>
      <c r="V191" s="30"/>
      <c r="W191" s="30"/>
      <c r="X191" s="29"/>
      <c r="Y191" s="30"/>
      <c r="Z191" s="30"/>
    </row>
    <row r="192" customFormat="false" ht="33.75" hidden="false" customHeight="false" outlineLevel="0" collapsed="false">
      <c r="A192" s="19" t="n">
        <v>36</v>
      </c>
      <c r="B192" s="20" t="s">
        <v>213</v>
      </c>
      <c r="C192" s="21" t="s">
        <v>27</v>
      </c>
      <c r="D192" s="22" t="n">
        <v>6</v>
      </c>
      <c r="E192" s="23" t="n">
        <f aca="false">G192/D192</f>
        <v>666.618333333333</v>
      </c>
      <c r="F192" s="23" t="n">
        <f aca="false">E192*1.18</f>
        <v>786.609633333333</v>
      </c>
      <c r="G192" s="24" t="n">
        <v>3999.71</v>
      </c>
      <c r="H192" s="23" t="n">
        <f aca="false">G192*1.18</f>
        <v>4719.6578</v>
      </c>
      <c r="I192" s="58"/>
      <c r="J192" s="32" t="s">
        <v>214</v>
      </c>
      <c r="K192" s="58"/>
      <c r="L192" s="58"/>
      <c r="M192" s="28"/>
      <c r="N192" s="28"/>
      <c r="O192" s="29"/>
      <c r="P192" s="50"/>
      <c r="Q192" s="28"/>
      <c r="R192" s="22" t="n">
        <v>6</v>
      </c>
      <c r="S192" s="50"/>
      <c r="T192" s="28"/>
      <c r="U192" s="30"/>
      <c r="V192" s="30"/>
      <c r="W192" s="30"/>
      <c r="X192" s="29"/>
      <c r="Y192" s="30"/>
      <c r="Z192" s="30"/>
    </row>
    <row r="193" customFormat="false" ht="33.75" hidden="false" customHeight="false" outlineLevel="0" collapsed="false">
      <c r="A193" s="19" t="n">
        <v>37</v>
      </c>
      <c r="B193" s="20" t="s">
        <v>129</v>
      </c>
      <c r="C193" s="21" t="s">
        <v>27</v>
      </c>
      <c r="D193" s="22" t="n">
        <v>300</v>
      </c>
      <c r="E193" s="23" t="n">
        <f aca="false">G193/D193</f>
        <v>5.72033333333333</v>
      </c>
      <c r="F193" s="23" t="n">
        <f aca="false">E193*1.18</f>
        <v>6.74999333333333</v>
      </c>
      <c r="G193" s="24" t="n">
        <v>1716.1</v>
      </c>
      <c r="H193" s="23" t="n">
        <f aca="false">G193*1.18</f>
        <v>2024.998</v>
      </c>
      <c r="I193" s="58"/>
      <c r="J193" s="32" t="s">
        <v>130</v>
      </c>
      <c r="K193" s="58"/>
      <c r="L193" s="58"/>
      <c r="M193" s="28"/>
      <c r="N193" s="28"/>
      <c r="O193" s="29"/>
      <c r="P193" s="50"/>
      <c r="Q193" s="28"/>
      <c r="R193" s="22" t="n">
        <v>300</v>
      </c>
      <c r="S193" s="50"/>
      <c r="T193" s="28"/>
      <c r="U193" s="30"/>
      <c r="V193" s="30"/>
      <c r="W193" s="30"/>
      <c r="X193" s="29"/>
      <c r="Y193" s="30"/>
      <c r="Z193" s="30"/>
    </row>
    <row r="194" customFormat="false" ht="33.75" hidden="false" customHeight="false" outlineLevel="0" collapsed="false">
      <c r="A194" s="19" t="n">
        <v>38</v>
      </c>
      <c r="B194" s="20" t="s">
        <v>131</v>
      </c>
      <c r="C194" s="21" t="s">
        <v>27</v>
      </c>
      <c r="D194" s="31" t="n">
        <v>2200</v>
      </c>
      <c r="E194" s="23" t="n">
        <f aca="false">G194/D194</f>
        <v>4.26270454545455</v>
      </c>
      <c r="F194" s="23" t="n">
        <f aca="false">E194*1.18</f>
        <v>5.02999136363636</v>
      </c>
      <c r="G194" s="24" t="n">
        <v>9377.95</v>
      </c>
      <c r="H194" s="23" t="n">
        <f aca="false">G194*1.18</f>
        <v>11065.981</v>
      </c>
      <c r="I194" s="58"/>
      <c r="J194" s="32" t="s">
        <v>132</v>
      </c>
      <c r="K194" s="58"/>
      <c r="L194" s="58"/>
      <c r="M194" s="28"/>
      <c r="N194" s="28"/>
      <c r="O194" s="31" t="n">
        <v>1030</v>
      </c>
      <c r="P194" s="50"/>
      <c r="Q194" s="28"/>
      <c r="R194" s="31" t="n">
        <v>1170</v>
      </c>
      <c r="S194" s="50"/>
      <c r="T194" s="28"/>
      <c r="U194" s="30"/>
      <c r="V194" s="30"/>
      <c r="W194" s="30"/>
      <c r="X194" s="29"/>
      <c r="Y194" s="30"/>
      <c r="Z194" s="30"/>
    </row>
    <row r="195" customFormat="false" ht="17.25" hidden="false" customHeight="true" outlineLevel="0" collapsed="false">
      <c r="A195" s="38" t="s">
        <v>215</v>
      </c>
      <c r="B195" s="38"/>
      <c r="C195" s="38"/>
      <c r="D195" s="38"/>
      <c r="E195" s="61"/>
      <c r="F195" s="61"/>
      <c r="G195" s="41" t="n">
        <f aca="false">SUM(G157:G194)</f>
        <v>2780734</v>
      </c>
      <c r="H195" s="41" t="n">
        <f aca="false">SUM(H157:H194)</f>
        <v>3281266.12</v>
      </c>
      <c r="I195" s="61"/>
      <c r="J195" s="61"/>
      <c r="K195" s="61"/>
      <c r="L195" s="42"/>
      <c r="M195" s="43"/>
      <c r="N195" s="43"/>
      <c r="O195" s="44"/>
      <c r="P195" s="56"/>
      <c r="Q195" s="43"/>
      <c r="R195" s="45"/>
      <c r="S195" s="57"/>
      <c r="T195" s="43"/>
      <c r="U195" s="30"/>
      <c r="V195" s="43"/>
      <c r="W195" s="43"/>
      <c r="X195" s="30"/>
      <c r="Y195" s="43"/>
      <c r="Z195" s="43"/>
    </row>
    <row r="196" customFormat="false" ht="15.75" hidden="false" customHeight="true" outlineLevel="0" collapsed="false">
      <c r="A196" s="46" t="s">
        <v>216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</row>
    <row r="197" customFormat="false" ht="33.75" hidden="false" customHeight="false" outlineLevel="0" collapsed="false">
      <c r="A197" s="19" t="n">
        <v>1</v>
      </c>
      <c r="B197" s="20" t="s">
        <v>26</v>
      </c>
      <c r="C197" s="21" t="s">
        <v>27</v>
      </c>
      <c r="D197" s="22" t="n">
        <v>4</v>
      </c>
      <c r="E197" s="23" t="n">
        <f aca="false">G197/D197</f>
        <v>472.0675</v>
      </c>
      <c r="F197" s="23" t="n">
        <f aca="false">E197*1.18</f>
        <v>557.03965</v>
      </c>
      <c r="G197" s="24" t="n">
        <v>1888.27</v>
      </c>
      <c r="H197" s="28" t="n">
        <f aca="false">G197*1.18</f>
        <v>2228.1586</v>
      </c>
      <c r="I197" s="28"/>
      <c r="J197" s="27" t="s">
        <v>28</v>
      </c>
      <c r="K197" s="28"/>
      <c r="L197" s="28"/>
      <c r="M197" s="28"/>
      <c r="N197" s="28"/>
      <c r="O197" s="29"/>
      <c r="P197" s="25"/>
      <c r="Q197" s="28"/>
      <c r="R197" s="29"/>
      <c r="S197" s="50"/>
      <c r="T197" s="28"/>
      <c r="U197" s="30"/>
      <c r="V197" s="30"/>
      <c r="W197" s="30"/>
      <c r="X197" s="22" t="n">
        <v>4</v>
      </c>
      <c r="Y197" s="30"/>
      <c r="Z197" s="30"/>
    </row>
    <row r="198" customFormat="false" ht="15.75" hidden="false" customHeight="false" outlineLevel="0" collapsed="false">
      <c r="A198" s="19" t="n">
        <v>2</v>
      </c>
      <c r="B198" s="20" t="s">
        <v>29</v>
      </c>
      <c r="C198" s="21" t="s">
        <v>27</v>
      </c>
      <c r="D198" s="22" t="n">
        <v>410</v>
      </c>
      <c r="E198" s="23" t="n">
        <f aca="false">G198/D198</f>
        <v>17.3982926829268</v>
      </c>
      <c r="F198" s="23" t="n">
        <f aca="false">E198*1.18</f>
        <v>20.5299853658537</v>
      </c>
      <c r="G198" s="24" t="n">
        <v>7133.3</v>
      </c>
      <c r="H198" s="28" t="n">
        <f aca="false">G198*1.18</f>
        <v>8417.294</v>
      </c>
      <c r="I198" s="28"/>
      <c r="J198" s="27" t="s">
        <v>30</v>
      </c>
      <c r="K198" s="28"/>
      <c r="L198" s="28"/>
      <c r="M198" s="28"/>
      <c r="N198" s="28"/>
      <c r="O198" s="22" t="n">
        <v>410</v>
      </c>
      <c r="P198" s="25"/>
      <c r="Q198" s="28"/>
      <c r="R198" s="29"/>
      <c r="S198" s="50"/>
      <c r="T198" s="28"/>
      <c r="U198" s="30"/>
      <c r="V198" s="30"/>
      <c r="W198" s="30"/>
      <c r="X198" s="29"/>
      <c r="Y198" s="30"/>
      <c r="Z198" s="30"/>
    </row>
    <row r="199" customFormat="false" ht="33.75" hidden="false" customHeight="false" outlineLevel="0" collapsed="false">
      <c r="A199" s="19" t="n">
        <v>3</v>
      </c>
      <c r="B199" s="20" t="s">
        <v>40</v>
      </c>
      <c r="C199" s="21" t="s">
        <v>27</v>
      </c>
      <c r="D199" s="22" t="n">
        <v>116</v>
      </c>
      <c r="E199" s="23" t="n">
        <f aca="false">G199/D199</f>
        <v>63.9322413793104</v>
      </c>
      <c r="F199" s="23" t="n">
        <f aca="false">E199*1.18</f>
        <v>75.4400448275862</v>
      </c>
      <c r="G199" s="24" t="n">
        <v>7416.14</v>
      </c>
      <c r="H199" s="28" t="n">
        <f aca="false">G199*1.18</f>
        <v>8751.0452</v>
      </c>
      <c r="I199" s="28"/>
      <c r="J199" s="32" t="s">
        <v>41</v>
      </c>
      <c r="K199" s="28"/>
      <c r="L199" s="28"/>
      <c r="M199" s="28"/>
      <c r="N199" s="28"/>
      <c r="O199" s="22" t="n">
        <v>76</v>
      </c>
      <c r="P199" s="25"/>
      <c r="Q199" s="28"/>
      <c r="R199" s="29"/>
      <c r="S199" s="50"/>
      <c r="T199" s="28"/>
      <c r="U199" s="30"/>
      <c r="V199" s="30"/>
      <c r="W199" s="30"/>
      <c r="X199" s="22" t="n">
        <v>40</v>
      </c>
      <c r="Y199" s="30"/>
      <c r="Z199" s="30"/>
    </row>
    <row r="200" customFormat="false" ht="33.75" hidden="false" customHeight="false" outlineLevel="0" collapsed="false">
      <c r="A200" s="19" t="n">
        <v>4</v>
      </c>
      <c r="B200" s="20" t="s">
        <v>42</v>
      </c>
      <c r="C200" s="21" t="s">
        <v>27</v>
      </c>
      <c r="D200" s="22" t="n">
        <v>208</v>
      </c>
      <c r="E200" s="23" t="n">
        <f aca="false">G200/D200</f>
        <v>283.762740384615</v>
      </c>
      <c r="F200" s="23" t="n">
        <f aca="false">E200*1.18</f>
        <v>334.840033653846</v>
      </c>
      <c r="G200" s="24" t="n">
        <v>59022.65</v>
      </c>
      <c r="H200" s="28" t="n">
        <f aca="false">G200*1.18</f>
        <v>69646.727</v>
      </c>
      <c r="I200" s="28"/>
      <c r="J200" s="32" t="s">
        <v>43</v>
      </c>
      <c r="K200" s="28"/>
      <c r="L200" s="28"/>
      <c r="M200" s="28"/>
      <c r="N200" s="28"/>
      <c r="O200" s="22" t="n">
        <v>76</v>
      </c>
      <c r="P200" s="25"/>
      <c r="Q200" s="28"/>
      <c r="R200" s="22" t="n">
        <v>100</v>
      </c>
      <c r="S200" s="50"/>
      <c r="T200" s="28"/>
      <c r="U200" s="30"/>
      <c r="V200" s="30"/>
      <c r="W200" s="30"/>
      <c r="X200" s="22" t="n">
        <v>32</v>
      </c>
      <c r="Y200" s="30"/>
      <c r="Z200" s="30"/>
    </row>
    <row r="201" customFormat="false" ht="67.5" hidden="false" customHeight="false" outlineLevel="0" collapsed="false">
      <c r="A201" s="19" t="n">
        <v>5</v>
      </c>
      <c r="B201" s="20" t="s">
        <v>44</v>
      </c>
      <c r="C201" s="21" t="s">
        <v>27</v>
      </c>
      <c r="D201" s="22" t="n">
        <v>34</v>
      </c>
      <c r="E201" s="23" t="n">
        <f aca="false">G201/D201</f>
        <v>159.186470588235</v>
      </c>
      <c r="F201" s="23" t="n">
        <f aca="false">E201*1.18</f>
        <v>187.840035294118</v>
      </c>
      <c r="G201" s="24" t="n">
        <v>5412.34</v>
      </c>
      <c r="H201" s="28" t="n">
        <f aca="false">G201*1.18</f>
        <v>6386.5612</v>
      </c>
      <c r="I201" s="28"/>
      <c r="J201" s="32" t="s">
        <v>45</v>
      </c>
      <c r="K201" s="28"/>
      <c r="L201" s="28"/>
      <c r="M201" s="28"/>
      <c r="N201" s="28"/>
      <c r="O201" s="22" t="n">
        <v>4</v>
      </c>
      <c r="P201" s="25"/>
      <c r="Q201" s="28"/>
      <c r="R201" s="29"/>
      <c r="S201" s="50"/>
      <c r="T201" s="28"/>
      <c r="U201" s="30"/>
      <c r="V201" s="30"/>
      <c r="W201" s="30"/>
      <c r="X201" s="22" t="n">
        <v>30</v>
      </c>
      <c r="Y201" s="30"/>
      <c r="Z201" s="30"/>
    </row>
    <row r="202" customFormat="false" ht="67.5" hidden="false" customHeight="false" outlineLevel="0" collapsed="false">
      <c r="A202" s="19" t="n">
        <v>6</v>
      </c>
      <c r="B202" s="20" t="s">
        <v>46</v>
      </c>
      <c r="C202" s="21" t="s">
        <v>27</v>
      </c>
      <c r="D202" s="22" t="n">
        <v>117</v>
      </c>
      <c r="E202" s="23" t="n">
        <f aca="false">G202/D202</f>
        <v>211.398290598291</v>
      </c>
      <c r="F202" s="23" t="n">
        <f aca="false">E202*1.18</f>
        <v>249.449982905983</v>
      </c>
      <c r="G202" s="24" t="n">
        <v>24733.6</v>
      </c>
      <c r="H202" s="28" t="n">
        <f aca="false">G202*1.18</f>
        <v>29185.648</v>
      </c>
      <c r="I202" s="28"/>
      <c r="J202" s="32" t="s">
        <v>47</v>
      </c>
      <c r="K202" s="28"/>
      <c r="L202" s="28"/>
      <c r="M202" s="28"/>
      <c r="N202" s="28"/>
      <c r="O202" s="22" t="n">
        <v>89</v>
      </c>
      <c r="P202" s="25"/>
      <c r="Q202" s="28"/>
      <c r="R202" s="29"/>
      <c r="S202" s="50"/>
      <c r="T202" s="28"/>
      <c r="U202" s="30"/>
      <c r="V202" s="30"/>
      <c r="W202" s="30"/>
      <c r="X202" s="22" t="n">
        <v>28</v>
      </c>
      <c r="Y202" s="30"/>
      <c r="Z202" s="30"/>
    </row>
    <row r="203" customFormat="false" ht="67.5" hidden="false" customHeight="false" outlineLevel="0" collapsed="false">
      <c r="A203" s="19" t="n">
        <v>7</v>
      </c>
      <c r="B203" s="20" t="s">
        <v>50</v>
      </c>
      <c r="C203" s="21" t="s">
        <v>27</v>
      </c>
      <c r="D203" s="22" t="n">
        <v>300</v>
      </c>
      <c r="E203" s="23" t="n">
        <f aca="false">G203/D203</f>
        <v>324.940666666667</v>
      </c>
      <c r="F203" s="23" t="n">
        <f aca="false">E203*1.18</f>
        <v>383.429986666667</v>
      </c>
      <c r="G203" s="24" t="n">
        <v>97482.2</v>
      </c>
      <c r="H203" s="28" t="n">
        <f aca="false">G203*1.18</f>
        <v>115028.996</v>
      </c>
      <c r="I203" s="28"/>
      <c r="J203" s="32" t="s">
        <v>51</v>
      </c>
      <c r="K203" s="28"/>
      <c r="L203" s="28"/>
      <c r="M203" s="28"/>
      <c r="N203" s="28"/>
      <c r="O203" s="29"/>
      <c r="P203" s="25"/>
      <c r="Q203" s="28"/>
      <c r="R203" s="22" t="n">
        <v>300</v>
      </c>
      <c r="S203" s="50"/>
      <c r="T203" s="28"/>
      <c r="U203" s="30"/>
      <c r="V203" s="30"/>
      <c r="W203" s="30"/>
      <c r="X203" s="29"/>
      <c r="Y203" s="30"/>
      <c r="Z203" s="30"/>
    </row>
    <row r="204" customFormat="false" ht="63" hidden="false" customHeight="true" outlineLevel="0" collapsed="false">
      <c r="A204" s="19" t="n">
        <v>8</v>
      </c>
      <c r="B204" s="20" t="s">
        <v>52</v>
      </c>
      <c r="C204" s="21" t="s">
        <v>27</v>
      </c>
      <c r="D204" s="22" t="n">
        <v>435</v>
      </c>
      <c r="E204" s="23" t="n">
        <f aca="false">G204/D204</f>
        <v>253.559333333333</v>
      </c>
      <c r="F204" s="23" t="n">
        <f aca="false">E204*1.18</f>
        <v>299.200013333333</v>
      </c>
      <c r="G204" s="24" t="n">
        <v>110298.31</v>
      </c>
      <c r="H204" s="28" t="n">
        <f aca="false">G204*1.18</f>
        <v>130152.0058</v>
      </c>
      <c r="I204" s="28"/>
      <c r="J204" s="32" t="s">
        <v>53</v>
      </c>
      <c r="K204" s="28"/>
      <c r="L204" s="28"/>
      <c r="M204" s="28"/>
      <c r="N204" s="28"/>
      <c r="O204" s="22" t="n">
        <v>335</v>
      </c>
      <c r="P204" s="25"/>
      <c r="Q204" s="28"/>
      <c r="R204" s="22" t="n">
        <v>100</v>
      </c>
      <c r="S204" s="50"/>
      <c r="T204" s="28"/>
      <c r="U204" s="30"/>
      <c r="V204" s="30"/>
      <c r="W204" s="30"/>
      <c r="X204" s="29"/>
      <c r="Y204" s="30"/>
      <c r="Z204" s="30"/>
    </row>
    <row r="205" customFormat="false" ht="56.25" hidden="false" customHeight="false" outlineLevel="0" collapsed="false">
      <c r="A205" s="19" t="n">
        <v>9</v>
      </c>
      <c r="B205" s="20" t="s">
        <v>56</v>
      </c>
      <c r="C205" s="21" t="s">
        <v>27</v>
      </c>
      <c r="D205" s="22" t="n">
        <v>8</v>
      </c>
      <c r="E205" s="23" t="n">
        <f aca="false">G205/D205</f>
        <v>160.635</v>
      </c>
      <c r="F205" s="23" t="n">
        <f aca="false">E205*1.18</f>
        <v>189.5493</v>
      </c>
      <c r="G205" s="24" t="n">
        <v>1285.08</v>
      </c>
      <c r="H205" s="28" t="n">
        <f aca="false">G205*1.18</f>
        <v>1516.3944</v>
      </c>
      <c r="I205" s="28"/>
      <c r="J205" s="32" t="s">
        <v>57</v>
      </c>
      <c r="K205" s="28"/>
      <c r="L205" s="28"/>
      <c r="M205" s="28"/>
      <c r="N205" s="28"/>
      <c r="O205" s="22" t="n">
        <v>8</v>
      </c>
      <c r="P205" s="25"/>
      <c r="Q205" s="28"/>
      <c r="R205" s="29"/>
      <c r="S205" s="50"/>
      <c r="T205" s="28"/>
      <c r="U205" s="30"/>
      <c r="V205" s="30"/>
      <c r="W205" s="30"/>
      <c r="X205" s="29"/>
      <c r="Y205" s="30"/>
      <c r="Z205" s="30"/>
    </row>
    <row r="206" customFormat="false" ht="67.5" hidden="false" customHeight="false" outlineLevel="0" collapsed="false">
      <c r="A206" s="19" t="n">
        <v>10</v>
      </c>
      <c r="B206" s="20" t="s">
        <v>62</v>
      </c>
      <c r="C206" s="21" t="s">
        <v>27</v>
      </c>
      <c r="D206" s="22" t="n">
        <v>68</v>
      </c>
      <c r="E206" s="23" t="n">
        <f aca="false">G206/D206</f>
        <v>130.389852941176</v>
      </c>
      <c r="F206" s="23" t="n">
        <f aca="false">E206*1.18</f>
        <v>153.860026470588</v>
      </c>
      <c r="G206" s="24" t="n">
        <v>8866.51</v>
      </c>
      <c r="H206" s="28" t="n">
        <f aca="false">G206*1.18</f>
        <v>10462.4818</v>
      </c>
      <c r="I206" s="28"/>
      <c r="J206" s="32" t="s">
        <v>63</v>
      </c>
      <c r="K206" s="28"/>
      <c r="L206" s="28"/>
      <c r="M206" s="28"/>
      <c r="N206" s="28"/>
      <c r="O206" s="29"/>
      <c r="P206" s="25"/>
      <c r="Q206" s="28"/>
      <c r="R206" s="29"/>
      <c r="S206" s="50"/>
      <c r="T206" s="28"/>
      <c r="U206" s="30"/>
      <c r="V206" s="30"/>
      <c r="W206" s="30"/>
      <c r="X206" s="22" t="n">
        <v>68</v>
      </c>
      <c r="Y206" s="30"/>
      <c r="Z206" s="30"/>
    </row>
    <row r="207" customFormat="false" ht="45" hidden="false" customHeight="false" outlineLevel="0" collapsed="false">
      <c r="A207" s="19" t="n">
        <v>11</v>
      </c>
      <c r="B207" s="20" t="s">
        <v>65</v>
      </c>
      <c r="C207" s="21" t="s">
        <v>27</v>
      </c>
      <c r="D207" s="22" t="n">
        <v>155</v>
      </c>
      <c r="E207" s="23" t="n">
        <f aca="false">G207/D207</f>
        <v>91.3135483870968</v>
      </c>
      <c r="F207" s="23" t="n">
        <f aca="false">E207*1.18</f>
        <v>107.749987096774</v>
      </c>
      <c r="G207" s="24" t="n">
        <v>14153.6</v>
      </c>
      <c r="H207" s="28" t="n">
        <f aca="false">G207*1.18</f>
        <v>16701.248</v>
      </c>
      <c r="I207" s="28"/>
      <c r="J207" s="32" t="s">
        <v>66</v>
      </c>
      <c r="K207" s="28"/>
      <c r="L207" s="28"/>
      <c r="M207" s="28"/>
      <c r="N207" s="28"/>
      <c r="O207" s="22" t="n">
        <v>155</v>
      </c>
      <c r="P207" s="25"/>
      <c r="Q207" s="28"/>
      <c r="R207" s="29"/>
      <c r="S207" s="50"/>
      <c r="T207" s="28"/>
      <c r="U207" s="30"/>
      <c r="V207" s="30"/>
      <c r="W207" s="30"/>
      <c r="X207" s="29"/>
      <c r="Y207" s="30"/>
      <c r="Z207" s="30"/>
    </row>
    <row r="208" customFormat="false" ht="15.75" hidden="false" customHeight="false" outlineLevel="0" collapsed="false">
      <c r="A208" s="19" t="n">
        <v>12</v>
      </c>
      <c r="B208" s="20" t="s">
        <v>79</v>
      </c>
      <c r="C208" s="21" t="s">
        <v>27</v>
      </c>
      <c r="D208" s="22" t="n">
        <v>9</v>
      </c>
      <c r="E208" s="23" t="n">
        <f aca="false">G208/D208</f>
        <v>11016.9488888889</v>
      </c>
      <c r="F208" s="23" t="n">
        <f aca="false">E208*1.18</f>
        <v>12999.9996888889</v>
      </c>
      <c r="G208" s="24" t="n">
        <v>99152.54</v>
      </c>
      <c r="H208" s="28" t="n">
        <f aca="false">G208*1.18</f>
        <v>116999.9972</v>
      </c>
      <c r="I208" s="28"/>
      <c r="J208" s="33" t="s">
        <v>80</v>
      </c>
      <c r="K208" s="28"/>
      <c r="L208" s="28"/>
      <c r="M208" s="28"/>
      <c r="N208" s="28"/>
      <c r="O208" s="29"/>
      <c r="P208" s="25"/>
      <c r="Q208" s="28"/>
      <c r="R208" s="22" t="n">
        <v>7</v>
      </c>
      <c r="S208" s="50"/>
      <c r="T208" s="28"/>
      <c r="U208" s="30"/>
      <c r="V208" s="30"/>
      <c r="W208" s="30"/>
      <c r="X208" s="22" t="n">
        <v>2</v>
      </c>
      <c r="Y208" s="30"/>
      <c r="Z208" s="30"/>
    </row>
    <row r="209" customFormat="false" ht="35.25" hidden="false" customHeight="true" outlineLevel="0" collapsed="false">
      <c r="A209" s="19" t="n">
        <v>13</v>
      </c>
      <c r="B209" s="20" t="s">
        <v>81</v>
      </c>
      <c r="C209" s="21" t="s">
        <v>27</v>
      </c>
      <c r="D209" s="22" t="n">
        <v>9</v>
      </c>
      <c r="E209" s="23" t="n">
        <f aca="false">G209/D209</f>
        <v>1741.61888888889</v>
      </c>
      <c r="F209" s="23" t="n">
        <f aca="false">E209*1.18</f>
        <v>2055.11028888889</v>
      </c>
      <c r="G209" s="24" t="n">
        <v>15674.57</v>
      </c>
      <c r="H209" s="28" t="n">
        <f aca="false">G209*1.18</f>
        <v>18495.9926</v>
      </c>
      <c r="I209" s="28"/>
      <c r="J209" s="33" t="s">
        <v>82</v>
      </c>
      <c r="K209" s="28"/>
      <c r="L209" s="28"/>
      <c r="M209" s="28"/>
      <c r="N209" s="28"/>
      <c r="O209" s="29"/>
      <c r="P209" s="25"/>
      <c r="Q209" s="28"/>
      <c r="R209" s="22" t="n">
        <v>7</v>
      </c>
      <c r="S209" s="50"/>
      <c r="T209" s="28"/>
      <c r="U209" s="30"/>
      <c r="V209" s="30"/>
      <c r="W209" s="30"/>
      <c r="X209" s="22" t="n">
        <v>2</v>
      </c>
      <c r="Y209" s="30"/>
      <c r="Z209" s="30"/>
    </row>
    <row r="210" customFormat="false" ht="45" hidden="false" customHeight="false" outlineLevel="0" collapsed="false">
      <c r="A210" s="19" t="n">
        <v>14</v>
      </c>
      <c r="B210" s="20" t="s">
        <v>83</v>
      </c>
      <c r="C210" s="21" t="s">
        <v>27</v>
      </c>
      <c r="D210" s="22" t="n">
        <v>7</v>
      </c>
      <c r="E210" s="23" t="n">
        <f aca="false">G210/D210</f>
        <v>3664.56</v>
      </c>
      <c r="F210" s="23" t="n">
        <f aca="false">E210*1.18</f>
        <v>4324.1808</v>
      </c>
      <c r="G210" s="24" t="n">
        <v>25651.92</v>
      </c>
      <c r="H210" s="28" t="n">
        <f aca="false">G210*1.18</f>
        <v>30269.2656</v>
      </c>
      <c r="I210" s="28"/>
      <c r="J210" s="32" t="s">
        <v>84</v>
      </c>
      <c r="K210" s="28"/>
      <c r="L210" s="28"/>
      <c r="M210" s="28"/>
      <c r="N210" s="28"/>
      <c r="O210" s="29"/>
      <c r="P210" s="25"/>
      <c r="Q210" s="28"/>
      <c r="R210" s="22" t="n">
        <v>7</v>
      </c>
      <c r="S210" s="50"/>
      <c r="T210" s="28"/>
      <c r="U210" s="30"/>
      <c r="V210" s="30"/>
      <c r="W210" s="30"/>
      <c r="X210" s="29"/>
      <c r="Y210" s="30"/>
      <c r="Z210" s="30"/>
    </row>
    <row r="211" customFormat="false" ht="45" hidden="false" customHeight="false" outlineLevel="0" collapsed="false">
      <c r="A211" s="19" t="n">
        <v>15</v>
      </c>
      <c r="B211" s="20" t="s">
        <v>85</v>
      </c>
      <c r="C211" s="21" t="s">
        <v>27</v>
      </c>
      <c r="D211" s="22" t="n">
        <v>4</v>
      </c>
      <c r="E211" s="23" t="n">
        <f aca="false">G211/D211</f>
        <v>19.305</v>
      </c>
      <c r="F211" s="23" t="n">
        <f aca="false">E211*1.18</f>
        <v>22.7799</v>
      </c>
      <c r="G211" s="35" t="n">
        <v>77.22</v>
      </c>
      <c r="H211" s="28" t="n">
        <f aca="false">G211*1.18</f>
        <v>91.1196</v>
      </c>
      <c r="I211" s="28"/>
      <c r="J211" s="32" t="s">
        <v>86</v>
      </c>
      <c r="K211" s="28"/>
      <c r="L211" s="28"/>
      <c r="M211" s="28"/>
      <c r="N211" s="28"/>
      <c r="O211" s="22" t="n">
        <v>4</v>
      </c>
      <c r="P211" s="25"/>
      <c r="Q211" s="28"/>
      <c r="R211" s="29"/>
      <c r="S211" s="50"/>
      <c r="T211" s="28"/>
      <c r="U211" s="30"/>
      <c r="V211" s="30"/>
      <c r="W211" s="30"/>
      <c r="X211" s="29"/>
      <c r="Y211" s="30"/>
      <c r="Z211" s="30"/>
    </row>
    <row r="212" customFormat="false" ht="33.75" hidden="false" customHeight="false" outlineLevel="0" collapsed="false">
      <c r="A212" s="19" t="n">
        <v>16</v>
      </c>
      <c r="B212" s="20" t="s">
        <v>89</v>
      </c>
      <c r="C212" s="21" t="s">
        <v>27</v>
      </c>
      <c r="D212" s="22" t="n">
        <v>259</v>
      </c>
      <c r="E212" s="23" t="n">
        <f aca="false">G212/D212</f>
        <v>274.025405405405</v>
      </c>
      <c r="F212" s="23" t="n">
        <f aca="false">E212*1.18</f>
        <v>323.349978378378</v>
      </c>
      <c r="G212" s="24" t="n">
        <v>70972.58</v>
      </c>
      <c r="H212" s="28" t="n">
        <f aca="false">G212*1.18</f>
        <v>83747.6444</v>
      </c>
      <c r="I212" s="28"/>
      <c r="J212" s="32" t="s">
        <v>90</v>
      </c>
      <c r="K212" s="28"/>
      <c r="L212" s="28"/>
      <c r="M212" s="28"/>
      <c r="N212" s="28"/>
      <c r="O212" s="22" t="n">
        <v>55</v>
      </c>
      <c r="P212" s="25"/>
      <c r="Q212" s="28"/>
      <c r="R212" s="22" t="n">
        <v>200</v>
      </c>
      <c r="S212" s="50"/>
      <c r="T212" s="28"/>
      <c r="U212" s="30"/>
      <c r="V212" s="30"/>
      <c r="W212" s="30"/>
      <c r="X212" s="22" t="n">
        <v>4</v>
      </c>
      <c r="Y212" s="30"/>
      <c r="Z212" s="30"/>
    </row>
    <row r="213" customFormat="false" ht="15.75" hidden="false" customHeight="false" outlineLevel="0" collapsed="false">
      <c r="A213" s="19" t="n">
        <v>17</v>
      </c>
      <c r="B213" s="20" t="s">
        <v>160</v>
      </c>
      <c r="C213" s="21" t="s">
        <v>27</v>
      </c>
      <c r="D213" s="22" t="n">
        <v>14</v>
      </c>
      <c r="E213" s="23" t="n">
        <f aca="false">G213/D213</f>
        <v>352.059285714286</v>
      </c>
      <c r="F213" s="23" t="n">
        <f aca="false">E213*1.18</f>
        <v>415.429957142857</v>
      </c>
      <c r="G213" s="24" t="n">
        <v>4928.83</v>
      </c>
      <c r="H213" s="28" t="n">
        <f aca="false">G213*1.18</f>
        <v>5816.0194</v>
      </c>
      <c r="I213" s="28"/>
      <c r="J213" s="32" t="s">
        <v>161</v>
      </c>
      <c r="K213" s="28"/>
      <c r="L213" s="28"/>
      <c r="M213" s="28"/>
      <c r="N213" s="28"/>
      <c r="O213" s="29"/>
      <c r="P213" s="25"/>
      <c r="Q213" s="28"/>
      <c r="R213" s="29"/>
      <c r="S213" s="50"/>
      <c r="T213" s="28"/>
      <c r="U213" s="30"/>
      <c r="V213" s="30"/>
      <c r="W213" s="30"/>
      <c r="X213" s="22" t="n">
        <v>14</v>
      </c>
      <c r="Y213" s="30"/>
      <c r="Z213" s="30"/>
    </row>
    <row r="214" customFormat="false" ht="15.75" hidden="false" customHeight="false" outlineLevel="0" collapsed="false">
      <c r="A214" s="19" t="n">
        <v>18</v>
      </c>
      <c r="B214" s="20" t="s">
        <v>93</v>
      </c>
      <c r="C214" s="21" t="s">
        <v>27</v>
      </c>
      <c r="D214" s="22" t="n">
        <v>76</v>
      </c>
      <c r="E214" s="23" t="n">
        <f aca="false">G214/D214</f>
        <v>45.8051315789474</v>
      </c>
      <c r="F214" s="23" t="n">
        <f aca="false">E214*1.18</f>
        <v>54.0500552631579</v>
      </c>
      <c r="G214" s="24" t="n">
        <v>3481.19</v>
      </c>
      <c r="H214" s="28" t="n">
        <f aca="false">G214*1.18</f>
        <v>4107.8042</v>
      </c>
      <c r="I214" s="28"/>
      <c r="J214" s="32" t="s">
        <v>94</v>
      </c>
      <c r="K214" s="28"/>
      <c r="L214" s="28"/>
      <c r="M214" s="28"/>
      <c r="N214" s="28"/>
      <c r="O214" s="22" t="n">
        <v>76</v>
      </c>
      <c r="P214" s="25"/>
      <c r="Q214" s="28"/>
      <c r="R214" s="29"/>
      <c r="S214" s="50"/>
      <c r="T214" s="28"/>
      <c r="U214" s="30"/>
      <c r="V214" s="30"/>
      <c r="W214" s="30"/>
      <c r="X214" s="29"/>
      <c r="Y214" s="30"/>
      <c r="Z214" s="30"/>
    </row>
    <row r="215" customFormat="false" ht="15.75" hidden="false" customHeight="false" outlineLevel="0" collapsed="false">
      <c r="A215" s="19" t="n">
        <v>19</v>
      </c>
      <c r="B215" s="20" t="s">
        <v>97</v>
      </c>
      <c r="C215" s="21" t="s">
        <v>27</v>
      </c>
      <c r="D215" s="22" t="n">
        <v>111</v>
      </c>
      <c r="E215" s="23" t="n">
        <f aca="false">G215/D215</f>
        <v>154.11018018018</v>
      </c>
      <c r="F215" s="23" t="n">
        <f aca="false">E215*1.18</f>
        <v>181.850012612613</v>
      </c>
      <c r="G215" s="24" t="n">
        <v>17106.23</v>
      </c>
      <c r="H215" s="28" t="n">
        <f aca="false">G215*1.18</f>
        <v>20185.3514</v>
      </c>
      <c r="I215" s="28"/>
      <c r="J215" s="32" t="s">
        <v>98</v>
      </c>
      <c r="K215" s="28"/>
      <c r="L215" s="28"/>
      <c r="M215" s="28"/>
      <c r="N215" s="28"/>
      <c r="O215" s="22" t="n">
        <v>11</v>
      </c>
      <c r="P215" s="25"/>
      <c r="Q215" s="28"/>
      <c r="R215" s="22" t="n">
        <v>100</v>
      </c>
      <c r="S215" s="50"/>
      <c r="T215" s="28"/>
      <c r="U215" s="30"/>
      <c r="V215" s="30"/>
      <c r="W215" s="30"/>
      <c r="X215" s="29"/>
      <c r="Y215" s="30"/>
      <c r="Z215" s="30"/>
    </row>
    <row r="216" customFormat="false" ht="22.5" hidden="false" customHeight="false" outlineLevel="0" collapsed="false">
      <c r="A216" s="19" t="n">
        <v>20</v>
      </c>
      <c r="B216" s="20" t="s">
        <v>99</v>
      </c>
      <c r="C216" s="21" t="s">
        <v>100</v>
      </c>
      <c r="D216" s="22" t="n">
        <v>14</v>
      </c>
      <c r="E216" s="23" t="n">
        <f aca="false">G216/D216</f>
        <v>2750.05928571429</v>
      </c>
      <c r="F216" s="23" t="n">
        <f aca="false">E216*1.18</f>
        <v>3245.06995714286</v>
      </c>
      <c r="G216" s="24" t="n">
        <v>38500.83</v>
      </c>
      <c r="H216" s="28" t="n">
        <f aca="false">G216*1.18</f>
        <v>45430.9794</v>
      </c>
      <c r="I216" s="28"/>
      <c r="J216" s="32" t="s">
        <v>101</v>
      </c>
      <c r="K216" s="28"/>
      <c r="L216" s="28"/>
      <c r="M216" s="28"/>
      <c r="N216" s="28"/>
      <c r="O216" s="22" t="n">
        <v>3</v>
      </c>
      <c r="P216" s="25"/>
      <c r="Q216" s="28"/>
      <c r="R216" s="22" t="n">
        <v>10</v>
      </c>
      <c r="S216" s="50"/>
      <c r="T216" s="28"/>
      <c r="U216" s="30"/>
      <c r="V216" s="30"/>
      <c r="W216" s="30"/>
      <c r="X216" s="22" t="n">
        <v>1</v>
      </c>
      <c r="Y216" s="30"/>
      <c r="Z216" s="30"/>
    </row>
    <row r="217" customFormat="false" ht="22.5" hidden="false" customHeight="false" outlineLevel="0" collapsed="false">
      <c r="A217" s="19" t="n">
        <v>21</v>
      </c>
      <c r="B217" s="20" t="s">
        <v>217</v>
      </c>
      <c r="C217" s="21" t="s">
        <v>27</v>
      </c>
      <c r="D217" s="22" t="n">
        <v>11</v>
      </c>
      <c r="E217" s="23" t="n">
        <f aca="false">G217/D217</f>
        <v>4410.49090909091</v>
      </c>
      <c r="F217" s="23" t="n">
        <f aca="false">E217*1.18</f>
        <v>5204.37927272727</v>
      </c>
      <c r="G217" s="24" t="n">
        <v>48515.4</v>
      </c>
      <c r="H217" s="28" t="n">
        <f aca="false">G217*1.18</f>
        <v>57248.172</v>
      </c>
      <c r="I217" s="28"/>
      <c r="J217" s="32" t="s">
        <v>218</v>
      </c>
      <c r="K217" s="28"/>
      <c r="L217" s="28"/>
      <c r="M217" s="28"/>
      <c r="N217" s="28"/>
      <c r="O217" s="29"/>
      <c r="P217" s="25"/>
      <c r="Q217" s="28"/>
      <c r="R217" s="22" t="n">
        <v>7</v>
      </c>
      <c r="S217" s="50"/>
      <c r="T217" s="28"/>
      <c r="U217" s="30"/>
      <c r="V217" s="30"/>
      <c r="W217" s="30"/>
      <c r="X217" s="22" t="n">
        <v>4</v>
      </c>
      <c r="Y217" s="30"/>
      <c r="Z217" s="30"/>
    </row>
    <row r="218" customFormat="false" ht="33.75" hidden="false" customHeight="false" outlineLevel="0" collapsed="false">
      <c r="A218" s="19" t="n">
        <v>22</v>
      </c>
      <c r="B218" s="20" t="s">
        <v>103</v>
      </c>
      <c r="C218" s="21" t="s">
        <v>27</v>
      </c>
      <c r="D218" s="22" t="n">
        <v>12</v>
      </c>
      <c r="E218" s="23" t="n">
        <f aca="false">G218/D218</f>
        <v>493.160833333333</v>
      </c>
      <c r="F218" s="23" t="n">
        <f aca="false">E218*1.18</f>
        <v>581.929783333333</v>
      </c>
      <c r="G218" s="24" t="n">
        <v>5917.93</v>
      </c>
      <c r="H218" s="28" t="n">
        <f aca="false">G218*1.18</f>
        <v>6983.1574</v>
      </c>
      <c r="I218" s="28"/>
      <c r="J218" s="32" t="s">
        <v>104</v>
      </c>
      <c r="K218" s="28"/>
      <c r="L218" s="28"/>
      <c r="M218" s="28"/>
      <c r="N218" s="28"/>
      <c r="O218" s="22" t="n">
        <v>12</v>
      </c>
      <c r="P218" s="25"/>
      <c r="Q218" s="28"/>
      <c r="R218" s="29"/>
      <c r="S218" s="50"/>
      <c r="T218" s="28"/>
      <c r="U218" s="30"/>
      <c r="V218" s="30"/>
      <c r="W218" s="30"/>
      <c r="X218" s="29"/>
      <c r="Y218" s="30"/>
      <c r="Z218" s="30"/>
    </row>
    <row r="219" customFormat="false" ht="33.75" hidden="false" customHeight="false" outlineLevel="0" collapsed="false">
      <c r="A219" s="19" t="n">
        <v>23</v>
      </c>
      <c r="B219" s="20" t="s">
        <v>107</v>
      </c>
      <c r="C219" s="21" t="s">
        <v>27</v>
      </c>
      <c r="D219" s="22" t="n">
        <v>3</v>
      </c>
      <c r="E219" s="23" t="n">
        <f aca="false">G219/D219</f>
        <v>490.22</v>
      </c>
      <c r="F219" s="23" t="n">
        <f aca="false">E219*1.18</f>
        <v>578.4596</v>
      </c>
      <c r="G219" s="24" t="n">
        <v>1470.66</v>
      </c>
      <c r="H219" s="28" t="n">
        <f aca="false">G219*1.18</f>
        <v>1735.3788</v>
      </c>
      <c r="I219" s="28"/>
      <c r="J219" s="32" t="s">
        <v>108</v>
      </c>
      <c r="K219" s="28"/>
      <c r="L219" s="28"/>
      <c r="M219" s="28"/>
      <c r="N219" s="28"/>
      <c r="O219" s="22" t="n">
        <v>3</v>
      </c>
      <c r="P219" s="25"/>
      <c r="Q219" s="28"/>
      <c r="R219" s="29"/>
      <c r="S219" s="50"/>
      <c r="T219" s="28"/>
      <c r="U219" s="30"/>
      <c r="V219" s="30"/>
      <c r="W219" s="30"/>
      <c r="X219" s="29"/>
      <c r="Y219" s="30"/>
      <c r="Z219" s="30"/>
    </row>
    <row r="220" customFormat="false" ht="33.75" hidden="false" customHeight="false" outlineLevel="0" collapsed="false">
      <c r="A220" s="19" t="n">
        <v>24</v>
      </c>
      <c r="B220" s="20" t="s">
        <v>109</v>
      </c>
      <c r="C220" s="21" t="s">
        <v>27</v>
      </c>
      <c r="D220" s="22" t="n">
        <v>49</v>
      </c>
      <c r="E220" s="23" t="n">
        <f aca="false">G220/D220</f>
        <v>494.53387755102</v>
      </c>
      <c r="F220" s="23" t="n">
        <f aca="false">E220*1.18</f>
        <v>583.549975510204</v>
      </c>
      <c r="G220" s="24" t="n">
        <v>24232.16</v>
      </c>
      <c r="H220" s="28" t="n">
        <f aca="false">G220*1.18</f>
        <v>28593.9488</v>
      </c>
      <c r="I220" s="28"/>
      <c r="J220" s="32" t="s">
        <v>110</v>
      </c>
      <c r="K220" s="28"/>
      <c r="L220" s="28"/>
      <c r="M220" s="28"/>
      <c r="N220" s="28"/>
      <c r="O220" s="22" t="n">
        <v>9</v>
      </c>
      <c r="P220" s="25"/>
      <c r="Q220" s="28"/>
      <c r="R220" s="29"/>
      <c r="S220" s="50"/>
      <c r="T220" s="28"/>
      <c r="U220" s="30"/>
      <c r="V220" s="30"/>
      <c r="W220" s="30"/>
      <c r="X220" s="22" t="n">
        <v>40</v>
      </c>
      <c r="Y220" s="30"/>
      <c r="Z220" s="30"/>
    </row>
    <row r="221" customFormat="false" ht="33.75" hidden="false" customHeight="false" outlineLevel="0" collapsed="false">
      <c r="A221" s="19" t="n">
        <v>25</v>
      </c>
      <c r="B221" s="20" t="s">
        <v>111</v>
      </c>
      <c r="C221" s="21" t="s">
        <v>27</v>
      </c>
      <c r="D221" s="22" t="n">
        <v>8</v>
      </c>
      <c r="E221" s="23" t="n">
        <f aca="false">G221/D221</f>
        <v>493.16125</v>
      </c>
      <c r="F221" s="23" t="n">
        <f aca="false">E221*1.18</f>
        <v>581.930275</v>
      </c>
      <c r="G221" s="24" t="n">
        <v>3945.29</v>
      </c>
      <c r="H221" s="28" t="n">
        <f aca="false">G221*1.18</f>
        <v>4655.4422</v>
      </c>
      <c r="I221" s="28"/>
      <c r="J221" s="32" t="s">
        <v>112</v>
      </c>
      <c r="K221" s="28"/>
      <c r="L221" s="28"/>
      <c r="M221" s="28"/>
      <c r="N221" s="28"/>
      <c r="O221" s="22" t="n">
        <v>8</v>
      </c>
      <c r="P221" s="25"/>
      <c r="Q221" s="28"/>
      <c r="R221" s="29"/>
      <c r="S221" s="50"/>
      <c r="T221" s="28"/>
      <c r="U221" s="30"/>
      <c r="V221" s="30"/>
      <c r="W221" s="30"/>
      <c r="X221" s="29"/>
      <c r="Y221" s="30"/>
      <c r="Z221" s="30"/>
    </row>
    <row r="222" customFormat="false" ht="56.25" hidden="false" customHeight="false" outlineLevel="0" collapsed="false">
      <c r="A222" s="19" t="n">
        <v>26</v>
      </c>
      <c r="B222" s="20" t="s">
        <v>115</v>
      </c>
      <c r="C222" s="21" t="s">
        <v>27</v>
      </c>
      <c r="D222" s="22" t="n">
        <v>7</v>
      </c>
      <c r="E222" s="23" t="n">
        <f aca="false">G222/D222</f>
        <v>4830.50857142857</v>
      </c>
      <c r="F222" s="23" t="n">
        <f aca="false">E222*1.18</f>
        <v>5700.00011428571</v>
      </c>
      <c r="G222" s="24" t="n">
        <v>33813.56</v>
      </c>
      <c r="H222" s="28" t="n">
        <f aca="false">G222*1.18</f>
        <v>39900.0008</v>
      </c>
      <c r="I222" s="28"/>
      <c r="J222" s="32" t="s">
        <v>116</v>
      </c>
      <c r="K222" s="28"/>
      <c r="L222" s="28"/>
      <c r="M222" s="28"/>
      <c r="N222" s="28"/>
      <c r="O222" s="29"/>
      <c r="P222" s="25"/>
      <c r="Q222" s="28"/>
      <c r="R222" s="22" t="n">
        <v>7</v>
      </c>
      <c r="S222" s="50"/>
      <c r="T222" s="28"/>
      <c r="U222" s="30"/>
      <c r="V222" s="30"/>
      <c r="W222" s="30"/>
      <c r="X222" s="29"/>
      <c r="Y222" s="30"/>
      <c r="Z222" s="30"/>
    </row>
    <row r="223" customFormat="false" ht="15.75" hidden="false" customHeight="false" outlineLevel="0" collapsed="false">
      <c r="A223" s="19" t="n">
        <v>27</v>
      </c>
      <c r="B223" s="20" t="s">
        <v>117</v>
      </c>
      <c r="C223" s="21" t="s">
        <v>27</v>
      </c>
      <c r="D223" s="22" t="n">
        <v>3</v>
      </c>
      <c r="E223" s="23" t="n">
        <f aca="false">G223/D223</f>
        <v>9381.23666666667</v>
      </c>
      <c r="F223" s="23" t="n">
        <f aca="false">E223*1.18</f>
        <v>11069.8592666667</v>
      </c>
      <c r="G223" s="24" t="n">
        <v>28143.71</v>
      </c>
      <c r="H223" s="28" t="n">
        <f aca="false">G223*1.18</f>
        <v>33209.5778</v>
      </c>
      <c r="I223" s="28"/>
      <c r="J223" s="28"/>
      <c r="K223" s="28"/>
      <c r="L223" s="28"/>
      <c r="M223" s="28"/>
      <c r="N223" s="28"/>
      <c r="O223" s="29"/>
      <c r="P223" s="25"/>
      <c r="Q223" s="28"/>
      <c r="R223" s="22" t="n">
        <v>3</v>
      </c>
      <c r="S223" s="50"/>
      <c r="T223" s="28"/>
      <c r="U223" s="30"/>
      <c r="V223" s="30"/>
      <c r="W223" s="30"/>
      <c r="X223" s="29"/>
      <c r="Y223" s="30"/>
      <c r="Z223" s="30"/>
    </row>
    <row r="224" customFormat="false" ht="22.5" hidden="false" customHeight="false" outlineLevel="0" collapsed="false">
      <c r="A224" s="19" t="n">
        <v>28</v>
      </c>
      <c r="B224" s="20" t="s">
        <v>118</v>
      </c>
      <c r="C224" s="21" t="s">
        <v>27</v>
      </c>
      <c r="D224" s="22" t="n">
        <v>14</v>
      </c>
      <c r="E224" s="23" t="n">
        <f aca="false">G224/D224</f>
        <v>932.201428571429</v>
      </c>
      <c r="F224" s="23" t="n">
        <f aca="false">E224*1.18</f>
        <v>1099.99768571429</v>
      </c>
      <c r="G224" s="24" t="n">
        <v>13050.82</v>
      </c>
      <c r="H224" s="28" t="n">
        <f aca="false">G224*1.18</f>
        <v>15399.9676</v>
      </c>
      <c r="I224" s="28"/>
      <c r="J224" s="32" t="s">
        <v>119</v>
      </c>
      <c r="K224" s="28"/>
      <c r="L224" s="28"/>
      <c r="M224" s="28"/>
      <c r="N224" s="28"/>
      <c r="O224" s="29"/>
      <c r="P224" s="25"/>
      <c r="Q224" s="28"/>
      <c r="R224" s="22" t="n">
        <v>7</v>
      </c>
      <c r="S224" s="50"/>
      <c r="T224" s="28"/>
      <c r="U224" s="30"/>
      <c r="V224" s="30"/>
      <c r="W224" s="30"/>
      <c r="X224" s="22" t="n">
        <v>7</v>
      </c>
      <c r="Y224" s="30"/>
      <c r="Z224" s="30"/>
    </row>
    <row r="225" customFormat="false" ht="33.75" hidden="false" customHeight="false" outlineLevel="0" collapsed="false">
      <c r="A225" s="19" t="n">
        <v>29</v>
      </c>
      <c r="B225" s="20" t="s">
        <v>122</v>
      </c>
      <c r="C225" s="21" t="s">
        <v>27</v>
      </c>
      <c r="D225" s="22" t="n">
        <v>21</v>
      </c>
      <c r="E225" s="23" t="n">
        <f aca="false">G225/D225</f>
        <v>3940.6780952381</v>
      </c>
      <c r="F225" s="23" t="n">
        <f aca="false">E225*1.18</f>
        <v>4650.00015238095</v>
      </c>
      <c r="G225" s="24" t="n">
        <v>82754.24</v>
      </c>
      <c r="H225" s="28" t="n">
        <f aca="false">G225*1.18</f>
        <v>97650.0032</v>
      </c>
      <c r="I225" s="28"/>
      <c r="J225" s="32" t="s">
        <v>123</v>
      </c>
      <c r="K225" s="28"/>
      <c r="L225" s="28"/>
      <c r="M225" s="28"/>
      <c r="N225" s="28"/>
      <c r="O225" s="29"/>
      <c r="P225" s="25"/>
      <c r="Q225" s="28"/>
      <c r="R225" s="22" t="n">
        <v>21</v>
      </c>
      <c r="S225" s="50"/>
      <c r="T225" s="28"/>
      <c r="U225" s="30"/>
      <c r="V225" s="30"/>
      <c r="W225" s="30"/>
      <c r="X225" s="29"/>
      <c r="Y225" s="30"/>
      <c r="Z225" s="30"/>
    </row>
    <row r="226" customFormat="false" ht="15.75" hidden="false" customHeight="false" outlineLevel="0" collapsed="false">
      <c r="A226" s="19" t="n">
        <v>30</v>
      </c>
      <c r="B226" s="20" t="s">
        <v>125</v>
      </c>
      <c r="C226" s="21" t="s">
        <v>100</v>
      </c>
      <c r="D226" s="22" t="n">
        <v>9</v>
      </c>
      <c r="E226" s="23" t="n">
        <f aca="false">G226/D226</f>
        <v>1409.22888888889</v>
      </c>
      <c r="F226" s="23" t="n">
        <f aca="false">E226*1.18</f>
        <v>1662.89008888889</v>
      </c>
      <c r="G226" s="24" t="n">
        <v>12683.06</v>
      </c>
      <c r="H226" s="28" t="n">
        <f aca="false">G226*1.18</f>
        <v>14966.0108</v>
      </c>
      <c r="I226" s="28"/>
      <c r="J226" s="32" t="s">
        <v>126</v>
      </c>
      <c r="K226" s="28"/>
      <c r="L226" s="28"/>
      <c r="M226" s="28"/>
      <c r="N226" s="28"/>
      <c r="O226" s="22" t="n">
        <v>2</v>
      </c>
      <c r="P226" s="25"/>
      <c r="Q226" s="28"/>
      <c r="R226" s="22" t="n">
        <v>5</v>
      </c>
      <c r="S226" s="50"/>
      <c r="T226" s="28"/>
      <c r="U226" s="30"/>
      <c r="V226" s="30"/>
      <c r="W226" s="30"/>
      <c r="X226" s="22" t="n">
        <v>2</v>
      </c>
      <c r="Y226" s="30"/>
      <c r="Z226" s="30"/>
    </row>
    <row r="227" customFormat="false" ht="22.5" hidden="false" customHeight="false" outlineLevel="0" collapsed="false">
      <c r="A227" s="19" t="n">
        <v>31</v>
      </c>
      <c r="B227" s="20" t="s">
        <v>127</v>
      </c>
      <c r="C227" s="21" t="s">
        <v>27</v>
      </c>
      <c r="D227" s="22" t="n">
        <v>651</v>
      </c>
      <c r="E227" s="23" t="n">
        <f aca="false">G227/D227</f>
        <v>885.805084485407</v>
      </c>
      <c r="F227" s="23" t="n">
        <f aca="false">E227*1.18</f>
        <v>1045.24999969278</v>
      </c>
      <c r="G227" s="24" t="n">
        <v>576659.11</v>
      </c>
      <c r="H227" s="28" t="n">
        <f aca="false">G227*1.18</f>
        <v>680457.7498</v>
      </c>
      <c r="I227" s="26"/>
      <c r="J227" s="32" t="s">
        <v>128</v>
      </c>
      <c r="K227" s="26"/>
      <c r="L227" s="26"/>
      <c r="M227" s="28"/>
      <c r="N227" s="28"/>
      <c r="O227" s="22" t="n">
        <v>651</v>
      </c>
      <c r="P227" s="25"/>
      <c r="Q227" s="28"/>
      <c r="R227" s="29"/>
      <c r="S227" s="50"/>
      <c r="T227" s="28"/>
      <c r="U227" s="30"/>
      <c r="V227" s="30"/>
      <c r="W227" s="30"/>
      <c r="X227" s="29"/>
      <c r="Y227" s="30"/>
      <c r="Z227" s="30"/>
    </row>
    <row r="228" customFormat="false" ht="33.75" hidden="false" customHeight="false" outlineLevel="0" collapsed="false">
      <c r="A228" s="19" t="n">
        <v>32</v>
      </c>
      <c r="B228" s="20" t="s">
        <v>131</v>
      </c>
      <c r="C228" s="21" t="s">
        <v>27</v>
      </c>
      <c r="D228" s="22" t="n">
        <v>370</v>
      </c>
      <c r="E228" s="23" t="n">
        <f aca="false">G228/D228</f>
        <v>4.2627027027027</v>
      </c>
      <c r="F228" s="23" t="n">
        <f aca="false">E228*1.18</f>
        <v>5.02998918918919</v>
      </c>
      <c r="G228" s="24" t="n">
        <v>1577.2</v>
      </c>
      <c r="H228" s="28" t="n">
        <f aca="false">G228*1.18</f>
        <v>1861.096</v>
      </c>
      <c r="I228" s="26"/>
      <c r="J228" s="32" t="s">
        <v>132</v>
      </c>
      <c r="K228" s="26"/>
      <c r="L228" s="26"/>
      <c r="M228" s="28"/>
      <c r="N228" s="28"/>
      <c r="O228" s="22" t="n">
        <v>270</v>
      </c>
      <c r="P228" s="25"/>
      <c r="Q228" s="28"/>
      <c r="R228" s="29"/>
      <c r="S228" s="50"/>
      <c r="T228" s="28"/>
      <c r="U228" s="30"/>
      <c r="V228" s="30"/>
      <c r="W228" s="30"/>
      <c r="X228" s="22" t="n">
        <v>100</v>
      </c>
      <c r="Y228" s="30"/>
      <c r="Z228" s="30"/>
    </row>
    <row r="229" customFormat="false" ht="17.25" hidden="false" customHeight="true" outlineLevel="0" collapsed="false">
      <c r="A229" s="38" t="s">
        <v>219</v>
      </c>
      <c r="B229" s="38"/>
      <c r="C229" s="38"/>
      <c r="D229" s="38"/>
      <c r="E229" s="61"/>
      <c r="F229" s="61"/>
      <c r="G229" s="41" t="n">
        <f aca="false">SUM(G197:G228)</f>
        <v>1446001.05</v>
      </c>
      <c r="H229" s="62" t="n">
        <f aca="false">SUM(H197:H228)</f>
        <v>1706281.239</v>
      </c>
      <c r="I229" s="61"/>
      <c r="J229" s="61"/>
      <c r="K229" s="61"/>
      <c r="L229" s="42"/>
      <c r="M229" s="43"/>
      <c r="N229" s="43"/>
      <c r="O229" s="44"/>
      <c r="P229" s="56"/>
      <c r="Q229" s="43"/>
      <c r="R229" s="45"/>
      <c r="S229" s="57"/>
      <c r="T229" s="43"/>
      <c r="U229" s="30"/>
      <c r="V229" s="43"/>
      <c r="W229" s="43"/>
      <c r="X229" s="30"/>
      <c r="Y229" s="43"/>
      <c r="Z229" s="43"/>
    </row>
    <row r="230" customFormat="false" ht="15.75" hidden="false" customHeight="true" outlineLevel="0" collapsed="false">
      <c r="A230" s="63" t="s">
        <v>220</v>
      </c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</row>
    <row r="231" customFormat="false" ht="33.75" hidden="false" customHeight="false" outlineLevel="0" collapsed="false">
      <c r="A231" s="19" t="n">
        <v>1</v>
      </c>
      <c r="B231" s="20" t="s">
        <v>26</v>
      </c>
      <c r="C231" s="21" t="s">
        <v>27</v>
      </c>
      <c r="D231" s="22" t="n">
        <v>84</v>
      </c>
      <c r="E231" s="23" t="n">
        <f aca="false">G231/D231</f>
        <v>472.067738095238</v>
      </c>
      <c r="F231" s="23" t="n">
        <f aca="false">E231*1.18</f>
        <v>557.039930952381</v>
      </c>
      <c r="G231" s="24" t="n">
        <v>39653.69</v>
      </c>
      <c r="H231" s="64" t="n">
        <f aca="false">G231*1.18</f>
        <v>46791.3542</v>
      </c>
      <c r="I231" s="26"/>
      <c r="J231" s="27" t="s">
        <v>28</v>
      </c>
      <c r="K231" s="26"/>
      <c r="L231" s="26"/>
      <c r="M231" s="28"/>
      <c r="N231" s="28"/>
      <c r="O231" s="22" t="n">
        <v>60</v>
      </c>
      <c r="P231" s="25"/>
      <c r="Q231" s="28"/>
      <c r="R231" s="29"/>
      <c r="S231" s="50"/>
      <c r="T231" s="28"/>
      <c r="U231" s="29"/>
      <c r="V231" s="30"/>
      <c r="W231" s="30"/>
      <c r="X231" s="22" t="n">
        <v>24</v>
      </c>
      <c r="Y231" s="30"/>
      <c r="Z231" s="30"/>
    </row>
    <row r="232" customFormat="false" ht="33.75" hidden="false" customHeight="false" outlineLevel="0" collapsed="false">
      <c r="A232" s="19" t="n">
        <v>2</v>
      </c>
      <c r="B232" s="20" t="s">
        <v>221</v>
      </c>
      <c r="C232" s="21" t="s">
        <v>27</v>
      </c>
      <c r="D232" s="22" t="n">
        <v>311</v>
      </c>
      <c r="E232" s="23" t="n">
        <f aca="false">G232/D232</f>
        <v>149.440675241158</v>
      </c>
      <c r="F232" s="23" t="n">
        <f aca="false">E232*1.18</f>
        <v>176.339996784566</v>
      </c>
      <c r="G232" s="24" t="n">
        <v>46476.05</v>
      </c>
      <c r="H232" s="64" t="n">
        <f aca="false">G232*1.18</f>
        <v>54841.739</v>
      </c>
      <c r="I232" s="26"/>
      <c r="J232" s="65" t="s">
        <v>222</v>
      </c>
      <c r="K232" s="26"/>
      <c r="L232" s="26"/>
      <c r="M232" s="28"/>
      <c r="N232" s="28"/>
      <c r="O232" s="29"/>
      <c r="P232" s="25"/>
      <c r="Q232" s="28"/>
      <c r="R232" s="29"/>
      <c r="S232" s="50"/>
      <c r="T232" s="28"/>
      <c r="U232" s="22" t="n">
        <v>311</v>
      </c>
      <c r="V232" s="30"/>
      <c r="W232" s="30"/>
      <c r="X232" s="29"/>
      <c r="Y232" s="30"/>
      <c r="Z232" s="30"/>
    </row>
    <row r="233" customFormat="false" ht="22.5" hidden="false" customHeight="false" outlineLevel="0" collapsed="false">
      <c r="A233" s="19" t="n">
        <v>3</v>
      </c>
      <c r="B233" s="20" t="s">
        <v>31</v>
      </c>
      <c r="C233" s="21" t="s">
        <v>27</v>
      </c>
      <c r="D233" s="22" t="n">
        <v>2</v>
      </c>
      <c r="E233" s="23" t="n">
        <f aca="false">G233/D233</f>
        <v>122.205</v>
      </c>
      <c r="F233" s="23" t="n">
        <f aca="false">E233*1.18</f>
        <v>144.2019</v>
      </c>
      <c r="G233" s="35" t="n">
        <v>244.41</v>
      </c>
      <c r="H233" s="64" t="n">
        <f aca="false">G233*1.18</f>
        <v>288.4038</v>
      </c>
      <c r="I233" s="26"/>
      <c r="J233" s="27" t="s">
        <v>32</v>
      </c>
      <c r="K233" s="26"/>
      <c r="L233" s="26"/>
      <c r="M233" s="28"/>
      <c r="N233" s="28"/>
      <c r="O233" s="22" t="n">
        <v>2</v>
      </c>
      <c r="P233" s="25"/>
      <c r="Q233" s="28"/>
      <c r="R233" s="29"/>
      <c r="S233" s="50"/>
      <c r="T233" s="28"/>
      <c r="U233" s="29"/>
      <c r="V233" s="30"/>
      <c r="W233" s="30"/>
      <c r="X233" s="29"/>
      <c r="Y233" s="30"/>
      <c r="Z233" s="30"/>
    </row>
    <row r="234" customFormat="false" ht="22.5" hidden="false" customHeight="false" outlineLevel="0" collapsed="false">
      <c r="A234" s="19" t="n">
        <v>4</v>
      </c>
      <c r="B234" s="20" t="s">
        <v>179</v>
      </c>
      <c r="C234" s="21" t="s">
        <v>27</v>
      </c>
      <c r="D234" s="22" t="n">
        <v>21</v>
      </c>
      <c r="E234" s="23" t="n">
        <f aca="false">G234/D234</f>
        <v>757.779523809524</v>
      </c>
      <c r="F234" s="23" t="n">
        <f aca="false">E234*1.18</f>
        <v>894.179838095238</v>
      </c>
      <c r="G234" s="24" t="n">
        <v>15913.37</v>
      </c>
      <c r="H234" s="64" t="n">
        <f aca="false">G234*1.18</f>
        <v>18777.7766</v>
      </c>
      <c r="I234" s="26"/>
      <c r="J234" s="59" t="s">
        <v>180</v>
      </c>
      <c r="K234" s="26"/>
      <c r="L234" s="26"/>
      <c r="M234" s="28"/>
      <c r="N234" s="28"/>
      <c r="O234" s="22" t="n">
        <v>21</v>
      </c>
      <c r="P234" s="25"/>
      <c r="Q234" s="28"/>
      <c r="R234" s="29"/>
      <c r="S234" s="50"/>
      <c r="T234" s="28"/>
      <c r="U234" s="29"/>
      <c r="V234" s="30"/>
      <c r="W234" s="30"/>
      <c r="X234" s="29"/>
      <c r="Y234" s="30"/>
      <c r="Z234" s="30"/>
    </row>
    <row r="235" customFormat="false" ht="45" hidden="false" customHeight="false" outlineLevel="0" collapsed="false">
      <c r="A235" s="19" t="n">
        <v>5</v>
      </c>
      <c r="B235" s="20" t="s">
        <v>38</v>
      </c>
      <c r="C235" s="21" t="s">
        <v>27</v>
      </c>
      <c r="D235" s="22" t="n">
        <v>308</v>
      </c>
      <c r="E235" s="23" t="n">
        <f aca="false">G235/D235</f>
        <v>536.016980519481</v>
      </c>
      <c r="F235" s="23" t="n">
        <f aca="false">E235*1.18</f>
        <v>632.500037012987</v>
      </c>
      <c r="G235" s="24" t="n">
        <v>165093.23</v>
      </c>
      <c r="H235" s="64" t="n">
        <f aca="false">G235*1.18</f>
        <v>194810.0114</v>
      </c>
      <c r="I235" s="26"/>
      <c r="J235" s="33" t="s">
        <v>39</v>
      </c>
      <c r="K235" s="26"/>
      <c r="L235" s="26"/>
      <c r="M235" s="28"/>
      <c r="N235" s="28"/>
      <c r="O235" s="22" t="n">
        <v>41</v>
      </c>
      <c r="P235" s="25"/>
      <c r="Q235" s="28"/>
      <c r="R235" s="29"/>
      <c r="S235" s="50"/>
      <c r="T235" s="28"/>
      <c r="U235" s="22" t="n">
        <v>267</v>
      </c>
      <c r="V235" s="30"/>
      <c r="W235" s="30"/>
      <c r="X235" s="29"/>
      <c r="Y235" s="30"/>
      <c r="Z235" s="30"/>
    </row>
    <row r="236" customFormat="false" ht="33.75" hidden="false" customHeight="false" outlineLevel="0" collapsed="false">
      <c r="A236" s="19" t="n">
        <v>6</v>
      </c>
      <c r="B236" s="20" t="s">
        <v>40</v>
      </c>
      <c r="C236" s="21" t="s">
        <v>27</v>
      </c>
      <c r="D236" s="22" t="n">
        <v>384</v>
      </c>
      <c r="E236" s="23" t="n">
        <f aca="false">G236/D236</f>
        <v>63.9322135416667</v>
      </c>
      <c r="F236" s="23" t="n">
        <f aca="false">E236*1.18</f>
        <v>75.4400119791667</v>
      </c>
      <c r="G236" s="24" t="n">
        <v>24549.97</v>
      </c>
      <c r="H236" s="64" t="n">
        <f aca="false">G236*1.18</f>
        <v>28968.9646</v>
      </c>
      <c r="I236" s="26"/>
      <c r="J236" s="32" t="s">
        <v>41</v>
      </c>
      <c r="K236" s="26"/>
      <c r="L236" s="26"/>
      <c r="M236" s="28"/>
      <c r="N236" s="28"/>
      <c r="O236" s="29"/>
      <c r="P236" s="25"/>
      <c r="Q236" s="28"/>
      <c r="R236" s="29"/>
      <c r="S236" s="50"/>
      <c r="T236" s="28"/>
      <c r="U236" s="22" t="n">
        <v>384</v>
      </c>
      <c r="V236" s="30"/>
      <c r="W236" s="30"/>
      <c r="X236" s="29"/>
      <c r="Y236" s="30"/>
      <c r="Z236" s="30"/>
    </row>
    <row r="237" customFormat="false" ht="33.75" hidden="false" customHeight="false" outlineLevel="0" collapsed="false">
      <c r="A237" s="19" t="n">
        <v>7</v>
      </c>
      <c r="B237" s="20" t="s">
        <v>42</v>
      </c>
      <c r="C237" s="21" t="s">
        <v>27</v>
      </c>
      <c r="D237" s="22" t="n">
        <v>110</v>
      </c>
      <c r="E237" s="23" t="n">
        <f aca="false">G237/D237</f>
        <v>283.762727272727</v>
      </c>
      <c r="F237" s="23" t="n">
        <f aca="false">E237*1.18</f>
        <v>334.840018181818</v>
      </c>
      <c r="G237" s="24" t="n">
        <v>31213.9</v>
      </c>
      <c r="H237" s="64" t="n">
        <f aca="false">G237*1.18</f>
        <v>36832.402</v>
      </c>
      <c r="I237" s="26"/>
      <c r="J237" s="32" t="s">
        <v>43</v>
      </c>
      <c r="K237" s="26"/>
      <c r="L237" s="26"/>
      <c r="M237" s="28"/>
      <c r="N237" s="28"/>
      <c r="O237" s="22" t="n">
        <v>18</v>
      </c>
      <c r="P237" s="25"/>
      <c r="Q237" s="28"/>
      <c r="R237" s="22" t="n">
        <v>72</v>
      </c>
      <c r="S237" s="50"/>
      <c r="T237" s="28"/>
      <c r="U237" s="22" t="n">
        <v>15</v>
      </c>
      <c r="V237" s="30"/>
      <c r="W237" s="30"/>
      <c r="X237" s="22" t="n">
        <v>5</v>
      </c>
      <c r="Y237" s="30"/>
      <c r="Z237" s="30"/>
    </row>
    <row r="238" customFormat="false" ht="67.5" hidden="false" customHeight="false" outlineLevel="0" collapsed="false">
      <c r="A238" s="19" t="n">
        <v>8</v>
      </c>
      <c r="B238" s="20" t="s">
        <v>44</v>
      </c>
      <c r="C238" s="21" t="s">
        <v>27</v>
      </c>
      <c r="D238" s="22" t="n">
        <v>173</v>
      </c>
      <c r="E238" s="23" t="n">
        <f aca="false">G238/D238</f>
        <v>159.186416184971</v>
      </c>
      <c r="F238" s="23" t="n">
        <f aca="false">E238*1.18</f>
        <v>187.839971098266</v>
      </c>
      <c r="G238" s="24" t="n">
        <v>27539.25</v>
      </c>
      <c r="H238" s="64" t="n">
        <f aca="false">G238*1.18</f>
        <v>32496.315</v>
      </c>
      <c r="I238" s="26"/>
      <c r="J238" s="32" t="s">
        <v>45</v>
      </c>
      <c r="K238" s="26"/>
      <c r="L238" s="26"/>
      <c r="M238" s="28"/>
      <c r="N238" s="28"/>
      <c r="O238" s="22" t="n">
        <v>123</v>
      </c>
      <c r="P238" s="25"/>
      <c r="Q238" s="28"/>
      <c r="R238" s="29"/>
      <c r="S238" s="50"/>
      <c r="T238" s="28"/>
      <c r="U238" s="29"/>
      <c r="V238" s="30"/>
      <c r="W238" s="30"/>
      <c r="X238" s="22" t="n">
        <v>50</v>
      </c>
      <c r="Y238" s="30"/>
      <c r="Z238" s="30"/>
    </row>
    <row r="239" customFormat="false" ht="67.5" hidden="false" customHeight="false" outlineLevel="0" collapsed="false">
      <c r="A239" s="19" t="n">
        <v>9</v>
      </c>
      <c r="B239" s="20" t="s">
        <v>46</v>
      </c>
      <c r="C239" s="21" t="s">
        <v>27</v>
      </c>
      <c r="D239" s="22" t="n">
        <v>216</v>
      </c>
      <c r="E239" s="23" t="n">
        <f aca="false">G239/D239</f>
        <v>211.398333333333</v>
      </c>
      <c r="F239" s="23" t="n">
        <f aca="false">E239*1.18</f>
        <v>249.450033333333</v>
      </c>
      <c r="G239" s="24" t="n">
        <v>45662.04</v>
      </c>
      <c r="H239" s="64" t="n">
        <f aca="false">G239*1.18</f>
        <v>53881.2072</v>
      </c>
      <c r="I239" s="26"/>
      <c r="J239" s="32" t="s">
        <v>47</v>
      </c>
      <c r="K239" s="26"/>
      <c r="L239" s="26"/>
      <c r="M239" s="28"/>
      <c r="N239" s="28"/>
      <c r="O239" s="22" t="n">
        <v>24</v>
      </c>
      <c r="P239" s="25"/>
      <c r="Q239" s="28"/>
      <c r="R239" s="22" t="n">
        <v>64</v>
      </c>
      <c r="S239" s="50"/>
      <c r="T239" s="28"/>
      <c r="U239" s="22" t="n">
        <v>102</v>
      </c>
      <c r="V239" s="30"/>
      <c r="W239" s="30"/>
      <c r="X239" s="22" t="n">
        <v>26</v>
      </c>
      <c r="Y239" s="30"/>
      <c r="Z239" s="30"/>
    </row>
    <row r="240" customFormat="false" ht="56.25" hidden="false" customHeight="false" outlineLevel="0" collapsed="false">
      <c r="A240" s="19" t="n">
        <v>10</v>
      </c>
      <c r="B240" s="20" t="s">
        <v>48</v>
      </c>
      <c r="C240" s="21" t="s">
        <v>27</v>
      </c>
      <c r="D240" s="22" t="n">
        <v>415</v>
      </c>
      <c r="E240" s="23" t="n">
        <f aca="false">G240/D240</f>
        <v>418.161012048193</v>
      </c>
      <c r="F240" s="23" t="n">
        <f aca="false">E240*1.18</f>
        <v>493.429994216867</v>
      </c>
      <c r="G240" s="24" t="n">
        <v>173536.82</v>
      </c>
      <c r="H240" s="64" t="n">
        <f aca="false">G240*1.18</f>
        <v>204773.4476</v>
      </c>
      <c r="I240" s="26"/>
      <c r="J240" s="32" t="s">
        <v>49</v>
      </c>
      <c r="K240" s="26"/>
      <c r="L240" s="26"/>
      <c r="M240" s="28"/>
      <c r="N240" s="28"/>
      <c r="O240" s="22" t="n">
        <v>47</v>
      </c>
      <c r="P240" s="25"/>
      <c r="Q240" s="28"/>
      <c r="R240" s="22" t="n">
        <v>128</v>
      </c>
      <c r="S240" s="50"/>
      <c r="T240" s="28"/>
      <c r="U240" s="22" t="n">
        <v>240</v>
      </c>
      <c r="V240" s="30"/>
      <c r="W240" s="30"/>
      <c r="X240" s="29"/>
      <c r="Y240" s="30"/>
      <c r="Z240" s="30"/>
    </row>
    <row r="241" customFormat="false" ht="67.5" hidden="false" customHeight="false" outlineLevel="0" collapsed="false">
      <c r="A241" s="19" t="n">
        <v>11</v>
      </c>
      <c r="B241" s="20" t="s">
        <v>50</v>
      </c>
      <c r="C241" s="21" t="s">
        <v>27</v>
      </c>
      <c r="D241" s="22" t="n">
        <v>423</v>
      </c>
      <c r="E241" s="23" t="n">
        <f aca="false">G241/D241</f>
        <v>324.940685579196</v>
      </c>
      <c r="F241" s="23" t="n">
        <f aca="false">E241*1.18</f>
        <v>383.430008983452</v>
      </c>
      <c r="G241" s="24" t="n">
        <v>137449.91</v>
      </c>
      <c r="H241" s="64" t="n">
        <f aca="false">G241*1.18</f>
        <v>162190.8938</v>
      </c>
      <c r="I241" s="26"/>
      <c r="J241" s="32" t="s">
        <v>51</v>
      </c>
      <c r="K241" s="26"/>
      <c r="L241" s="26"/>
      <c r="M241" s="28"/>
      <c r="N241" s="28"/>
      <c r="O241" s="22" t="n">
        <v>12</v>
      </c>
      <c r="P241" s="25"/>
      <c r="Q241" s="28"/>
      <c r="R241" s="29"/>
      <c r="S241" s="50"/>
      <c r="T241" s="28"/>
      <c r="U241" s="22" t="n">
        <v>411</v>
      </c>
      <c r="V241" s="30"/>
      <c r="W241" s="30"/>
      <c r="X241" s="29"/>
      <c r="Y241" s="30"/>
      <c r="Z241" s="30"/>
    </row>
    <row r="242" customFormat="false" ht="67.5" hidden="false" customHeight="false" outlineLevel="0" collapsed="false">
      <c r="A242" s="19" t="n">
        <v>12</v>
      </c>
      <c r="B242" s="20" t="s">
        <v>52</v>
      </c>
      <c r="C242" s="21" t="s">
        <v>27</v>
      </c>
      <c r="D242" s="22" t="n">
        <v>343</v>
      </c>
      <c r="E242" s="23" t="n">
        <f aca="false">G242/D242</f>
        <v>253.559329446064</v>
      </c>
      <c r="F242" s="23" t="n">
        <f aca="false">E242*1.18</f>
        <v>299.200008746356</v>
      </c>
      <c r="G242" s="24" t="n">
        <v>86970.85</v>
      </c>
      <c r="H242" s="64" t="n">
        <f aca="false">G242*1.18</f>
        <v>102625.603</v>
      </c>
      <c r="I242" s="26"/>
      <c r="J242" s="32" t="s">
        <v>53</v>
      </c>
      <c r="K242" s="26"/>
      <c r="L242" s="26"/>
      <c r="M242" s="28"/>
      <c r="N242" s="28"/>
      <c r="O242" s="22" t="n">
        <v>139</v>
      </c>
      <c r="P242" s="25"/>
      <c r="Q242" s="28"/>
      <c r="R242" s="22" t="n">
        <v>144</v>
      </c>
      <c r="S242" s="50"/>
      <c r="T242" s="28"/>
      <c r="U242" s="29"/>
      <c r="V242" s="30"/>
      <c r="W242" s="30"/>
      <c r="X242" s="22" t="n">
        <v>60</v>
      </c>
      <c r="Y242" s="30"/>
      <c r="Z242" s="30"/>
    </row>
    <row r="243" customFormat="false" ht="56.25" hidden="false" customHeight="false" outlineLevel="0" collapsed="false">
      <c r="A243" s="19" t="n">
        <v>13</v>
      </c>
      <c r="B243" s="20" t="s">
        <v>54</v>
      </c>
      <c r="C243" s="21" t="s">
        <v>27</v>
      </c>
      <c r="D243" s="22" t="n">
        <v>76</v>
      </c>
      <c r="E243" s="23" t="n">
        <f aca="false">G243/D243</f>
        <v>440.915131578947</v>
      </c>
      <c r="F243" s="23" t="n">
        <f aca="false">E243*1.18</f>
        <v>520.279855263158</v>
      </c>
      <c r="G243" s="24" t="n">
        <v>33509.55</v>
      </c>
      <c r="H243" s="64" t="n">
        <f aca="false">G243*1.18</f>
        <v>39541.269</v>
      </c>
      <c r="I243" s="26"/>
      <c r="J243" s="32" t="s">
        <v>55</v>
      </c>
      <c r="K243" s="26"/>
      <c r="L243" s="26"/>
      <c r="M243" s="28"/>
      <c r="N243" s="28"/>
      <c r="O243" s="22" t="n">
        <v>32</v>
      </c>
      <c r="P243" s="25"/>
      <c r="Q243" s="28"/>
      <c r="R243" s="22" t="n">
        <v>44</v>
      </c>
      <c r="S243" s="50"/>
      <c r="T243" s="28"/>
      <c r="U243" s="29"/>
      <c r="V243" s="30"/>
      <c r="W243" s="30"/>
      <c r="X243" s="29"/>
      <c r="Y243" s="30"/>
      <c r="Z243" s="30"/>
    </row>
    <row r="244" customFormat="false" ht="56.25" hidden="false" customHeight="false" outlineLevel="0" collapsed="false">
      <c r="A244" s="19" t="n">
        <v>14</v>
      </c>
      <c r="B244" s="20" t="s">
        <v>223</v>
      </c>
      <c r="C244" s="21" t="s">
        <v>27</v>
      </c>
      <c r="D244" s="22" t="n">
        <v>25</v>
      </c>
      <c r="E244" s="23" t="n">
        <f aca="false">G244/D244</f>
        <v>332.2204</v>
      </c>
      <c r="F244" s="23" t="n">
        <f aca="false">E244*1.18</f>
        <v>392.020072</v>
      </c>
      <c r="G244" s="24" t="n">
        <v>8305.51</v>
      </c>
      <c r="H244" s="64" t="n">
        <f aca="false">G244*1.18</f>
        <v>9800.5018</v>
      </c>
      <c r="I244" s="26"/>
      <c r="J244" s="32" t="s">
        <v>224</v>
      </c>
      <c r="K244" s="26"/>
      <c r="L244" s="26"/>
      <c r="M244" s="28"/>
      <c r="N244" s="28"/>
      <c r="O244" s="29"/>
      <c r="P244" s="25"/>
      <c r="Q244" s="28"/>
      <c r="R244" s="29"/>
      <c r="S244" s="50"/>
      <c r="T244" s="28"/>
      <c r="U244" s="29"/>
      <c r="V244" s="30"/>
      <c r="W244" s="30"/>
      <c r="X244" s="22" t="n">
        <v>25</v>
      </c>
      <c r="Y244" s="30"/>
      <c r="Z244" s="30"/>
    </row>
    <row r="245" customFormat="false" ht="56.25" hidden="false" customHeight="false" outlineLevel="0" collapsed="false">
      <c r="A245" s="19" t="n">
        <v>15</v>
      </c>
      <c r="B245" s="20" t="s">
        <v>56</v>
      </c>
      <c r="C245" s="21" t="s">
        <v>27</v>
      </c>
      <c r="D245" s="22" t="n">
        <v>64</v>
      </c>
      <c r="E245" s="23" t="n">
        <f aca="false">G245/D245</f>
        <v>160.635625</v>
      </c>
      <c r="F245" s="23" t="n">
        <f aca="false">E245*1.18</f>
        <v>189.5500375</v>
      </c>
      <c r="G245" s="24" t="n">
        <v>10280.68</v>
      </c>
      <c r="H245" s="64" t="n">
        <f aca="false">G245*1.18</f>
        <v>12131.2024</v>
      </c>
      <c r="I245" s="26"/>
      <c r="J245" s="32" t="s">
        <v>57</v>
      </c>
      <c r="K245" s="26"/>
      <c r="L245" s="26"/>
      <c r="M245" s="28"/>
      <c r="N245" s="28"/>
      <c r="O245" s="22" t="n">
        <v>64</v>
      </c>
      <c r="P245" s="25"/>
      <c r="Q245" s="28"/>
      <c r="R245" s="29"/>
      <c r="S245" s="50"/>
      <c r="T245" s="28"/>
      <c r="U245" s="29"/>
      <c r="V245" s="30"/>
      <c r="W245" s="30"/>
      <c r="X245" s="29"/>
      <c r="Y245" s="30"/>
      <c r="Z245" s="30"/>
    </row>
    <row r="246" customFormat="false" ht="56.25" hidden="false" customHeight="false" outlineLevel="0" collapsed="false">
      <c r="A246" s="19" t="n">
        <v>16</v>
      </c>
      <c r="B246" s="20" t="s">
        <v>58</v>
      </c>
      <c r="C246" s="21" t="s">
        <v>27</v>
      </c>
      <c r="D246" s="22" t="n">
        <v>18</v>
      </c>
      <c r="E246" s="23" t="n">
        <f aca="false">G246/D246</f>
        <v>956.177777777778</v>
      </c>
      <c r="F246" s="23" t="n">
        <f aca="false">E246*1.18</f>
        <v>1128.28977777778</v>
      </c>
      <c r="G246" s="24" t="n">
        <v>17211.2</v>
      </c>
      <c r="H246" s="64" t="n">
        <f aca="false">G246*1.18</f>
        <v>20309.216</v>
      </c>
      <c r="I246" s="26"/>
      <c r="J246" s="32" t="s">
        <v>59</v>
      </c>
      <c r="K246" s="26"/>
      <c r="L246" s="26"/>
      <c r="M246" s="28"/>
      <c r="N246" s="28"/>
      <c r="O246" s="22" t="n">
        <v>18</v>
      </c>
      <c r="P246" s="25"/>
      <c r="Q246" s="28"/>
      <c r="R246" s="29"/>
      <c r="S246" s="50"/>
      <c r="T246" s="28"/>
      <c r="U246" s="29"/>
      <c r="V246" s="30"/>
      <c r="W246" s="30"/>
      <c r="X246" s="29"/>
      <c r="Y246" s="30"/>
      <c r="Z246" s="30"/>
    </row>
    <row r="247" customFormat="false" ht="67.5" hidden="false" customHeight="false" outlineLevel="0" collapsed="false">
      <c r="A247" s="19" t="n">
        <v>17</v>
      </c>
      <c r="B247" s="20" t="s">
        <v>62</v>
      </c>
      <c r="C247" s="21" t="s">
        <v>27</v>
      </c>
      <c r="D247" s="31" t="n">
        <v>1290</v>
      </c>
      <c r="E247" s="23" t="n">
        <f aca="false">G247/D247</f>
        <v>130.389829457364</v>
      </c>
      <c r="F247" s="23" t="n">
        <f aca="false">E247*1.18</f>
        <v>153.85999875969</v>
      </c>
      <c r="G247" s="24" t="n">
        <v>168202.88</v>
      </c>
      <c r="H247" s="64" t="n">
        <f aca="false">G247*1.18</f>
        <v>198479.3984</v>
      </c>
      <c r="I247" s="26"/>
      <c r="J247" s="32" t="s">
        <v>63</v>
      </c>
      <c r="K247" s="26"/>
      <c r="L247" s="26"/>
      <c r="M247" s="28"/>
      <c r="N247" s="28"/>
      <c r="O247" s="29"/>
      <c r="P247" s="25"/>
      <c r="Q247" s="28"/>
      <c r="R247" s="22" t="n">
        <v>36</v>
      </c>
      <c r="S247" s="50"/>
      <c r="T247" s="28"/>
      <c r="U247" s="31" t="n">
        <v>1254</v>
      </c>
      <c r="V247" s="30"/>
      <c r="W247" s="30"/>
      <c r="X247" s="29"/>
      <c r="Y247" s="30"/>
      <c r="Z247" s="30"/>
    </row>
    <row r="248" customFormat="false" ht="56.25" hidden="false" customHeight="false" outlineLevel="0" collapsed="false">
      <c r="A248" s="19" t="n">
        <v>18</v>
      </c>
      <c r="B248" s="20" t="s">
        <v>64</v>
      </c>
      <c r="C248" s="21" t="s">
        <v>27</v>
      </c>
      <c r="D248" s="22" t="n">
        <v>15</v>
      </c>
      <c r="E248" s="23" t="n">
        <f aca="false">G248/D248</f>
        <v>956.178</v>
      </c>
      <c r="F248" s="23" t="n">
        <f aca="false">E248*1.18</f>
        <v>1128.29004</v>
      </c>
      <c r="G248" s="24" t="n">
        <v>14342.67</v>
      </c>
      <c r="H248" s="64" t="n">
        <f aca="false">G248*1.18</f>
        <v>16924.3506</v>
      </c>
      <c r="I248" s="26"/>
      <c r="J248" s="32" t="s">
        <v>59</v>
      </c>
      <c r="K248" s="26"/>
      <c r="L248" s="26"/>
      <c r="M248" s="28"/>
      <c r="N248" s="28"/>
      <c r="O248" s="22" t="n">
        <v>15</v>
      </c>
      <c r="P248" s="25"/>
      <c r="Q248" s="28"/>
      <c r="R248" s="29"/>
      <c r="S248" s="50"/>
      <c r="T248" s="28"/>
      <c r="U248" s="29"/>
      <c r="V248" s="30"/>
      <c r="W248" s="30"/>
      <c r="X248" s="29"/>
      <c r="Y248" s="30"/>
      <c r="Z248" s="30"/>
    </row>
    <row r="249" customFormat="false" ht="45" hidden="false" customHeight="false" outlineLevel="0" collapsed="false">
      <c r="A249" s="19" t="n">
        <v>19</v>
      </c>
      <c r="B249" s="20" t="s">
        <v>225</v>
      </c>
      <c r="C249" s="21" t="s">
        <v>27</v>
      </c>
      <c r="D249" s="22" t="n">
        <v>150</v>
      </c>
      <c r="E249" s="23" t="n">
        <f aca="false">G249/D249</f>
        <v>119.008466666667</v>
      </c>
      <c r="F249" s="23" t="n">
        <f aca="false">E249*1.18</f>
        <v>140.429990666667</v>
      </c>
      <c r="G249" s="24" t="n">
        <v>17851.27</v>
      </c>
      <c r="H249" s="64" t="n">
        <f aca="false">G249*1.18</f>
        <v>21064.4986</v>
      </c>
      <c r="I249" s="26"/>
      <c r="J249" s="32" t="s">
        <v>226</v>
      </c>
      <c r="K249" s="26"/>
      <c r="L249" s="26"/>
      <c r="M249" s="28"/>
      <c r="N249" s="28"/>
      <c r="O249" s="29"/>
      <c r="P249" s="25"/>
      <c r="Q249" s="28"/>
      <c r="R249" s="29"/>
      <c r="S249" s="50"/>
      <c r="T249" s="28"/>
      <c r="U249" s="22" t="n">
        <v>150</v>
      </c>
      <c r="V249" s="30"/>
      <c r="W249" s="30"/>
      <c r="X249" s="29"/>
      <c r="Y249" s="30"/>
      <c r="Z249" s="30"/>
    </row>
    <row r="250" customFormat="false" ht="45" hidden="false" customHeight="false" outlineLevel="0" collapsed="false">
      <c r="A250" s="19" t="n">
        <v>20</v>
      </c>
      <c r="B250" s="20" t="s">
        <v>65</v>
      </c>
      <c r="C250" s="21" t="s">
        <v>27</v>
      </c>
      <c r="D250" s="22" t="n">
        <v>100</v>
      </c>
      <c r="E250" s="23" t="n">
        <f aca="false">G250/D250</f>
        <v>91.3136</v>
      </c>
      <c r="F250" s="23" t="n">
        <f aca="false">E250*1.18</f>
        <v>107.750048</v>
      </c>
      <c r="G250" s="24" t="n">
        <v>9131.36</v>
      </c>
      <c r="H250" s="64" t="n">
        <f aca="false">G250*1.18</f>
        <v>10775.0048</v>
      </c>
      <c r="I250" s="26"/>
      <c r="J250" s="32" t="s">
        <v>66</v>
      </c>
      <c r="K250" s="26"/>
      <c r="L250" s="26"/>
      <c r="M250" s="28"/>
      <c r="N250" s="28"/>
      <c r="O250" s="29"/>
      <c r="P250" s="25"/>
      <c r="Q250" s="28"/>
      <c r="R250" s="29"/>
      <c r="S250" s="50"/>
      <c r="T250" s="28"/>
      <c r="U250" s="22" t="n">
        <v>100</v>
      </c>
      <c r="V250" s="30"/>
      <c r="W250" s="30"/>
      <c r="X250" s="29"/>
      <c r="Y250" s="30"/>
      <c r="Z250" s="30"/>
    </row>
    <row r="251" customFormat="false" ht="22.5" hidden="false" customHeight="false" outlineLevel="0" collapsed="false">
      <c r="A251" s="19" t="n">
        <v>21</v>
      </c>
      <c r="B251" s="20" t="s">
        <v>227</v>
      </c>
      <c r="C251" s="21" t="s">
        <v>27</v>
      </c>
      <c r="D251" s="22" t="n">
        <v>250</v>
      </c>
      <c r="E251" s="23" t="n">
        <f aca="false">G251/D251</f>
        <v>479.96612</v>
      </c>
      <c r="F251" s="23" t="n">
        <f aca="false">E251*1.18</f>
        <v>566.3600216</v>
      </c>
      <c r="G251" s="24" t="n">
        <v>119991.53</v>
      </c>
      <c r="H251" s="64" t="n">
        <f aca="false">G251*1.18</f>
        <v>141590.0054</v>
      </c>
      <c r="I251" s="26"/>
      <c r="J251" s="65" t="s">
        <v>228</v>
      </c>
      <c r="K251" s="26"/>
      <c r="L251" s="26"/>
      <c r="M251" s="28"/>
      <c r="N251" s="28"/>
      <c r="O251" s="29"/>
      <c r="P251" s="25"/>
      <c r="Q251" s="28"/>
      <c r="R251" s="29"/>
      <c r="S251" s="50"/>
      <c r="T251" s="28"/>
      <c r="U251" s="22" t="n">
        <v>250</v>
      </c>
      <c r="V251" s="30"/>
      <c r="W251" s="30"/>
      <c r="X251" s="29"/>
      <c r="Y251" s="30"/>
      <c r="Z251" s="30"/>
    </row>
    <row r="252" customFormat="false" ht="22.5" hidden="false" customHeight="false" outlineLevel="0" collapsed="false">
      <c r="A252" s="19" t="n">
        <v>22</v>
      </c>
      <c r="B252" s="20" t="s">
        <v>181</v>
      </c>
      <c r="C252" s="21" t="s">
        <v>27</v>
      </c>
      <c r="D252" s="22" t="n">
        <v>45</v>
      </c>
      <c r="E252" s="23" t="n">
        <f aca="false">G252/D252</f>
        <v>117.644222222222</v>
      </c>
      <c r="F252" s="23" t="n">
        <f aca="false">E252*1.18</f>
        <v>138.820182222222</v>
      </c>
      <c r="G252" s="24" t="n">
        <v>5293.99</v>
      </c>
      <c r="H252" s="64" t="n">
        <f aca="false">G252*1.18</f>
        <v>6246.9082</v>
      </c>
      <c r="I252" s="26"/>
      <c r="J252" s="32" t="s">
        <v>182</v>
      </c>
      <c r="K252" s="26"/>
      <c r="L252" s="26"/>
      <c r="M252" s="28"/>
      <c r="N252" s="28"/>
      <c r="O252" s="29"/>
      <c r="P252" s="25"/>
      <c r="Q252" s="28"/>
      <c r="R252" s="22" t="n">
        <v>36</v>
      </c>
      <c r="S252" s="50"/>
      <c r="T252" s="28"/>
      <c r="U252" s="29"/>
      <c r="V252" s="30"/>
      <c r="W252" s="30"/>
      <c r="X252" s="22" t="n">
        <v>9</v>
      </c>
      <c r="Y252" s="30"/>
      <c r="Z252" s="30"/>
    </row>
    <row r="253" customFormat="false" ht="45" hidden="false" customHeight="false" outlineLevel="0" collapsed="false">
      <c r="A253" s="19" t="n">
        <v>23</v>
      </c>
      <c r="B253" s="20" t="s">
        <v>183</v>
      </c>
      <c r="C253" s="21" t="s">
        <v>27</v>
      </c>
      <c r="D253" s="22" t="n">
        <v>6</v>
      </c>
      <c r="E253" s="23" t="n">
        <f aca="false">G253/D253</f>
        <v>696.821666666667</v>
      </c>
      <c r="F253" s="23" t="n">
        <f aca="false">E253*1.18</f>
        <v>822.249566666667</v>
      </c>
      <c r="G253" s="24" t="n">
        <v>4180.93</v>
      </c>
      <c r="H253" s="64" t="n">
        <f aca="false">G253*1.18</f>
        <v>4933.4974</v>
      </c>
      <c r="I253" s="26"/>
      <c r="J253" s="60" t="s">
        <v>184</v>
      </c>
      <c r="K253" s="26"/>
      <c r="L253" s="26"/>
      <c r="M253" s="28"/>
      <c r="N253" s="28"/>
      <c r="O253" s="22" t="n">
        <v>6</v>
      </c>
      <c r="P253" s="25"/>
      <c r="Q253" s="28"/>
      <c r="R253" s="29"/>
      <c r="S253" s="50"/>
      <c r="T253" s="28"/>
      <c r="U253" s="29"/>
      <c r="V253" s="30"/>
      <c r="W253" s="30"/>
      <c r="X253" s="29"/>
      <c r="Y253" s="30"/>
      <c r="Z253" s="30"/>
    </row>
    <row r="254" customFormat="false" ht="15.75" hidden="false" customHeight="false" outlineLevel="0" collapsed="false">
      <c r="A254" s="19" t="n">
        <v>24</v>
      </c>
      <c r="B254" s="20" t="s">
        <v>229</v>
      </c>
      <c r="C254" s="21" t="s">
        <v>27</v>
      </c>
      <c r="D254" s="22" t="n">
        <v>144</v>
      </c>
      <c r="E254" s="23" t="n">
        <f aca="false">G254/D254</f>
        <v>19.3050694444444</v>
      </c>
      <c r="F254" s="23" t="n">
        <f aca="false">E254*1.18</f>
        <v>22.7799819444444</v>
      </c>
      <c r="G254" s="24" t="n">
        <v>2779.93</v>
      </c>
      <c r="H254" s="64" t="n">
        <f aca="false">G254*1.18</f>
        <v>3280.3174</v>
      </c>
      <c r="I254" s="26"/>
      <c r="J254" s="66" t="s">
        <v>230</v>
      </c>
      <c r="K254" s="26"/>
      <c r="L254" s="26"/>
      <c r="M254" s="28"/>
      <c r="N254" s="28"/>
      <c r="O254" s="29"/>
      <c r="P254" s="25"/>
      <c r="Q254" s="28"/>
      <c r="R254" s="22" t="n">
        <v>144</v>
      </c>
      <c r="S254" s="50"/>
      <c r="T254" s="28"/>
      <c r="U254" s="29"/>
      <c r="V254" s="30"/>
      <c r="W254" s="30"/>
      <c r="X254" s="29"/>
      <c r="Y254" s="30"/>
      <c r="Z254" s="30"/>
    </row>
    <row r="255" customFormat="false" ht="22.5" hidden="false" customHeight="false" outlineLevel="0" collapsed="false">
      <c r="A255" s="19" t="n">
        <v>25</v>
      </c>
      <c r="B255" s="20" t="s">
        <v>231</v>
      </c>
      <c r="C255" s="21" t="s">
        <v>27</v>
      </c>
      <c r="D255" s="22" t="n">
        <v>60</v>
      </c>
      <c r="E255" s="23" t="n">
        <f aca="false">G255/D255</f>
        <v>19.1948333333333</v>
      </c>
      <c r="F255" s="23" t="n">
        <f aca="false">E255*1.18</f>
        <v>22.6499033333333</v>
      </c>
      <c r="G255" s="24" t="n">
        <v>1151.69</v>
      </c>
      <c r="H255" s="64" t="n">
        <f aca="false">G255*1.18</f>
        <v>1358.9942</v>
      </c>
      <c r="I255" s="26"/>
      <c r="J255" s="67" t="s">
        <v>232</v>
      </c>
      <c r="K255" s="26"/>
      <c r="L255" s="26"/>
      <c r="M255" s="28"/>
      <c r="N255" s="28"/>
      <c r="O255" s="29"/>
      <c r="P255" s="25"/>
      <c r="Q255" s="28"/>
      <c r="R255" s="29"/>
      <c r="S255" s="50"/>
      <c r="T255" s="28"/>
      <c r="U255" s="29"/>
      <c r="V255" s="30"/>
      <c r="W255" s="30"/>
      <c r="X255" s="22" t="n">
        <v>60</v>
      </c>
      <c r="Y255" s="30"/>
      <c r="Z255" s="30"/>
    </row>
    <row r="256" customFormat="false" ht="22.5" hidden="false" customHeight="false" outlineLevel="0" collapsed="false">
      <c r="A256" s="19" t="n">
        <v>26</v>
      </c>
      <c r="B256" s="20" t="s">
        <v>233</v>
      </c>
      <c r="C256" s="21" t="s">
        <v>27</v>
      </c>
      <c r="D256" s="22" t="n">
        <v>136</v>
      </c>
      <c r="E256" s="23" t="n">
        <f aca="false">G256/D256</f>
        <v>19.3050735294118</v>
      </c>
      <c r="F256" s="23" t="n">
        <f aca="false">E256*1.18</f>
        <v>22.7799867647059</v>
      </c>
      <c r="G256" s="24" t="n">
        <v>2625.49</v>
      </c>
      <c r="H256" s="64" t="n">
        <f aca="false">G256*1.18</f>
        <v>3098.0782</v>
      </c>
      <c r="I256" s="26"/>
      <c r="J256" s="67" t="s">
        <v>234</v>
      </c>
      <c r="K256" s="26"/>
      <c r="L256" s="26"/>
      <c r="M256" s="28"/>
      <c r="N256" s="28"/>
      <c r="O256" s="29"/>
      <c r="P256" s="25"/>
      <c r="Q256" s="28"/>
      <c r="R256" s="29"/>
      <c r="S256" s="50"/>
      <c r="T256" s="28"/>
      <c r="U256" s="22" t="n">
        <v>96</v>
      </c>
      <c r="V256" s="30"/>
      <c r="W256" s="30"/>
      <c r="X256" s="22" t="n">
        <v>40</v>
      </c>
      <c r="Y256" s="30"/>
      <c r="Z256" s="30"/>
    </row>
    <row r="257" customFormat="false" ht="33.75" hidden="false" customHeight="false" outlineLevel="0" collapsed="false">
      <c r="A257" s="19" t="n">
        <v>27</v>
      </c>
      <c r="B257" s="20" t="s">
        <v>159</v>
      </c>
      <c r="C257" s="21" t="s">
        <v>27</v>
      </c>
      <c r="D257" s="22" t="n">
        <v>16</v>
      </c>
      <c r="E257" s="23" t="n">
        <f aca="false">G257/D257</f>
        <v>275.864375</v>
      </c>
      <c r="F257" s="23" t="n">
        <f aca="false">E257*1.18</f>
        <v>325.5199625</v>
      </c>
      <c r="G257" s="24" t="n">
        <v>4413.83</v>
      </c>
      <c r="H257" s="64" t="n">
        <f aca="false">G257*1.18</f>
        <v>5208.3194</v>
      </c>
      <c r="I257" s="26"/>
      <c r="J257" s="32" t="s">
        <v>90</v>
      </c>
      <c r="K257" s="26"/>
      <c r="L257" s="26"/>
      <c r="M257" s="28"/>
      <c r="N257" s="28"/>
      <c r="O257" s="22" t="n">
        <v>16</v>
      </c>
      <c r="P257" s="25"/>
      <c r="Q257" s="28"/>
      <c r="R257" s="29"/>
      <c r="S257" s="50"/>
      <c r="T257" s="28"/>
      <c r="U257" s="29"/>
      <c r="V257" s="30"/>
      <c r="W257" s="30"/>
      <c r="X257" s="29"/>
      <c r="Y257" s="30"/>
      <c r="Z257" s="30"/>
    </row>
    <row r="258" customFormat="false" ht="15.75" hidden="false" customHeight="false" outlineLevel="0" collapsed="false">
      <c r="A258" s="19" t="n">
        <v>28</v>
      </c>
      <c r="B258" s="20" t="s">
        <v>97</v>
      </c>
      <c r="C258" s="21" t="s">
        <v>27</v>
      </c>
      <c r="D258" s="22" t="n">
        <v>20</v>
      </c>
      <c r="E258" s="23" t="n">
        <f aca="false">G258/D258</f>
        <v>154.11</v>
      </c>
      <c r="F258" s="23" t="n">
        <f aca="false">E258*1.18</f>
        <v>181.8498</v>
      </c>
      <c r="G258" s="24" t="n">
        <v>3082.2</v>
      </c>
      <c r="H258" s="64" t="n">
        <f aca="false">G258*1.18</f>
        <v>3636.996</v>
      </c>
      <c r="I258" s="26"/>
      <c r="J258" s="32" t="s">
        <v>98</v>
      </c>
      <c r="K258" s="26"/>
      <c r="L258" s="26"/>
      <c r="M258" s="28"/>
      <c r="N258" s="28"/>
      <c r="O258" s="29"/>
      <c r="P258" s="25"/>
      <c r="Q258" s="28"/>
      <c r="R258" s="29"/>
      <c r="S258" s="50"/>
      <c r="T258" s="28"/>
      <c r="U258" s="29"/>
      <c r="V258" s="30"/>
      <c r="W258" s="30"/>
      <c r="X258" s="22" t="n">
        <v>20</v>
      </c>
      <c r="Y258" s="30"/>
      <c r="Z258" s="30"/>
    </row>
    <row r="259" customFormat="false" ht="22.5" hidden="false" customHeight="false" outlineLevel="0" collapsed="false">
      <c r="A259" s="19" t="n">
        <v>29</v>
      </c>
      <c r="B259" s="20" t="s">
        <v>235</v>
      </c>
      <c r="C259" s="21" t="s">
        <v>27</v>
      </c>
      <c r="D259" s="22" t="n">
        <v>100</v>
      </c>
      <c r="E259" s="23" t="n">
        <f aca="false">G259/D259</f>
        <v>274.0339</v>
      </c>
      <c r="F259" s="23" t="n">
        <f aca="false">E259*1.18</f>
        <v>323.360002</v>
      </c>
      <c r="G259" s="24" t="n">
        <v>27403.39</v>
      </c>
      <c r="H259" s="64" t="n">
        <f aca="false">G259*1.18</f>
        <v>32336.0002</v>
      </c>
      <c r="I259" s="26"/>
      <c r="J259" s="33" t="s">
        <v>236</v>
      </c>
      <c r="K259" s="26"/>
      <c r="L259" s="26"/>
      <c r="M259" s="28"/>
      <c r="N259" s="28"/>
      <c r="O259" s="29"/>
      <c r="P259" s="25"/>
      <c r="Q259" s="28"/>
      <c r="R259" s="22" t="n">
        <v>90</v>
      </c>
      <c r="S259" s="50"/>
      <c r="T259" s="28"/>
      <c r="U259" s="29"/>
      <c r="V259" s="30"/>
      <c r="W259" s="30"/>
      <c r="X259" s="22" t="n">
        <v>10</v>
      </c>
      <c r="Y259" s="30"/>
      <c r="Z259" s="30"/>
    </row>
    <row r="260" customFormat="false" ht="22.5" hidden="false" customHeight="false" outlineLevel="0" collapsed="false">
      <c r="A260" s="19" t="n">
        <v>30</v>
      </c>
      <c r="B260" s="20" t="s">
        <v>210</v>
      </c>
      <c r="C260" s="21" t="s">
        <v>27</v>
      </c>
      <c r="D260" s="22" t="n">
        <v>21</v>
      </c>
      <c r="E260" s="23" t="n">
        <f aca="false">G260/D260</f>
        <v>160.491428571429</v>
      </c>
      <c r="F260" s="23" t="n">
        <f aca="false">E260*1.18</f>
        <v>189.379885714286</v>
      </c>
      <c r="G260" s="24" t="n">
        <v>3370.32</v>
      </c>
      <c r="H260" s="64" t="n">
        <f aca="false">G260*1.18</f>
        <v>3976.9776</v>
      </c>
      <c r="I260" s="26"/>
      <c r="J260" s="33" t="s">
        <v>211</v>
      </c>
      <c r="K260" s="26"/>
      <c r="L260" s="26"/>
      <c r="M260" s="28"/>
      <c r="N260" s="28"/>
      <c r="O260" s="22" t="n">
        <v>21</v>
      </c>
      <c r="P260" s="25"/>
      <c r="Q260" s="28"/>
      <c r="R260" s="29"/>
      <c r="S260" s="50"/>
      <c r="T260" s="28"/>
      <c r="U260" s="29"/>
      <c r="V260" s="30"/>
      <c r="W260" s="30"/>
      <c r="X260" s="29"/>
      <c r="Y260" s="30"/>
      <c r="Z260" s="30"/>
    </row>
    <row r="261" customFormat="false" ht="22.5" hidden="false" customHeight="false" outlineLevel="0" collapsed="false">
      <c r="A261" s="19" t="n">
        <v>31</v>
      </c>
      <c r="B261" s="20" t="s">
        <v>237</v>
      </c>
      <c r="C261" s="21" t="s">
        <v>100</v>
      </c>
      <c r="D261" s="22" t="n">
        <v>10</v>
      </c>
      <c r="E261" s="23" t="n">
        <f aca="false">G261/D261</f>
        <v>2750.059</v>
      </c>
      <c r="F261" s="23" t="n">
        <f aca="false">E261*1.18</f>
        <v>3245.06962</v>
      </c>
      <c r="G261" s="24" t="n">
        <v>27500.59</v>
      </c>
      <c r="H261" s="64" t="n">
        <f aca="false">G261*1.18</f>
        <v>32450.6962</v>
      </c>
      <c r="I261" s="26"/>
      <c r="J261" s="32" t="s">
        <v>238</v>
      </c>
      <c r="K261" s="26"/>
      <c r="L261" s="26"/>
      <c r="M261" s="28"/>
      <c r="N261" s="28"/>
      <c r="O261" s="29"/>
      <c r="P261" s="25"/>
      <c r="Q261" s="28"/>
      <c r="R261" s="29"/>
      <c r="S261" s="50"/>
      <c r="T261" s="28"/>
      <c r="U261" s="22" t="n">
        <v>10</v>
      </c>
      <c r="V261" s="30"/>
      <c r="W261" s="30"/>
      <c r="X261" s="29"/>
      <c r="Y261" s="30"/>
      <c r="Z261" s="30"/>
    </row>
    <row r="262" customFormat="false" ht="33.75" hidden="false" customHeight="false" outlineLevel="0" collapsed="false">
      <c r="A262" s="19" t="n">
        <v>32</v>
      </c>
      <c r="B262" s="20" t="s">
        <v>239</v>
      </c>
      <c r="C262" s="21" t="s">
        <v>27</v>
      </c>
      <c r="D262" s="22" t="n">
        <v>2</v>
      </c>
      <c r="E262" s="23" t="n">
        <f aca="false">G262/D262</f>
        <v>8067.5</v>
      </c>
      <c r="F262" s="23" t="n">
        <f aca="false">E262*1.18</f>
        <v>9519.65</v>
      </c>
      <c r="G262" s="24" t="n">
        <v>16135</v>
      </c>
      <c r="H262" s="64" t="n">
        <f aca="false">G262*1.18</f>
        <v>19039.3</v>
      </c>
      <c r="I262" s="26"/>
      <c r="J262" s="26"/>
      <c r="K262" s="26"/>
      <c r="L262" s="26"/>
      <c r="M262" s="28"/>
      <c r="N262" s="28"/>
      <c r="O262" s="29"/>
      <c r="P262" s="25"/>
      <c r="Q262" s="28"/>
      <c r="R262" s="29"/>
      <c r="S262" s="50"/>
      <c r="T262" s="28"/>
      <c r="U262" s="29"/>
      <c r="V262" s="30"/>
      <c r="W262" s="30"/>
      <c r="X262" s="22" t="n">
        <v>2</v>
      </c>
      <c r="Y262" s="30"/>
      <c r="Z262" s="30"/>
    </row>
    <row r="263" customFormat="false" ht="33.75" hidden="false" customHeight="false" outlineLevel="0" collapsed="false">
      <c r="A263" s="19" t="n">
        <v>33</v>
      </c>
      <c r="B263" s="20" t="s">
        <v>103</v>
      </c>
      <c r="C263" s="21" t="s">
        <v>27</v>
      </c>
      <c r="D263" s="22" t="n">
        <v>30</v>
      </c>
      <c r="E263" s="23" t="n">
        <f aca="false">G263/D263</f>
        <v>493.161</v>
      </c>
      <c r="F263" s="23" t="n">
        <f aca="false">E263*1.18</f>
        <v>581.92998</v>
      </c>
      <c r="G263" s="24" t="n">
        <v>14794.83</v>
      </c>
      <c r="H263" s="64" t="n">
        <f aca="false">G263*1.18</f>
        <v>17457.8994</v>
      </c>
      <c r="I263" s="26"/>
      <c r="J263" s="32" t="s">
        <v>104</v>
      </c>
      <c r="K263" s="26"/>
      <c r="L263" s="26"/>
      <c r="M263" s="28"/>
      <c r="N263" s="28"/>
      <c r="O263" s="29"/>
      <c r="P263" s="25"/>
      <c r="Q263" s="28"/>
      <c r="R263" s="29"/>
      <c r="S263" s="50"/>
      <c r="T263" s="28"/>
      <c r="U263" s="29"/>
      <c r="V263" s="30"/>
      <c r="W263" s="30"/>
      <c r="X263" s="22" t="n">
        <v>30</v>
      </c>
      <c r="Y263" s="30"/>
      <c r="Z263" s="30"/>
    </row>
    <row r="264" customFormat="false" ht="33.75" hidden="false" customHeight="false" outlineLevel="0" collapsed="false">
      <c r="A264" s="19" t="n">
        <v>34</v>
      </c>
      <c r="B264" s="20" t="s">
        <v>111</v>
      </c>
      <c r="C264" s="21" t="s">
        <v>27</v>
      </c>
      <c r="D264" s="22" t="n">
        <v>3</v>
      </c>
      <c r="E264" s="23" t="n">
        <f aca="false">G264/D264</f>
        <v>493.16</v>
      </c>
      <c r="F264" s="23" t="n">
        <f aca="false">E264*1.18</f>
        <v>581.9288</v>
      </c>
      <c r="G264" s="24" t="n">
        <v>1479.48</v>
      </c>
      <c r="H264" s="64" t="n">
        <f aca="false">G264*1.18</f>
        <v>1745.7864</v>
      </c>
      <c r="I264" s="26"/>
      <c r="J264" s="32" t="s">
        <v>112</v>
      </c>
      <c r="K264" s="26"/>
      <c r="L264" s="26"/>
      <c r="M264" s="28"/>
      <c r="N264" s="28"/>
      <c r="O264" s="22" t="n">
        <v>3</v>
      </c>
      <c r="P264" s="25"/>
      <c r="Q264" s="28"/>
      <c r="R264" s="29"/>
      <c r="S264" s="50"/>
      <c r="T264" s="28"/>
      <c r="U264" s="29"/>
      <c r="V264" s="30"/>
      <c r="W264" s="30"/>
      <c r="X264" s="29"/>
      <c r="Y264" s="30"/>
      <c r="Z264" s="30"/>
    </row>
    <row r="265" customFormat="false" ht="22.5" hidden="false" customHeight="false" outlineLevel="0" collapsed="false">
      <c r="A265" s="19" t="n">
        <v>35</v>
      </c>
      <c r="B265" s="20" t="s">
        <v>240</v>
      </c>
      <c r="C265" s="21" t="s">
        <v>27</v>
      </c>
      <c r="D265" s="22" t="n">
        <v>46</v>
      </c>
      <c r="E265" s="23" t="n">
        <f aca="false">G265/D265</f>
        <v>355.576086956522</v>
      </c>
      <c r="F265" s="23" t="n">
        <f aca="false">E265*1.18</f>
        <v>419.579782608696</v>
      </c>
      <c r="G265" s="24" t="n">
        <v>16356.5</v>
      </c>
      <c r="H265" s="64" t="n">
        <f aca="false">G265*1.18</f>
        <v>19300.67</v>
      </c>
      <c r="I265" s="26"/>
      <c r="J265" s="65" t="s">
        <v>241</v>
      </c>
      <c r="K265" s="26"/>
      <c r="L265" s="26"/>
      <c r="M265" s="28"/>
      <c r="N265" s="28"/>
      <c r="O265" s="22" t="n">
        <v>18</v>
      </c>
      <c r="P265" s="25"/>
      <c r="Q265" s="28"/>
      <c r="R265" s="22" t="n">
        <v>18</v>
      </c>
      <c r="S265" s="50"/>
      <c r="T265" s="28"/>
      <c r="U265" s="29"/>
      <c r="V265" s="30"/>
      <c r="W265" s="30"/>
      <c r="X265" s="22" t="n">
        <v>10</v>
      </c>
      <c r="Y265" s="30"/>
      <c r="Z265" s="30"/>
    </row>
    <row r="266" customFormat="false" ht="33.75" hidden="false" customHeight="false" outlineLevel="0" collapsed="false">
      <c r="A266" s="19" t="n">
        <v>36</v>
      </c>
      <c r="B266" s="20" t="s">
        <v>242</v>
      </c>
      <c r="C266" s="21" t="s">
        <v>27</v>
      </c>
      <c r="D266" s="22" t="n">
        <v>213</v>
      </c>
      <c r="E266" s="23" t="n">
        <f aca="false">G266/D266</f>
        <v>54.0169483568075</v>
      </c>
      <c r="F266" s="23" t="n">
        <f aca="false">E266*1.18</f>
        <v>63.7399990610329</v>
      </c>
      <c r="G266" s="24" t="n">
        <v>11505.61</v>
      </c>
      <c r="H266" s="64" t="n">
        <f aca="false">G266*1.18</f>
        <v>13576.6198</v>
      </c>
      <c r="I266" s="26"/>
      <c r="J266" s="32" t="s">
        <v>243</v>
      </c>
      <c r="K266" s="26"/>
      <c r="L266" s="26"/>
      <c r="M266" s="28"/>
      <c r="N266" s="28"/>
      <c r="O266" s="29"/>
      <c r="P266" s="25"/>
      <c r="Q266" s="28"/>
      <c r="R266" s="22" t="n">
        <v>213</v>
      </c>
      <c r="S266" s="50"/>
      <c r="T266" s="28"/>
      <c r="U266" s="29"/>
      <c r="V266" s="30"/>
      <c r="W266" s="30"/>
      <c r="X266" s="29"/>
      <c r="Y266" s="30"/>
      <c r="Z266" s="30"/>
    </row>
    <row r="267" customFormat="false" ht="15.75" hidden="false" customHeight="false" outlineLevel="0" collapsed="false">
      <c r="A267" s="19" t="n">
        <v>37</v>
      </c>
      <c r="B267" s="20" t="s">
        <v>193</v>
      </c>
      <c r="C267" s="21" t="s">
        <v>27</v>
      </c>
      <c r="D267" s="22" t="n">
        <v>21</v>
      </c>
      <c r="E267" s="23" t="n">
        <f aca="false">G267/D267</f>
        <v>222.881428571429</v>
      </c>
      <c r="F267" s="23" t="n">
        <f aca="false">E267*1.18</f>
        <v>263.000085714286</v>
      </c>
      <c r="G267" s="24" t="n">
        <v>4680.51</v>
      </c>
      <c r="H267" s="64" t="n">
        <f aca="false">G267*1.18</f>
        <v>5523.0018</v>
      </c>
      <c r="I267" s="26"/>
      <c r="J267" s="60" t="s">
        <v>194</v>
      </c>
      <c r="K267" s="26"/>
      <c r="L267" s="26"/>
      <c r="M267" s="28"/>
      <c r="N267" s="28"/>
      <c r="O267" s="22" t="n">
        <v>21</v>
      </c>
      <c r="P267" s="25"/>
      <c r="Q267" s="28"/>
      <c r="R267" s="29"/>
      <c r="S267" s="50"/>
      <c r="T267" s="28"/>
      <c r="U267" s="29"/>
      <c r="V267" s="30"/>
      <c r="W267" s="30"/>
      <c r="X267" s="29"/>
      <c r="Y267" s="30"/>
      <c r="Z267" s="30"/>
    </row>
    <row r="268" customFormat="false" ht="22.5" hidden="false" customHeight="false" outlineLevel="0" collapsed="false">
      <c r="A268" s="19" t="n">
        <v>38</v>
      </c>
      <c r="B268" s="20" t="s">
        <v>244</v>
      </c>
      <c r="C268" s="21" t="s">
        <v>27</v>
      </c>
      <c r="D268" s="22" t="n">
        <v>6</v>
      </c>
      <c r="E268" s="23" t="n">
        <f aca="false">G268/D268</f>
        <v>150.085</v>
      </c>
      <c r="F268" s="23" t="n">
        <f aca="false">E268*1.18</f>
        <v>177.1003</v>
      </c>
      <c r="G268" s="35" t="n">
        <v>900.51</v>
      </c>
      <c r="H268" s="64" t="n">
        <f aca="false">G268*1.18</f>
        <v>1062.6018</v>
      </c>
      <c r="I268" s="26"/>
      <c r="J268" s="32" t="s">
        <v>245</v>
      </c>
      <c r="K268" s="26"/>
      <c r="L268" s="26"/>
      <c r="M268" s="28"/>
      <c r="N268" s="28"/>
      <c r="O268" s="29"/>
      <c r="P268" s="25"/>
      <c r="Q268" s="28"/>
      <c r="R268" s="29"/>
      <c r="S268" s="50"/>
      <c r="T268" s="28"/>
      <c r="U268" s="29"/>
      <c r="V268" s="30"/>
      <c r="W268" s="30"/>
      <c r="X268" s="22" t="n">
        <v>6</v>
      </c>
      <c r="Y268" s="30"/>
      <c r="Z268" s="30"/>
    </row>
    <row r="269" customFormat="false" ht="22.5" hidden="false" customHeight="false" outlineLevel="0" collapsed="false">
      <c r="A269" s="19" t="n">
        <v>39</v>
      </c>
      <c r="B269" s="20" t="s">
        <v>246</v>
      </c>
      <c r="C269" s="21" t="s">
        <v>27</v>
      </c>
      <c r="D269" s="22" t="n">
        <v>9</v>
      </c>
      <c r="E269" s="23" t="n">
        <f aca="false">G269/D269</f>
        <v>155.448888888889</v>
      </c>
      <c r="F269" s="23" t="n">
        <f aca="false">E269*1.18</f>
        <v>183.429688888889</v>
      </c>
      <c r="G269" s="24" t="n">
        <v>1399.04</v>
      </c>
      <c r="H269" s="64" t="n">
        <f aca="false">G269*1.18</f>
        <v>1650.8672</v>
      </c>
      <c r="I269" s="26"/>
      <c r="J269" s="32" t="s">
        <v>70</v>
      </c>
      <c r="K269" s="26"/>
      <c r="L269" s="26"/>
      <c r="M269" s="28"/>
      <c r="N269" s="28"/>
      <c r="O269" s="29"/>
      <c r="P269" s="25"/>
      <c r="Q269" s="28"/>
      <c r="R269" s="29"/>
      <c r="S269" s="50"/>
      <c r="T269" s="28"/>
      <c r="U269" s="29"/>
      <c r="V269" s="30"/>
      <c r="W269" s="30"/>
      <c r="X269" s="22" t="n">
        <v>9</v>
      </c>
      <c r="Y269" s="30"/>
      <c r="Z269" s="30"/>
    </row>
    <row r="270" customFormat="false" ht="22.5" hidden="false" customHeight="false" outlineLevel="0" collapsed="false">
      <c r="A270" s="19" t="n">
        <v>40</v>
      </c>
      <c r="B270" s="20" t="s">
        <v>247</v>
      </c>
      <c r="C270" s="21" t="s">
        <v>27</v>
      </c>
      <c r="D270" s="22" t="n">
        <v>3</v>
      </c>
      <c r="E270" s="23" t="n">
        <f aca="false">G270/D270</f>
        <v>225.126666666667</v>
      </c>
      <c r="F270" s="23" t="n">
        <f aca="false">E270*1.18</f>
        <v>265.649466666667</v>
      </c>
      <c r="G270" s="35" t="n">
        <v>675.38</v>
      </c>
      <c r="H270" s="64" t="n">
        <f aca="false">G270*1.18</f>
        <v>796.9484</v>
      </c>
      <c r="I270" s="26"/>
      <c r="J270" s="32" t="s">
        <v>72</v>
      </c>
      <c r="K270" s="26"/>
      <c r="L270" s="26"/>
      <c r="M270" s="28"/>
      <c r="N270" s="28"/>
      <c r="O270" s="29"/>
      <c r="P270" s="25"/>
      <c r="Q270" s="28"/>
      <c r="R270" s="29"/>
      <c r="S270" s="50"/>
      <c r="T270" s="28"/>
      <c r="U270" s="29"/>
      <c r="V270" s="30"/>
      <c r="W270" s="30"/>
      <c r="X270" s="22" t="n">
        <v>3</v>
      </c>
      <c r="Y270" s="30"/>
      <c r="Z270" s="30"/>
    </row>
    <row r="271" customFormat="false" ht="22.5" hidden="false" customHeight="false" outlineLevel="0" collapsed="false">
      <c r="A271" s="19" t="n">
        <v>41</v>
      </c>
      <c r="B271" s="20" t="s">
        <v>248</v>
      </c>
      <c r="C271" s="21" t="s">
        <v>27</v>
      </c>
      <c r="D271" s="22" t="n">
        <v>3</v>
      </c>
      <c r="E271" s="23" t="n">
        <f aca="false">G271/D271</f>
        <v>225.126666666667</v>
      </c>
      <c r="F271" s="23" t="n">
        <f aca="false">E271*1.18</f>
        <v>265.649466666667</v>
      </c>
      <c r="G271" s="35" t="n">
        <v>675.38</v>
      </c>
      <c r="H271" s="64" t="n">
        <f aca="false">G271*1.18</f>
        <v>796.9484</v>
      </c>
      <c r="I271" s="26"/>
      <c r="J271" s="32" t="s">
        <v>156</v>
      </c>
      <c r="K271" s="26"/>
      <c r="L271" s="26"/>
      <c r="M271" s="28"/>
      <c r="N271" s="28"/>
      <c r="O271" s="29"/>
      <c r="P271" s="25"/>
      <c r="Q271" s="28"/>
      <c r="R271" s="29"/>
      <c r="S271" s="50"/>
      <c r="T271" s="28"/>
      <c r="U271" s="29"/>
      <c r="V271" s="30"/>
      <c r="W271" s="30"/>
      <c r="X271" s="22" t="n">
        <v>3</v>
      </c>
      <c r="Y271" s="30"/>
      <c r="Z271" s="30"/>
    </row>
    <row r="272" customFormat="false" ht="22.5" hidden="false" customHeight="false" outlineLevel="0" collapsed="false">
      <c r="A272" s="19" t="n">
        <v>42</v>
      </c>
      <c r="B272" s="20" t="s">
        <v>249</v>
      </c>
      <c r="C272" s="21" t="s">
        <v>27</v>
      </c>
      <c r="D272" s="22" t="n">
        <v>9</v>
      </c>
      <c r="E272" s="23" t="n">
        <f aca="false">G272/D272</f>
        <v>107.203333333333</v>
      </c>
      <c r="F272" s="23" t="n">
        <f aca="false">E272*1.18</f>
        <v>126.499933333333</v>
      </c>
      <c r="G272" s="35" t="n">
        <v>964.83</v>
      </c>
      <c r="H272" s="64" t="n">
        <f aca="false">G272*1.18</f>
        <v>1138.4994</v>
      </c>
      <c r="I272" s="26"/>
      <c r="J272" s="32" t="s">
        <v>250</v>
      </c>
      <c r="K272" s="26"/>
      <c r="L272" s="26"/>
      <c r="M272" s="28"/>
      <c r="N272" s="28"/>
      <c r="O272" s="29"/>
      <c r="P272" s="25"/>
      <c r="Q272" s="28"/>
      <c r="R272" s="29"/>
      <c r="S272" s="50"/>
      <c r="T272" s="28"/>
      <c r="U272" s="29"/>
      <c r="V272" s="30"/>
      <c r="W272" s="30"/>
      <c r="X272" s="22" t="n">
        <v>9</v>
      </c>
      <c r="Y272" s="30"/>
      <c r="Z272" s="30"/>
    </row>
    <row r="273" customFormat="false" ht="22.5" hidden="false" customHeight="false" outlineLevel="0" collapsed="false">
      <c r="A273" s="19" t="n">
        <v>43</v>
      </c>
      <c r="B273" s="20" t="s">
        <v>251</v>
      </c>
      <c r="C273" s="21" t="s">
        <v>27</v>
      </c>
      <c r="D273" s="22" t="n">
        <v>6</v>
      </c>
      <c r="E273" s="23" t="n">
        <f aca="false">G273/D273</f>
        <v>91.1266666666667</v>
      </c>
      <c r="F273" s="23" t="n">
        <f aca="false">E273*1.18</f>
        <v>107.529466666667</v>
      </c>
      <c r="G273" s="35" t="n">
        <v>546.76</v>
      </c>
      <c r="H273" s="64" t="n">
        <f aca="false">G273*1.18</f>
        <v>645.1768</v>
      </c>
      <c r="I273" s="26"/>
      <c r="J273" s="32" t="s">
        <v>252</v>
      </c>
      <c r="K273" s="26"/>
      <c r="L273" s="26"/>
      <c r="M273" s="28"/>
      <c r="N273" s="28"/>
      <c r="O273" s="29"/>
      <c r="P273" s="25"/>
      <c r="Q273" s="28"/>
      <c r="R273" s="29"/>
      <c r="S273" s="50"/>
      <c r="T273" s="28"/>
      <c r="U273" s="29"/>
      <c r="V273" s="30"/>
      <c r="W273" s="30"/>
      <c r="X273" s="22" t="n">
        <v>6</v>
      </c>
      <c r="Y273" s="30"/>
      <c r="Z273" s="30"/>
    </row>
    <row r="274" customFormat="false" ht="22.5" hidden="false" customHeight="false" outlineLevel="0" collapsed="false">
      <c r="A274" s="19" t="n">
        <v>44</v>
      </c>
      <c r="B274" s="20" t="s">
        <v>253</v>
      </c>
      <c r="C274" s="21" t="s">
        <v>27</v>
      </c>
      <c r="D274" s="22" t="n">
        <v>3</v>
      </c>
      <c r="E274" s="23" t="n">
        <f aca="false">G274/D274</f>
        <v>91.1266666666667</v>
      </c>
      <c r="F274" s="23" t="n">
        <f aca="false">E274*1.18</f>
        <v>107.529466666667</v>
      </c>
      <c r="G274" s="35" t="n">
        <v>273.38</v>
      </c>
      <c r="H274" s="64" t="n">
        <f aca="false">G274*1.18</f>
        <v>322.5884</v>
      </c>
      <c r="I274" s="26"/>
      <c r="J274" s="32" t="s">
        <v>254</v>
      </c>
      <c r="K274" s="26"/>
      <c r="L274" s="26"/>
      <c r="M274" s="28"/>
      <c r="N274" s="28"/>
      <c r="O274" s="29"/>
      <c r="P274" s="25"/>
      <c r="Q274" s="28"/>
      <c r="R274" s="29"/>
      <c r="S274" s="50"/>
      <c r="T274" s="28"/>
      <c r="U274" s="29"/>
      <c r="V274" s="30"/>
      <c r="W274" s="30"/>
      <c r="X274" s="22" t="n">
        <v>3</v>
      </c>
      <c r="Y274" s="30"/>
      <c r="Z274" s="30"/>
    </row>
    <row r="275" customFormat="false" ht="22.5" hidden="false" customHeight="false" outlineLevel="0" collapsed="false">
      <c r="A275" s="19" t="n">
        <v>45</v>
      </c>
      <c r="B275" s="20" t="s">
        <v>255</v>
      </c>
      <c r="C275" s="21" t="s">
        <v>27</v>
      </c>
      <c r="D275" s="22" t="n">
        <v>2</v>
      </c>
      <c r="E275" s="23" t="n">
        <f aca="false">G275/D275</f>
        <v>225.125</v>
      </c>
      <c r="F275" s="23" t="n">
        <f aca="false">E275*1.18</f>
        <v>265.6475</v>
      </c>
      <c r="G275" s="35" t="n">
        <v>450.25</v>
      </c>
      <c r="H275" s="64" t="n">
        <f aca="false">G275*1.18</f>
        <v>531.295</v>
      </c>
      <c r="I275" s="26"/>
      <c r="J275" s="32" t="s">
        <v>256</v>
      </c>
      <c r="K275" s="26"/>
      <c r="L275" s="26"/>
      <c r="M275" s="28"/>
      <c r="N275" s="28"/>
      <c r="O275" s="29"/>
      <c r="P275" s="25"/>
      <c r="Q275" s="28"/>
      <c r="R275" s="29"/>
      <c r="S275" s="50"/>
      <c r="T275" s="28"/>
      <c r="U275" s="29"/>
      <c r="V275" s="30"/>
      <c r="W275" s="30"/>
      <c r="X275" s="22" t="n">
        <v>2</v>
      </c>
      <c r="Y275" s="30"/>
      <c r="Z275" s="30"/>
    </row>
    <row r="276" customFormat="false" ht="22.5" hidden="false" customHeight="false" outlineLevel="0" collapsed="false">
      <c r="A276" s="19" t="n">
        <v>46</v>
      </c>
      <c r="B276" s="20" t="s">
        <v>127</v>
      </c>
      <c r="C276" s="21" t="s">
        <v>27</v>
      </c>
      <c r="D276" s="22" t="n">
        <v>6</v>
      </c>
      <c r="E276" s="23" t="n">
        <f aca="false">G276/D276</f>
        <v>885.806666666667</v>
      </c>
      <c r="F276" s="23" t="n">
        <f aca="false">E276*1.18</f>
        <v>1045.25186666667</v>
      </c>
      <c r="G276" s="24" t="n">
        <v>5314.84</v>
      </c>
      <c r="H276" s="64" t="n">
        <f aca="false">G276*1.18</f>
        <v>6271.5112</v>
      </c>
      <c r="I276" s="26"/>
      <c r="J276" s="32" t="s">
        <v>128</v>
      </c>
      <c r="K276" s="26"/>
      <c r="L276" s="26"/>
      <c r="M276" s="28"/>
      <c r="N276" s="28"/>
      <c r="O276" s="22" t="n">
        <v>3</v>
      </c>
      <c r="P276" s="25"/>
      <c r="Q276" s="28"/>
      <c r="R276" s="29"/>
      <c r="S276" s="50"/>
      <c r="T276" s="28"/>
      <c r="U276" s="29"/>
      <c r="V276" s="30"/>
      <c r="W276" s="30"/>
      <c r="X276" s="22" t="n">
        <v>3</v>
      </c>
      <c r="Y276" s="30"/>
      <c r="Z276" s="30"/>
    </row>
    <row r="277" customFormat="false" ht="22.5" hidden="false" customHeight="false" outlineLevel="0" collapsed="false">
      <c r="A277" s="19" t="n">
        <v>47</v>
      </c>
      <c r="B277" s="20" t="s">
        <v>257</v>
      </c>
      <c r="C277" s="21" t="s">
        <v>27</v>
      </c>
      <c r="D277" s="22" t="n">
        <v>24</v>
      </c>
      <c r="E277" s="23" t="n">
        <f aca="false">G277/D277</f>
        <v>226.482916666667</v>
      </c>
      <c r="F277" s="23" t="n">
        <f aca="false">E277*1.18</f>
        <v>267.249841666667</v>
      </c>
      <c r="G277" s="24" t="n">
        <v>5435.59</v>
      </c>
      <c r="H277" s="64" t="n">
        <f aca="false">G277*1.18</f>
        <v>6413.9962</v>
      </c>
      <c r="I277" s="26"/>
      <c r="J277" s="67" t="s">
        <v>258</v>
      </c>
      <c r="K277" s="26"/>
      <c r="L277" s="26"/>
      <c r="M277" s="28"/>
      <c r="N277" s="28"/>
      <c r="O277" s="29"/>
      <c r="P277" s="25"/>
      <c r="Q277" s="28"/>
      <c r="R277" s="29"/>
      <c r="S277" s="50"/>
      <c r="T277" s="28"/>
      <c r="U277" s="22" t="n">
        <v>24</v>
      </c>
      <c r="V277" s="30"/>
      <c r="W277" s="30"/>
      <c r="X277" s="29"/>
      <c r="Y277" s="30"/>
      <c r="Z277" s="30"/>
    </row>
    <row r="278" customFormat="false" ht="33.75" hidden="false" customHeight="false" outlineLevel="0" collapsed="false">
      <c r="A278" s="19" t="n">
        <v>48</v>
      </c>
      <c r="B278" s="20" t="s">
        <v>129</v>
      </c>
      <c r="C278" s="21" t="s">
        <v>27</v>
      </c>
      <c r="D278" s="22" t="n">
        <v>979</v>
      </c>
      <c r="E278" s="23" t="n">
        <f aca="false">G278/D278</f>
        <v>5.72032686414709</v>
      </c>
      <c r="F278" s="23" t="n">
        <f aca="false">E278*1.18</f>
        <v>6.74998569969357</v>
      </c>
      <c r="G278" s="24" t="n">
        <v>5600.2</v>
      </c>
      <c r="H278" s="64" t="n">
        <f aca="false">G278*1.18</f>
        <v>6608.236</v>
      </c>
      <c r="I278" s="26"/>
      <c r="J278" s="32" t="s">
        <v>130</v>
      </c>
      <c r="K278" s="26"/>
      <c r="L278" s="26"/>
      <c r="M278" s="28"/>
      <c r="N278" s="28"/>
      <c r="O278" s="29"/>
      <c r="P278" s="25"/>
      <c r="Q278" s="28"/>
      <c r="R278" s="29"/>
      <c r="S278" s="50"/>
      <c r="T278" s="28"/>
      <c r="U278" s="22" t="n">
        <v>779</v>
      </c>
      <c r="V278" s="30"/>
      <c r="W278" s="30"/>
      <c r="X278" s="22" t="n">
        <v>200</v>
      </c>
      <c r="Y278" s="30"/>
      <c r="Z278" s="30"/>
    </row>
    <row r="279" customFormat="false" ht="33.75" hidden="false" customHeight="false" outlineLevel="0" collapsed="false">
      <c r="A279" s="19" t="n">
        <v>49</v>
      </c>
      <c r="B279" s="20" t="s">
        <v>131</v>
      </c>
      <c r="C279" s="21" t="s">
        <v>27</v>
      </c>
      <c r="D279" s="22" t="n">
        <v>623</v>
      </c>
      <c r="E279" s="23" t="n">
        <f aca="false">G279/D279</f>
        <v>4.26269662921348</v>
      </c>
      <c r="F279" s="23" t="n">
        <f aca="false">E279*1.18</f>
        <v>5.02998202247191</v>
      </c>
      <c r="G279" s="24" t="n">
        <v>2655.66</v>
      </c>
      <c r="H279" s="64" t="n">
        <f aca="false">G279*1.18</f>
        <v>3133.6788</v>
      </c>
      <c r="I279" s="26"/>
      <c r="J279" s="32" t="s">
        <v>132</v>
      </c>
      <c r="K279" s="26"/>
      <c r="L279" s="26"/>
      <c r="M279" s="28"/>
      <c r="N279" s="28"/>
      <c r="O279" s="22" t="n">
        <v>64</v>
      </c>
      <c r="P279" s="25"/>
      <c r="Q279" s="28"/>
      <c r="R279" s="29"/>
      <c r="S279" s="50"/>
      <c r="T279" s="28"/>
      <c r="U279" s="22" t="n">
        <v>459</v>
      </c>
      <c r="V279" s="30"/>
      <c r="W279" s="30"/>
      <c r="X279" s="22" t="n">
        <v>100</v>
      </c>
      <c r="Y279" s="30"/>
      <c r="Z279" s="30"/>
    </row>
    <row r="280" customFormat="false" ht="17.25" hidden="false" customHeight="true" outlineLevel="0" collapsed="false">
      <c r="A280" s="38" t="s">
        <v>259</v>
      </c>
      <c r="B280" s="38"/>
      <c r="C280" s="38"/>
      <c r="D280" s="38"/>
      <c r="E280" s="61"/>
      <c r="F280" s="61"/>
      <c r="G280" s="41" t="n">
        <f aca="false">SUM(G231:G279)</f>
        <v>1364776.25</v>
      </c>
      <c r="H280" s="68" t="n">
        <f aca="false">SUM(H231:H279)</f>
        <v>1610435.975</v>
      </c>
      <c r="I280" s="61"/>
      <c r="J280" s="61"/>
      <c r="K280" s="61"/>
      <c r="L280" s="69"/>
      <c r="M280" s="70"/>
      <c r="N280" s="70"/>
      <c r="O280" s="71"/>
      <c r="P280" s="72"/>
      <c r="Q280" s="70"/>
      <c r="R280" s="30"/>
      <c r="S280" s="73"/>
      <c r="T280" s="70"/>
      <c r="U280" s="30"/>
      <c r="V280" s="73"/>
      <c r="W280" s="70"/>
      <c r="X280" s="30"/>
      <c r="Y280" s="73"/>
      <c r="Z280" s="70"/>
    </row>
    <row r="281" customFormat="false" ht="16.5" hidden="false" customHeight="true" outlineLevel="0" collapsed="false">
      <c r="A281" s="74" t="s">
        <v>260</v>
      </c>
      <c r="B281" s="74"/>
      <c r="C281" s="74"/>
      <c r="D281" s="74"/>
      <c r="E281" s="75"/>
      <c r="F281" s="75"/>
      <c r="G281" s="76" t="n">
        <f aca="false">G280+G229+G195+G155+G102+G62</f>
        <v>13211657</v>
      </c>
      <c r="H281" s="76" t="n">
        <f aca="false">G281*1.18</f>
        <v>15589755.26</v>
      </c>
      <c r="I281" s="75"/>
      <c r="J281" s="75"/>
      <c r="K281" s="75"/>
      <c r="L281" s="77"/>
      <c r="M281" s="78"/>
      <c r="N281" s="78"/>
      <c r="O281" s="71"/>
      <c r="P281" s="78"/>
      <c r="Q281" s="78"/>
      <c r="R281" s="30"/>
      <c r="S281" s="78"/>
      <c r="T281" s="78"/>
      <c r="U281" s="30"/>
      <c r="V281" s="78"/>
      <c r="W281" s="78"/>
      <c r="X281" s="30"/>
      <c r="Y281" s="78"/>
      <c r="Z281" s="78"/>
    </row>
    <row r="282" customFormat="false" ht="15.75" hidden="false" customHeight="false" outlineLevel="0" collapsed="false"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</row>
    <row r="283" customFormat="false" ht="22.5" hidden="false" customHeight="false" outlineLevel="0" collapsed="false">
      <c r="A283" s="80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</row>
    <row r="284" customFormat="false" ht="22.5" hidden="false" customHeight="false" outlineLevel="0" collapsed="false">
      <c r="A284" s="80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</row>
    <row r="285" customFormat="false" ht="15.75" hidden="false" customHeight="false" outlineLevel="0" collapsed="false"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</row>
    <row r="286" customFormat="false" ht="15.75" hidden="false" customHeight="false" outlineLevel="0" collapsed="false"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</row>
    <row r="287" customFormat="false" ht="15.75" hidden="false" customHeight="false" outlineLevel="0" collapsed="false"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</row>
    <row r="288" customFormat="false" ht="15.75" hidden="false" customHeight="false" outlineLevel="0" collapsed="false"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</row>
    <row r="289" customFormat="false" ht="15.75" hidden="false" customHeight="false" outlineLevel="0" collapsed="false"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</row>
    <row r="290" customFormat="false" ht="15.75" hidden="false" customHeight="false" outlineLevel="0" collapsed="false"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</row>
    <row r="291" customFormat="false" ht="15.75" hidden="false" customHeight="false" outlineLevel="0" collapsed="false"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</row>
    <row r="292" customFormat="false" ht="15.75" hidden="false" customHeight="false" outlineLevel="0" collapsed="false"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</row>
    <row r="293" customFormat="false" ht="15.75" hidden="false" customHeight="false" outlineLevel="0" collapsed="false"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</row>
  </sheetData>
  <mergeCells count="39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T7"/>
    <mergeCell ref="A62:B62"/>
    <mergeCell ref="A63:Z63"/>
    <mergeCell ref="A102:B102"/>
    <mergeCell ref="A103:Z103"/>
    <mergeCell ref="A104:Z104"/>
    <mergeCell ref="A155:B155"/>
    <mergeCell ref="A156:Z156"/>
    <mergeCell ref="A195:B195"/>
    <mergeCell ref="A196:Z196"/>
    <mergeCell ref="A229:B229"/>
    <mergeCell ref="A230:Z230"/>
    <mergeCell ref="A280:B280"/>
    <mergeCell ref="A281:B28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10-17T02:40:03Z</cp:lastPrinted>
  <dcterms:modified xsi:type="dcterms:W3CDTF">2017-11-08T05:33:53Z</dcterms:modified>
  <cp:revision>1</cp:revision>
  <dc:subject/>
  <dc:title/>
</cp:coreProperties>
</file>