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1">
  <si>
    <t xml:space="preserve">Приложение 5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язка спиральная, ПВС 35/50-10</t>
  </si>
  <si>
    <t xml:space="preserve">шт</t>
  </si>
  <si>
    <t xml:space="preserve">Сечение провода, мм2: 35-50, Цветовая маркировка: жёлтая</t>
  </si>
  <si>
    <t xml:space="preserve">Гаситель вибрации, ГВП-0,8-9,1-350</t>
  </si>
  <si>
    <t xml:space="preserve">Диаметр тросика 9,1 мм, Длина гасителя 350 мм, Масса груза 0,8 кг, Расчетная частота, Гц: 1-я-12,4; 2-я -45,2; 3-я-91,2</t>
  </si>
  <si>
    <t xml:space="preserve">Гаситель вибрации, ГВП-1,6-11-450</t>
  </si>
  <si>
    <t xml:space="preserve">Диаметр тросика 11 мм, Длина гасителя 450 мм, Масса груза 1,6 кг, Расчетная частота, Гц: 1-я-8,1; 2-я -29,3; 3-я-60,1</t>
  </si>
  <si>
    <t xml:space="preserve">Гаситель вибрации, ГПГ 0,8-9,1-350А/10-13</t>
  </si>
  <si>
    <t xml:space="preserve">Диаметр тросика 11 ,1- 14 мм, Размеры, мм: d-9,1; 2R-13; L-350; H-83,5. Масса,
кг-2,37</t>
  </si>
  <si>
    <t xml:space="preserve">Зажим соединительный плашечный, ПА-3-2 </t>
  </si>
  <si>
    <t xml:space="preserve">Номинальное сеч. провода мм2: 95; 120; 95/16,  Диаметр провода мм: 12,3-14,0,  Размеры, мм:  А-30  В-47 d-15  L-90 Н-52,  Масса кг 0,26 </t>
  </si>
  <si>
    <t xml:space="preserve">Зажим аппаратный, АШМ-16-1</t>
  </si>
  <si>
    <t xml:space="preserve">Размеры, мм: В-87, D-26, d-M16, H-62, L-175,      S-12,  Масса 1,6 кг</t>
  </si>
  <si>
    <t xml:space="preserve">Зажим аппаратный прессуемый, А2А-120-2</t>
  </si>
  <si>
    <t xml:space="preserve">Интервал диаметра проводов, мм  14,0-15,8  Матррица оресования АШ-2А-20,8  Размеры, мм:  В-40, L-220 , L1-80, S-10. Масса: 0,227 кг  </t>
  </si>
  <si>
    <t xml:space="preserve">Зажим аппаратный прессуемый, А1А-25-1</t>
  </si>
  <si>
    <t xml:space="preserve">Интервал диаметров проводов, мм: 6,4 – 6,9. Матрица опрессования МШ-13,0. Размеры, мм: L-96, L1-34, S-6.</t>
  </si>
  <si>
    <t xml:space="preserve">Зажим аппаратный прессуемый, А2А-50-2</t>
  </si>
  <si>
    <t xml:space="preserve">Интервал диаметра проводов, мм  9,0-9,6  Матррица оресования АШ-2А-14,3. Размеры, мм:  В-40, L-180 , L1-60, S-5. Масса: 0,104 кг  </t>
  </si>
  <si>
    <t xml:space="preserve">Зажим аппаратный прессуемый, А4А-120-2</t>
  </si>
  <si>
    <t xml:space="preserve">Интервал диаметра проводов, мм  14,0-15,8  Матррица оресования АШ-2А-20,8. Размеры, мм: L-220 , L1-80, S-10. Масса: 0,350 кг  </t>
  </si>
  <si>
    <t xml:space="preserve">Зажим аппаратный прессуемый, А4А-70-2</t>
  </si>
  <si>
    <t xml:space="preserve">Интревал диаметров проводов, мм: 10,7-11,4. Размеры, мм: L-210, L1-70, S-10. Масса, кг - 0,306.</t>
  </si>
  <si>
    <t xml:space="preserve">Зажим аппаратный прессуемый, А1А-35-1</t>
  </si>
  <si>
    <t xml:space="preserve">Диаметр, мм: 7,5-8,4. Размер, мм: L-140, H-7, d-9, D-18, B-14,5. Масса, кг-0,135</t>
  </si>
  <si>
    <t xml:space="preserve">Зажим монтажный, МК-2 кл.1</t>
  </si>
  <si>
    <t xml:space="preserve">Диаметр провода: 12,3-14,0 мм, Разрушающая нагрузка: 35,0 кН. Масса: 3,64 кг</t>
  </si>
  <si>
    <t xml:space="preserve">Зажим натяжной болтовой, НБ-2-6А</t>
  </si>
  <si>
    <t xml:space="preserve">Разрушительная нагрузка, кН, не менее 57,0 Масса 1,13 кг. </t>
  </si>
  <si>
    <t xml:space="preserve">Зажим ремонтный спирального типа, РС-15,2-01</t>
  </si>
  <si>
    <t xml:space="preserve">Сечение, мм2: 70/72; 120/19; 120/27.      Диаметр, Dnp: 15,4; 15,2; 15,4  L, мм  -1100   Масса зажима: 1,3 кг</t>
  </si>
  <si>
    <t xml:space="preserve">Зажим ремонтный спирального типа, РС-11,4-01</t>
  </si>
  <si>
    <t xml:space="preserve">Сечение, мм2: 70/11. L, мм - 11,4, Диаметр Dпp, мм - 900. Масса зажима, кг - 0,9
</t>
  </si>
  <si>
    <t xml:space="preserve">Зажим ремонтный спирального типа, РС-16,8-01</t>
  </si>
  <si>
    <t xml:space="preserve">Сечение, мм2: 150/19. L, мм - 16,8, Диаметр Dпp, мм - 1100. Масса зажима, кг - 1,5
</t>
  </si>
  <si>
    <t xml:space="preserve">Зажим соединительный спирального типа, СС-11,4-11</t>
  </si>
  <si>
    <t xml:space="preserve">Сечение, мм2: 70/11, Диаметр, Dпр, мм: 11,4. L, мм: 1500 .Прочность заделки провода, кН,не менее 21,8. Масса зажима, кг 1,9</t>
  </si>
  <si>
    <t xml:space="preserve">Зажим соединительный шлейфовый, ШС-15.2-01</t>
  </si>
  <si>
    <t xml:space="preserve">Сечение, мм2: 120/19 120/27.    Диаметр, мм: 15,2 15,4. L, мм  -700   Масса зажима: 0,9 кг Прочность заделки провода, кН, не менее 4,2</t>
  </si>
  <si>
    <t xml:space="preserve">Зажим штырьевой аппаратный, АШМ-12-1</t>
  </si>
  <si>
    <t xml:space="preserve">Размеры, мм: B-85, D-24, d-М12, H-60, L-175, S-12. Масса, кг- 1,54</t>
  </si>
  <si>
    <t xml:space="preserve">Зажимы натяжные болтовые, НБ 2-6</t>
  </si>
  <si>
    <t xml:space="preserve">Разрушительная нагрузка, кН, не менее 57,0 Масса 1,87 кг. </t>
  </si>
  <si>
    <t xml:space="preserve">Зажимы натяжные клиновые , НК-1-1 кл №2</t>
  </si>
  <si>
    <t xml:space="preserve">Разрушительная нагрузка, кН, не менее 43,0 Масса 1 кг. </t>
  </si>
  <si>
    <t xml:space="preserve">Зажимы натяжные клиновые коушные, НКК-1-1Б </t>
  </si>
  <si>
    <t xml:space="preserve">Разрушительная нагрузка, кН, не менее 60  Масса, кг 0,85</t>
  </si>
  <si>
    <t xml:space="preserve">Зажимы соединительные овальные, СОАС-70-3</t>
  </si>
  <si>
    <t xml:space="preserve">Размер, мм: b1-12,5, b2-26, L-450. Масса, кг 0,230.  </t>
  </si>
  <si>
    <t xml:space="preserve">Зажимы соединительные овальные, СОАС-120-3</t>
  </si>
  <si>
    <t xml:space="preserve">Размер, мм: b1-17, b2-35, L-1000. Масса, кг 0,920.  </t>
  </si>
  <si>
    <t xml:space="preserve">Зажимы соединительные плашечные, ПС-1-1</t>
  </si>
  <si>
    <t xml:space="preserve">Диаметр канатов по ГОСТ 3062-80; ГОСТ 3063-80; ГОСТ 3064-80 и стальных проводов марок ПС, мм: 5,5 – 8,6. Размеры, мм: А-28, А1-46, В-42,5, L-70, Н-36, R-4, Масса, кг: 0,20</t>
  </si>
  <si>
    <t xml:space="preserve">Зажимы соединительные плашечные, ПА-1-1</t>
  </si>
  <si>
    <t xml:space="preserve">Диаметр проводов, мм: 5,1-9,0. Размеры, мм  А-19, В-26,5, d-8, L-45, H-35.  Масса, кг 0,08</t>
  </si>
  <si>
    <t xml:space="preserve">Зажимы соединительные плашечные, ПА-4-1</t>
  </si>
  <si>
    <t xml:space="preserve">Диаметр проводов, мм: 15,4 – 20,0. Размеры, мм  А-36, В-57, d-20, L-88, H-62.  Масса, кг 0,37</t>
  </si>
  <si>
    <t xml:space="preserve">Зажимы соединительные плашечные, ПА-2-2</t>
  </si>
  <si>
    <t xml:space="preserve">Диаметр проводов, мм: 9,6 – 11,4. Размеры, мм  А-21,5, В-34,5, d-12, L-68, H-41.  Масса, кг 0,14</t>
  </si>
  <si>
    <t xml:space="preserve">Зажимы соединительные плашечные, ПС-2-1</t>
  </si>
  <si>
    <t xml:space="preserve">Диаметр канатовпо ГОСТ 3062-80; ГОСТ 3063-80; ГОСТ 3064-80 и стальных проводов марок ПС, мм: 9,1 – 12,0. Размеры, мм: А-39, А1-46, В-59, L-70, Н-42, R-9, Масса, кг: 0,25</t>
  </si>
  <si>
    <t xml:space="preserve">Звено промежуточное, ПРТ-7-1</t>
  </si>
  <si>
    <t xml:space="preserve">Размеры, мм: B1-17, b-16, d-16, D-17, A-70, L-114, H-40, B-56 Масса, кг 0,426. Разрушительная нагрузка не менее 70 кН.</t>
  </si>
  <si>
    <t xml:space="preserve">Звенья промежуточные (талреп), ПТР-12-1</t>
  </si>
  <si>
    <t xml:space="preserve">Размеры, мм: B-81, B1-24, H-45, L-700, L1-55, Lmin-664, Lmax-935, d-18. Диапозон регулирования-271. Масса, кг-5,67. Разруш. нагрузка, кН (тс), не менее-120 (12)
</t>
  </si>
  <si>
    <t xml:space="preserve">Звенья промежуточные (талреп), ПТР-16-1</t>
  </si>
  <si>
    <t xml:space="preserve">Размеры, мм: B-85, B1-27, H-45, L-738, L1-55, Lmin-698, Lmax-963, d-20. Диапозон регулирования-265. Масса, кг-7,2. Разруш. нагрузка, кН (тс), не менее-160 (16)
</t>
  </si>
  <si>
    <t xml:space="preserve">Звенья промежуточные переходные, ПРТ-7/16-2 </t>
  </si>
  <si>
    <t xml:space="preserve">Размеры, мм: А-95, B-85, B1-26, b-16, D-17, d-25, L-146, H-50. Масса, кг 1,45.  Разрушительная нагрузка кН, не менее 70</t>
  </si>
  <si>
    <t xml:space="preserve">Серьга, СРС-7-16</t>
  </si>
  <si>
    <t xml:space="preserve">Размеры, мм:  b-17, D-57, D1-23, d-17, Н-106,9, H1-65. Масса, кг 0,32.  Разрушительная нагрузка кН, не менее 70</t>
  </si>
  <si>
    <t xml:space="preserve">Серьга, СР-12-16</t>
  </si>
  <si>
    <t xml:space="preserve">Размеры, мм:  b-22, D-45, D1-23, d-17, Н-100,9, H1-65. Масса, кг 0,41.  Разрушительная нагрузка кН, не менее 120</t>
  </si>
  <si>
    <t xml:space="preserve">Серьга, СР-7-16</t>
  </si>
  <si>
    <t xml:space="preserve">Размеры, мм:  b-16, D-42, D1-17, d-17, Н-99,4, . Масса, кг 0,3.  Разрушительная нагрузка кН, не менее 70</t>
  </si>
  <si>
    <t xml:space="preserve">Скоба, СК-12-1А</t>
  </si>
  <si>
    <t xml:space="preserve">Размеры, мм: В-93, В1-23, D-52, d-22, d1-18, Н-65, H1-109. Масса, кг 0,92.  Разрушительная нагрузка кН, не менее 120</t>
  </si>
  <si>
    <t xml:space="preserve">Ушки двухлапчатые, У2К-7-16</t>
  </si>
  <si>
    <t xml:space="preserve">Размеры, мм: В-17, В1-61, В2-58, D1-19,2, d-16,  Н-77, H1-104,5. Масса, кг 0,75.  Разрушительная нагрузка кН, не менее 70</t>
  </si>
  <si>
    <t xml:space="preserve">Ушко однолапчатое, У1-7-16</t>
  </si>
  <si>
    <t xml:space="preserve">Размеры, мм: В1-52, В2-58, b-16, D-17, D1-19,2, Н-95,5, H1-123. Масса, кг 0,67.  Разрушительная нагрузка кН, не менее 70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Вязка спиральная, ПВС 70/95-10</t>
  </si>
  <si>
    <t xml:space="preserve">Сечение провода, мм2: 70-95, Цветовая маркировка: зелёная</t>
  </si>
  <si>
    <t xml:space="preserve">Вязка спиральная, ПВС 35/50-10-2</t>
  </si>
  <si>
    <t xml:space="preserve">Зажим аппаратный прессуемый, А1А-70-1</t>
  </si>
  <si>
    <t xml:space="preserve">Диаметр, мм: 10,7-11,4. Размер, мм: L-150, H-8, d-13, D-22, B-17,5. Масса, кг-0,176</t>
  </si>
  <si>
    <t xml:space="preserve">Зажим аппаратный прессуемый, А1А-50-1</t>
  </si>
  <si>
    <t xml:space="preserve">Диаметр, мм: 9,0-9,6. Размер, мм: L-140, H-7, d-11, D-20, B-16,5. Масса, кг-0,153</t>
  </si>
  <si>
    <t xml:space="preserve">Зажим плашечный соединительные, SL 14.2 (Энсто)</t>
  </si>
  <si>
    <t xml:space="preserve">Al/Cu 50-240/Al 50-185 Cu 50-150мм². применяется для соединения алюминиевых или медных проводников без механической нагрузки. Зажим изготавливается из устойчивого к коррозии алюминиевого сплава. Болт зажима изготавливается из стали горячей оцинковки</t>
  </si>
  <si>
    <t xml:space="preserve">Зажим соединительный овальный, СОМ-70-1 </t>
  </si>
  <si>
    <t xml:space="preserve">Номинальное сечение, мм2: 70,  Прочность заделки провода, кН, не мене: 22,699. Размеры, мм: A-26,6, a-23,2, B-15,0, b-11,6, L-193. Масса, кг-0,195</t>
  </si>
  <si>
    <t xml:space="preserve">Зажим соединительный плашечный, ПАМ-3-1</t>
  </si>
  <si>
    <t xml:space="preserve">Диаметр проводов, мм: Медных-9,0 - 10,7, Алюми-ниевых и сталеалю-миниевых-12,3 - 15,4. Размеры, мм: A-37, B-56, H-79, L-102, R-7,5, r-5,5. Масса, кг- 0,719.
</t>
  </si>
  <si>
    <t xml:space="preserve">Разрушительная нагрузка, кН, не менее 57,0. Масса 1,87 кг. </t>
  </si>
  <si>
    <t xml:space="preserve">Зажимы натяжные клиновые, НК-1-1 кл №2</t>
  </si>
  <si>
    <t xml:space="preserve">Разрушительная нагрузка, кН, не менее 43,9. Масса 1 кг. </t>
  </si>
  <si>
    <t xml:space="preserve">Зажимы ответвительные ремонтные, РОА-120</t>
  </si>
  <si>
    <t xml:space="preserve">Зажимы поддерживающие глухие, ПГН-3-5</t>
  </si>
  <si>
    <t xml:space="preserve">Диаметр алюминиевых, сталеалюминевых и
медных проводов, мм: 13,5-19,6. Размер: L-220,  H-67, H1-111,  A-20, d-16. Масса, кг  1,10. Разрушающая нагрузка, кН, не менее 29,4</t>
  </si>
  <si>
    <t xml:space="preserve">Зажимы поддерживающие глухие, ПГН-2-6</t>
  </si>
  <si>
    <t xml:space="preserve">Размеры, мм : L-192, H-55, H1-93, A-17, d-16. Диаметр алюминиевых, сталеалюминиевых и медных проводов, мм:  9,6 - 12,6. Масса, кг-0,71. Разрушительная нагрузка, кН (тс), не менее - 25 (2,5)</t>
  </si>
  <si>
    <t xml:space="preserve">Зажимы соединительные овальные, СОАС-95-3</t>
  </si>
  <si>
    <t xml:space="preserve">Размер, мм: b1-15, b2-31, L-750. Масса, кг 0,465.  </t>
  </si>
  <si>
    <t xml:space="preserve">Зажимы соединительные овольные, СОАС-120-3</t>
  </si>
  <si>
    <t xml:space="preserve">Зажимы соединительные плашечные, ПАМ-2-1</t>
  </si>
  <si>
    <t xml:space="preserve">Размер, мм: A-30, B-46, H-62, L-88, R-6,0, r-4,0. Масса, кг 0,475.  </t>
  </si>
  <si>
    <t xml:space="preserve">Патроны термитные, ПАС-95</t>
  </si>
  <si>
    <t xml:space="preserve">Диаметр свариваемого провода, мм: 12,3, Диаметр патрона 43 мм. Высота патрона 65 мм. Масса патрона 0,118 кг.</t>
  </si>
  <si>
    <t xml:space="preserve">Патроны термитные, ПАС-120</t>
  </si>
  <si>
    <t xml:space="preserve">Диаметр свариваемого провода, мм: 14, Диаметр патрона 43 мм. Высота патрона 65 мм. Масса патрона 0,155 кг.</t>
  </si>
  <si>
    <t xml:space="preserve">Серьга, СР-16-20 </t>
  </si>
  <si>
    <t xml:space="preserve">Размеры, мм:  b-25, D-50, D1-26, d-21, Н-114,5, H1-70. Масса, кг 0,55.  Разрушительная нагрузка кН, не менее 160</t>
  </si>
  <si>
    <t xml:space="preserve">Скоба, СКД-16-1</t>
  </si>
  <si>
    <t xml:space="preserve">Размеры мм: В-103, В1-26, d-25, d1-20, H-105, H1-151. Масса, кг- 1,36. Разрушающая нагрузка кН (тс) не менее - 160 (16)</t>
  </si>
  <si>
    <t xml:space="preserve">Скоба, СКД-12-1</t>
  </si>
  <si>
    <t xml:space="preserve">Размеры мм: В-93, В1-23, D-52, d-22, d1-18, H-82, H1-126. Масса, кг- 1,16. Разрушающая нагрузка кН (тс) не менее - 120 (12)</t>
  </si>
  <si>
    <t xml:space="preserve">Скоба, СКД-10-1</t>
  </si>
  <si>
    <t xml:space="preserve">Скоба, СК-7-1А</t>
  </si>
  <si>
    <t xml:space="preserve">Размеры, мм: В-66, В1-17, D-42, d-16, d1-14, Н-50, H1-85 Масса, кг 0,38.  Разрушительная нагрузка кН, не менее 70</t>
  </si>
  <si>
    <t xml:space="preserve">Скобы трехлапчатые, СКТ-7-1 </t>
  </si>
  <si>
    <t xml:space="preserve">Размеры, мм: А-60, В-76, В1-17, b-16, D-17, d-16, L-95, Н-29, Масса, кг 0,46.  Разрушительная нагрузка кН, не менее 70</t>
  </si>
  <si>
    <t xml:space="preserve">Термоспички (1 упак-20 шт)</t>
  </si>
  <si>
    <t xml:space="preserve">упак</t>
  </si>
  <si>
    <t xml:space="preserve">Размеры, мм: D-20, D1-21,5, d-17, H-115,5, H1-173, L-80, L1-117, Smin-12, Smax-16. Масса, кг 1,12.  Разрушительная нагрузка кН, не менее 70</t>
  </si>
  <si>
    <t xml:space="preserve">Узел крепления гирлянды, КГП-7-2Б</t>
  </si>
  <si>
    <t xml:space="preserve">Ушки двухлапчатые, У-2-16-20</t>
  </si>
  <si>
    <t xml:space="preserve">Размеры, мм: В-26, В1-88, В2-75, D1-23, d-25, H-113,5, H1-152. Масса, кг 2,17.  Разрушительная нагрузка кН, не менее 160</t>
  </si>
  <si>
    <t xml:space="preserve">Ушки однолапчатые, У1К-7-16 </t>
  </si>
  <si>
    <t xml:space="preserve">Размеры, мм: В1-52, В2-58, b-16, D-17, D1-19,2, H-77, H1-104,5. Масса, кг 0,62. Разрушительная нагрузка кН, не менее 70</t>
  </si>
  <si>
    <t xml:space="preserve">Ушки однолапчатые, У1-12-16</t>
  </si>
  <si>
    <t xml:space="preserve">Размеры, мм: В1-56, В2-62, b-22, D-23, D1-19,2, H-102,5, H1-140. Масса, кг 1,05.  Разрушительная нагрузка кН, не менее 120</t>
  </si>
  <si>
    <t xml:space="preserve">Итого по филиалу "ПЭС"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Гаситель вибрации, ГВ-3322-02</t>
  </si>
  <si>
    <t xml:space="preserve">Масса груза-0,8 кг, Длина гасителя-350 мм, Дипметр троса-9,1 мм, Посадочный диаметр плашки-11,4-17,5 мм</t>
  </si>
  <si>
    <t xml:space="preserve">Зажим аппаратный прессуемый, А4А-150-8</t>
  </si>
  <si>
    <t xml:space="preserve">Интервал диаметра проводов, мм  16,8-17,5  Матррица оресования АШ-23,4 . Размеры, мм:  L-230 , L1-80, S-10. Масса: 0,388 кг  </t>
  </si>
  <si>
    <t xml:space="preserve">Звенья промежуточные регулируемые, ПРР 7-1</t>
  </si>
  <si>
    <t xml:space="preserve">Регулируемая длина, А:  max-490 min-305,  Размеры, мм:  B-56, B1-17, b-16, D-17, d-16, L-534, H-40. Масса, кг 1,77.  Разрушительная нагрузка кН, не менее 70</t>
  </si>
  <si>
    <t xml:space="preserve">Узел крепления, КГП-7-1</t>
  </si>
  <si>
    <t xml:space="preserve">Размеры, мм: D-16, D1-17, d-16, H-82, H1-135, L-80, L1-112, Smin-6, Smax-8. Масса, кг 0,8.  Разрушительная нагрузка кН, не менее 70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Зажим заземляющий, ПСУ2</t>
  </si>
  <si>
    <t xml:space="preserve">Масса- 0,28 кг. Предназначен для соединения проводов диаметром от 6 до 10 мм</t>
  </si>
  <si>
    <t xml:space="preserve">Звенья промежуточные регулируемые, ПРР-12-1А</t>
  </si>
  <si>
    <t xml:space="preserve">Регулируемая длина, А:  max-490 min-305,  Размеры, мм:  B-78, B1-23, b-22, D-23, d-22, L-550, H-45. Масса, кг 3,38.  Разрушительная нагрузка кН, не менее 120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Зажим аппаратный прессуемый, А2А-95-2</t>
  </si>
  <si>
    <t xml:space="preserve">Интервал диаметра проводов, мм  12,3-13,5  Матррица оресования АШ-2А-18,2  Размеры, мм:  В-40, L-210 , L1-70, S-10. Масса: 0,208 кг  </t>
  </si>
  <si>
    <t xml:space="preserve">Зажим аппаратный прессуемый, А4А-95Г-2</t>
  </si>
  <si>
    <t xml:space="preserve">Интервал диаметра проводов, мм  12,3-13,5  Матррица оресования АШ-2А-18,2  Размеры, мм: L-174,  L1-70, S-8. Масса: 0,17 кг</t>
  </si>
  <si>
    <t xml:space="preserve">Зажим аппаратный прессуемый, А2А-35-2 </t>
  </si>
  <si>
    <t xml:space="preserve">Интервал диаметра проводов, мм  7,5-8,4 Матррица оресования АШ-2А-13,0. Размеры, мм:  В-40, L-180 , L1-60, S-5. Масса: 0,093 кг  </t>
  </si>
  <si>
    <t xml:space="preserve">Зажим монтажный натяжной, МП-1</t>
  </si>
  <si>
    <t xml:space="preserve">Масса 2,2 кг. Диапазон диаметров провода, мм: 5,6-14,0. Разрушающая нагрузка, кН, не менее 13</t>
  </si>
  <si>
    <t xml:space="preserve">Ушки двухлапчатые, У2-7-16</t>
  </si>
  <si>
    <t xml:space="preserve">Размеры, мм: В-17, В1-61, В2-58, D1-19,2, d-16, H-95,5,  H1-123. Масса, кг 0,98.  Разрушительная нагрузка кН, не менее 70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Вязка спиральная, ВС 35/50-2</t>
  </si>
  <si>
    <t xml:space="preserve">Зажим  соединительный плашечный, ПА-3-2 </t>
  </si>
  <si>
    <t xml:space="preserve">Зажимы соединительные овальные, СОАС-50-3</t>
  </si>
  <si>
    <t xml:space="preserve">Размер, мм: b1-10,5, b2-22, L-400. Масса, кг 0,160.  </t>
  </si>
  <si>
    <t xml:space="preserve">Зажимы соединительные овальные, СОАС-35-3</t>
  </si>
  <si>
    <t xml:space="preserve">Размер, мм: b1-9,2, b2-19, L-330. Масса, кг 0,130.  </t>
  </si>
  <si>
    <t xml:space="preserve">Звенья промежуточные монтажные, ПТМ-7-2</t>
  </si>
  <si>
    <t xml:space="preserve">Размеры, мм: A-80, A1-60, B2-42, B1-17, B-56, b-16, D-17, d-16, L-104, H-124. Масса, кг 0,66. Разрушительная нагрузка не менее 70 кН.</t>
  </si>
  <si>
    <t xml:space="preserve">Коромысла универсальные, 2КУ-12-1 </t>
  </si>
  <si>
    <t xml:space="preserve">Размеры, мм: D-20, D1-14, d-23, R-10, R1-10, H-190, H1-224, H2-93, L-400, L1-448. Масса, кг 4,75 Разрушительная нагрузка не менее 120 кН.</t>
  </si>
  <si>
    <t xml:space="preserve">Натяжной клиновой зажим, МКЗ-2, d-60-120 mm2</t>
  </si>
  <si>
    <t xml:space="preserve"> d-60-120 mm2</t>
  </si>
  <si>
    <t xml:space="preserve">Скоба трехлапчатая, СКТ-12-1</t>
  </si>
  <si>
    <t xml:space="preserve">Размеры, мм: А-70, В-98, В1-23, b-22, D-23, d-22, L-120, Н-39, Масса, кг 0,93.  Разрушительная нагрузка кН, не менее 120</t>
  </si>
  <si>
    <t xml:space="preserve">Итого по филиалу "ЮЯ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55" zoomScalePageLayoutView="100" workbookViewId="0">
      <pane xSplit="0" ySplit="6" topLeftCell="A7" activePane="bottomLeft" state="frozen"/>
      <selection pane="topLeft" activeCell="G1" activeCellId="0" sqref="G1"/>
      <selection pane="bottomLeft" activeCell="O1" activeCellId="0" sqref="O1:Q1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16"/>
    <col collapsed="false" customWidth="true" hidden="false" outlineLevel="0" max="2" min="2" style="2" width="41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2.65"/>
    <col collapsed="false" customWidth="true" hidden="false" outlineLevel="0" max="6" min="6" style="3" width="12.33"/>
    <col collapsed="false" customWidth="true" hidden="false" outlineLevel="0" max="7" min="7" style="3" width="15.99"/>
    <col collapsed="false" customWidth="true" hidden="false" outlineLevel="0" max="8" min="8" style="3" width="16.15"/>
    <col collapsed="false" customWidth="true" hidden="false" outlineLevel="0" max="9" min="9" style="3" width="20.49"/>
    <col collapsed="false" customWidth="true" hidden="false" outlineLevel="0" max="10" min="10" style="3" width="3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s="15" customFormat="true" ht="17.2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26.25" hidden="false" customHeight="true" outlineLevel="1" collapsed="false">
      <c r="A8" s="16" t="n">
        <v>1</v>
      </c>
      <c r="B8" s="17" t="s">
        <v>20</v>
      </c>
      <c r="C8" s="18" t="s">
        <v>21</v>
      </c>
      <c r="D8" s="19" t="n">
        <v>24</v>
      </c>
      <c r="E8" s="20" t="n">
        <f aca="false">G8/D8</f>
        <v>100.68625</v>
      </c>
      <c r="F8" s="20" t="n">
        <f aca="false">E8*1.18</f>
        <v>118.809775</v>
      </c>
      <c r="G8" s="21" t="n">
        <v>2416.47</v>
      </c>
      <c r="H8" s="22" t="n">
        <f aca="false">G8*1.18</f>
        <v>2851.4346</v>
      </c>
      <c r="I8" s="23"/>
      <c r="J8" s="24" t="s">
        <v>22</v>
      </c>
      <c r="K8" s="23"/>
      <c r="L8" s="23"/>
      <c r="M8" s="25"/>
      <c r="N8" s="25"/>
      <c r="O8" s="19" t="n">
        <v>24</v>
      </c>
      <c r="P8" s="25"/>
      <c r="Q8" s="25"/>
    </row>
    <row r="9" customFormat="false" ht="47.25" hidden="false" customHeight="true" outlineLevel="1" collapsed="false">
      <c r="A9" s="16" t="n">
        <v>2</v>
      </c>
      <c r="B9" s="17" t="s">
        <v>23</v>
      </c>
      <c r="C9" s="18" t="s">
        <v>21</v>
      </c>
      <c r="D9" s="19" t="n">
        <v>10</v>
      </c>
      <c r="E9" s="20" t="n">
        <f aca="false">G9/D9</f>
        <v>945.627</v>
      </c>
      <c r="F9" s="20" t="n">
        <f aca="false">E9*1.18</f>
        <v>1115.83986</v>
      </c>
      <c r="G9" s="21" t="n">
        <v>9456.27</v>
      </c>
      <c r="H9" s="22" t="n">
        <f aca="false">G9*1.18</f>
        <v>11158.3986</v>
      </c>
      <c r="I9" s="23"/>
      <c r="J9" s="26" t="s">
        <v>24</v>
      </c>
      <c r="K9" s="23"/>
      <c r="L9" s="23"/>
      <c r="M9" s="25"/>
      <c r="N9" s="25"/>
      <c r="O9" s="19" t="n">
        <v>10</v>
      </c>
      <c r="P9" s="25"/>
      <c r="Q9" s="25"/>
    </row>
    <row r="10" customFormat="false" ht="38.25" hidden="false" customHeight="true" outlineLevel="1" collapsed="false">
      <c r="A10" s="16" t="n">
        <v>3</v>
      </c>
      <c r="B10" s="17" t="s">
        <v>25</v>
      </c>
      <c r="C10" s="18" t="s">
        <v>21</v>
      </c>
      <c r="D10" s="19" t="n">
        <v>20</v>
      </c>
      <c r="E10" s="20" t="n">
        <f aca="false">G10/D10</f>
        <v>896.4155</v>
      </c>
      <c r="F10" s="20" t="n">
        <f aca="false">E10*1.18</f>
        <v>1057.77029</v>
      </c>
      <c r="G10" s="21" t="n">
        <v>17928.31</v>
      </c>
      <c r="H10" s="22" t="n">
        <f aca="false">G10*1.18</f>
        <v>21155.4058</v>
      </c>
      <c r="I10" s="23"/>
      <c r="J10" s="26" t="s">
        <v>26</v>
      </c>
      <c r="K10" s="23"/>
      <c r="L10" s="23"/>
      <c r="M10" s="25"/>
      <c r="N10" s="25"/>
      <c r="O10" s="19" t="n">
        <v>20</v>
      </c>
      <c r="P10" s="25"/>
      <c r="Q10" s="25"/>
    </row>
    <row r="11" customFormat="false" ht="45" hidden="false" customHeight="true" outlineLevel="1" collapsed="false">
      <c r="A11" s="16" t="n">
        <v>4</v>
      </c>
      <c r="B11" s="17" t="s">
        <v>27</v>
      </c>
      <c r="C11" s="18" t="s">
        <v>21</v>
      </c>
      <c r="D11" s="19" t="n">
        <v>318</v>
      </c>
      <c r="E11" s="20" t="n">
        <f aca="false">G11/D11</f>
        <v>423.728805031447</v>
      </c>
      <c r="F11" s="20" t="n">
        <f aca="false">E11*1.18</f>
        <v>499.999989937107</v>
      </c>
      <c r="G11" s="21" t="n">
        <v>134745.76</v>
      </c>
      <c r="H11" s="22" t="n">
        <f aca="false">G11*1.18</f>
        <v>158999.9968</v>
      </c>
      <c r="I11" s="23"/>
      <c r="J11" s="26" t="s">
        <v>28</v>
      </c>
      <c r="K11" s="23"/>
      <c r="L11" s="23"/>
      <c r="M11" s="25"/>
      <c r="N11" s="25"/>
      <c r="O11" s="19" t="n">
        <v>318</v>
      </c>
      <c r="P11" s="25"/>
      <c r="Q11" s="25"/>
    </row>
    <row r="12" customFormat="false" ht="53.25" hidden="false" customHeight="true" outlineLevel="1" collapsed="false">
      <c r="A12" s="16" t="n">
        <v>5</v>
      </c>
      <c r="B12" s="17" t="s">
        <v>29</v>
      </c>
      <c r="C12" s="18" t="s">
        <v>21</v>
      </c>
      <c r="D12" s="19" t="n">
        <v>23</v>
      </c>
      <c r="E12" s="20" t="n">
        <f aca="false">G12/D12</f>
        <v>124.813043478261</v>
      </c>
      <c r="F12" s="20" t="n">
        <f aca="false">E12*1.18</f>
        <v>147.279391304348</v>
      </c>
      <c r="G12" s="21" t="n">
        <v>2870.7</v>
      </c>
      <c r="H12" s="22" t="n">
        <f aca="false">G12*1.18</f>
        <v>3387.426</v>
      </c>
      <c r="I12" s="23"/>
      <c r="J12" s="27" t="s">
        <v>30</v>
      </c>
      <c r="K12" s="23"/>
      <c r="L12" s="23"/>
      <c r="M12" s="25"/>
      <c r="N12" s="25"/>
      <c r="O12" s="19" t="n">
        <v>23</v>
      </c>
      <c r="P12" s="25"/>
      <c r="Q12" s="25"/>
    </row>
    <row r="13" customFormat="false" ht="34.5" hidden="false" customHeight="true" outlineLevel="1" collapsed="false">
      <c r="A13" s="16" t="n">
        <v>6</v>
      </c>
      <c r="B13" s="17" t="s">
        <v>31</v>
      </c>
      <c r="C13" s="18" t="s">
        <v>21</v>
      </c>
      <c r="D13" s="19" t="n">
        <v>12</v>
      </c>
      <c r="E13" s="20" t="n">
        <f aca="false">G13/D13</f>
        <v>1557.90666666667</v>
      </c>
      <c r="F13" s="20" t="n">
        <f aca="false">E13*1.18</f>
        <v>1838.32986666667</v>
      </c>
      <c r="G13" s="21" t="n">
        <v>18694.88</v>
      </c>
      <c r="H13" s="22" t="n">
        <f aca="false">G13*1.18</f>
        <v>22059.9584</v>
      </c>
      <c r="I13" s="23"/>
      <c r="J13" s="27" t="s">
        <v>32</v>
      </c>
      <c r="K13" s="23"/>
      <c r="L13" s="23"/>
      <c r="M13" s="25"/>
      <c r="N13" s="25"/>
      <c r="O13" s="19" t="n">
        <v>12</v>
      </c>
      <c r="P13" s="25"/>
      <c r="Q13" s="25"/>
    </row>
    <row r="14" customFormat="false" ht="53.25" hidden="false" customHeight="true" outlineLevel="1" collapsed="false">
      <c r="A14" s="16" t="n">
        <v>7</v>
      </c>
      <c r="B14" s="17" t="s">
        <v>33</v>
      </c>
      <c r="C14" s="18" t="s">
        <v>21</v>
      </c>
      <c r="D14" s="19" t="n">
        <v>18</v>
      </c>
      <c r="E14" s="20" t="n">
        <f aca="false">G14/D14</f>
        <v>173.847222222222</v>
      </c>
      <c r="F14" s="20" t="n">
        <f aca="false">E14*1.18</f>
        <v>205.139722222222</v>
      </c>
      <c r="G14" s="21" t="n">
        <v>3129.25</v>
      </c>
      <c r="H14" s="22" t="n">
        <f aca="false">G14*1.18</f>
        <v>3692.515</v>
      </c>
      <c r="I14" s="23"/>
      <c r="J14" s="27" t="s">
        <v>34</v>
      </c>
      <c r="K14" s="23"/>
      <c r="L14" s="23"/>
      <c r="M14" s="25"/>
      <c r="N14" s="25"/>
      <c r="O14" s="19" t="n">
        <v>18</v>
      </c>
      <c r="P14" s="25"/>
      <c r="Q14" s="25"/>
    </row>
    <row r="15" customFormat="false" ht="41.25" hidden="false" customHeight="true" outlineLevel="1" collapsed="false">
      <c r="A15" s="16" t="n">
        <v>8</v>
      </c>
      <c r="B15" s="17" t="s">
        <v>35</v>
      </c>
      <c r="C15" s="18" t="s">
        <v>21</v>
      </c>
      <c r="D15" s="19" t="n">
        <v>15</v>
      </c>
      <c r="E15" s="20" t="n">
        <f aca="false">G15/D15</f>
        <v>83.4846666666667</v>
      </c>
      <c r="F15" s="20" t="n">
        <f aca="false">E15*1.18</f>
        <v>98.5119066666667</v>
      </c>
      <c r="G15" s="21" t="n">
        <v>1252.27</v>
      </c>
      <c r="H15" s="22" t="n">
        <f aca="false">G15*1.18</f>
        <v>1477.6786</v>
      </c>
      <c r="I15" s="23"/>
      <c r="J15" s="28" t="s">
        <v>36</v>
      </c>
      <c r="K15" s="23"/>
      <c r="L15" s="23"/>
      <c r="M15" s="25"/>
      <c r="N15" s="25"/>
      <c r="O15" s="19" t="n">
        <v>15</v>
      </c>
      <c r="P15" s="25"/>
      <c r="Q15" s="25"/>
    </row>
    <row r="16" customFormat="false" ht="51" hidden="false" customHeight="true" outlineLevel="1" collapsed="false">
      <c r="A16" s="16" t="n">
        <v>9</v>
      </c>
      <c r="B16" s="17" t="s">
        <v>37</v>
      </c>
      <c r="C16" s="18" t="s">
        <v>21</v>
      </c>
      <c r="D16" s="19" t="n">
        <v>18</v>
      </c>
      <c r="E16" s="20" t="n">
        <f aca="false">G16/D16</f>
        <v>160.415</v>
      </c>
      <c r="F16" s="20" t="n">
        <f aca="false">E16*1.18</f>
        <v>189.2897</v>
      </c>
      <c r="G16" s="21" t="n">
        <v>2887.47</v>
      </c>
      <c r="H16" s="22" t="n">
        <f aca="false">G16*1.18</f>
        <v>3407.2146</v>
      </c>
      <c r="I16" s="23"/>
      <c r="J16" s="27" t="s">
        <v>38</v>
      </c>
      <c r="K16" s="23"/>
      <c r="L16" s="23"/>
      <c r="M16" s="25"/>
      <c r="N16" s="25"/>
      <c r="O16" s="19" t="n">
        <v>18</v>
      </c>
      <c r="P16" s="25"/>
      <c r="Q16" s="25"/>
    </row>
    <row r="17" customFormat="false" ht="48" hidden="false" customHeight="true" outlineLevel="1" collapsed="false">
      <c r="A17" s="16" t="n">
        <v>10</v>
      </c>
      <c r="B17" s="17" t="s">
        <v>39</v>
      </c>
      <c r="C17" s="18" t="s">
        <v>21</v>
      </c>
      <c r="D17" s="19" t="n">
        <v>12</v>
      </c>
      <c r="E17" s="20" t="n">
        <f aca="false">G17/D17</f>
        <v>197.346666666667</v>
      </c>
      <c r="F17" s="20" t="n">
        <f aca="false">E17*1.18</f>
        <v>232.869066666667</v>
      </c>
      <c r="G17" s="21" t="n">
        <v>2368.16</v>
      </c>
      <c r="H17" s="22" t="n">
        <f aca="false">G17*1.18</f>
        <v>2794.4288</v>
      </c>
      <c r="I17" s="23"/>
      <c r="J17" s="27" t="s">
        <v>40</v>
      </c>
      <c r="K17" s="23"/>
      <c r="L17" s="23"/>
      <c r="M17" s="25"/>
      <c r="N17" s="25"/>
      <c r="O17" s="19" t="n">
        <v>12</v>
      </c>
      <c r="P17" s="25"/>
      <c r="Q17" s="25"/>
    </row>
    <row r="18" customFormat="false" ht="40.5" hidden="false" customHeight="true" outlineLevel="1" collapsed="false">
      <c r="A18" s="16" t="n">
        <v>11</v>
      </c>
      <c r="B18" s="17" t="s">
        <v>41</v>
      </c>
      <c r="C18" s="18" t="s">
        <v>21</v>
      </c>
      <c r="D18" s="19" t="n">
        <v>9</v>
      </c>
      <c r="E18" s="20" t="n">
        <f aca="false">G18/D18</f>
        <v>173.305555555556</v>
      </c>
      <c r="F18" s="20" t="n">
        <f aca="false">E18*1.18</f>
        <v>204.500555555556</v>
      </c>
      <c r="G18" s="21" t="n">
        <v>1559.75</v>
      </c>
      <c r="H18" s="22" t="n">
        <f aca="false">G18*1.18</f>
        <v>1840.505</v>
      </c>
      <c r="I18" s="23"/>
      <c r="J18" s="27" t="s">
        <v>42</v>
      </c>
      <c r="K18" s="23"/>
      <c r="L18" s="23"/>
      <c r="M18" s="25"/>
      <c r="N18" s="25"/>
      <c r="O18" s="19" t="n">
        <v>9</v>
      </c>
      <c r="P18" s="25"/>
      <c r="Q18" s="25"/>
    </row>
    <row r="19" customFormat="false" ht="33" hidden="false" customHeight="true" outlineLevel="1" collapsed="false">
      <c r="A19" s="16" t="n">
        <v>12</v>
      </c>
      <c r="B19" s="17" t="s">
        <v>43</v>
      </c>
      <c r="C19" s="18" t="s">
        <v>21</v>
      </c>
      <c r="D19" s="19" t="n">
        <v>3</v>
      </c>
      <c r="E19" s="20" t="n">
        <f aca="false">G19/D19</f>
        <v>109.62</v>
      </c>
      <c r="F19" s="20" t="n">
        <f aca="false">E19*1.18</f>
        <v>129.3516</v>
      </c>
      <c r="G19" s="29" t="n">
        <v>328.86</v>
      </c>
      <c r="H19" s="22" t="n">
        <f aca="false">G19*1.18</f>
        <v>388.0548</v>
      </c>
      <c r="I19" s="23"/>
      <c r="J19" s="28" t="s">
        <v>44</v>
      </c>
      <c r="K19" s="23"/>
      <c r="L19" s="23"/>
      <c r="M19" s="25"/>
      <c r="N19" s="25"/>
      <c r="O19" s="19" t="n">
        <v>3</v>
      </c>
      <c r="P19" s="25"/>
      <c r="Q19" s="25"/>
    </row>
    <row r="20" customFormat="false" ht="39.75" hidden="false" customHeight="true" outlineLevel="1" collapsed="false">
      <c r="A20" s="16" t="n">
        <v>13</v>
      </c>
      <c r="B20" s="17" t="s">
        <v>45</v>
      </c>
      <c r="C20" s="18" t="s">
        <v>21</v>
      </c>
      <c r="D20" s="19" t="n">
        <v>3</v>
      </c>
      <c r="E20" s="20" t="n">
        <f aca="false">G20/D20</f>
        <v>4938.28</v>
      </c>
      <c r="F20" s="20" t="n">
        <f aca="false">E20*1.18</f>
        <v>5827.1704</v>
      </c>
      <c r="G20" s="21" t="n">
        <v>14814.84</v>
      </c>
      <c r="H20" s="22" t="n">
        <f aca="false">G20*1.18</f>
        <v>17481.5112</v>
      </c>
      <c r="I20" s="23"/>
      <c r="J20" s="28" t="s">
        <v>46</v>
      </c>
      <c r="K20" s="23"/>
      <c r="L20" s="23"/>
      <c r="M20" s="25"/>
      <c r="N20" s="25"/>
      <c r="O20" s="19" t="n">
        <v>3</v>
      </c>
      <c r="P20" s="25"/>
      <c r="Q20" s="25"/>
    </row>
    <row r="21" customFormat="false" ht="27" hidden="false" customHeight="true" outlineLevel="1" collapsed="false">
      <c r="A21" s="16" t="n">
        <v>14</v>
      </c>
      <c r="B21" s="17" t="s">
        <v>47</v>
      </c>
      <c r="C21" s="18" t="s">
        <v>21</v>
      </c>
      <c r="D21" s="19" t="n">
        <v>15</v>
      </c>
      <c r="E21" s="20" t="n">
        <f aca="false">G21/D21</f>
        <v>344.602</v>
      </c>
      <c r="F21" s="20" t="n">
        <f aca="false">E21*1.18</f>
        <v>406.63036</v>
      </c>
      <c r="G21" s="21" t="n">
        <v>5169.03</v>
      </c>
      <c r="H21" s="22" t="n">
        <f aca="false">G21*1.18</f>
        <v>6099.4554</v>
      </c>
      <c r="I21" s="23"/>
      <c r="J21" s="27" t="s">
        <v>48</v>
      </c>
      <c r="K21" s="23"/>
      <c r="L21" s="23"/>
      <c r="M21" s="25"/>
      <c r="N21" s="25"/>
      <c r="O21" s="19" t="n">
        <v>15</v>
      </c>
      <c r="P21" s="25"/>
      <c r="Q21" s="25"/>
    </row>
    <row r="22" customFormat="false" ht="41.25" hidden="false" customHeight="true" outlineLevel="1" collapsed="false">
      <c r="A22" s="16" t="n">
        <v>15</v>
      </c>
      <c r="B22" s="17" t="s">
        <v>49</v>
      </c>
      <c r="C22" s="18" t="s">
        <v>21</v>
      </c>
      <c r="D22" s="19" t="n">
        <v>32</v>
      </c>
      <c r="E22" s="20" t="n">
        <f aca="false">G22/D22</f>
        <v>1427.4065625</v>
      </c>
      <c r="F22" s="20" t="n">
        <f aca="false">E22*1.18</f>
        <v>1684.33974375</v>
      </c>
      <c r="G22" s="21" t="n">
        <v>45677.01</v>
      </c>
      <c r="H22" s="22" t="n">
        <f aca="false">G22*1.18</f>
        <v>53898.8718</v>
      </c>
      <c r="I22" s="23"/>
      <c r="J22" s="27" t="s">
        <v>50</v>
      </c>
      <c r="K22" s="23"/>
      <c r="L22" s="23"/>
      <c r="M22" s="25"/>
      <c r="N22" s="25"/>
      <c r="O22" s="19" t="n">
        <v>32</v>
      </c>
      <c r="P22" s="25"/>
      <c r="Q22" s="25"/>
    </row>
    <row r="23" customFormat="false" ht="29.25" hidden="false" customHeight="true" outlineLevel="1" collapsed="false">
      <c r="A23" s="16" t="n">
        <v>16</v>
      </c>
      <c r="B23" s="17" t="s">
        <v>51</v>
      </c>
      <c r="C23" s="18" t="s">
        <v>21</v>
      </c>
      <c r="D23" s="19" t="n">
        <v>2</v>
      </c>
      <c r="E23" s="20" t="n">
        <f aca="false">G23/D23</f>
        <v>1010.28</v>
      </c>
      <c r="F23" s="20" t="n">
        <f aca="false">E23*1.18</f>
        <v>1192.1304</v>
      </c>
      <c r="G23" s="21" t="n">
        <v>2020.56</v>
      </c>
      <c r="H23" s="22" t="n">
        <f aca="false">G23*1.18</f>
        <v>2384.2608</v>
      </c>
      <c r="I23" s="23"/>
      <c r="J23" s="28" t="s">
        <v>52</v>
      </c>
      <c r="K23" s="23"/>
      <c r="L23" s="23"/>
      <c r="M23" s="25"/>
      <c r="N23" s="25"/>
      <c r="O23" s="19" t="n">
        <v>2</v>
      </c>
      <c r="P23" s="25"/>
      <c r="Q23" s="25"/>
    </row>
    <row r="24" customFormat="false" ht="40.5" hidden="false" customHeight="true" outlineLevel="1" collapsed="false">
      <c r="A24" s="16" t="n">
        <v>17</v>
      </c>
      <c r="B24" s="17" t="s">
        <v>53</v>
      </c>
      <c r="C24" s="18" t="s">
        <v>21</v>
      </c>
      <c r="D24" s="19" t="n">
        <v>1</v>
      </c>
      <c r="E24" s="20" t="n">
        <f aca="false">G24/D24</f>
        <v>1440.68</v>
      </c>
      <c r="F24" s="20" t="n">
        <f aca="false">E24*1.18</f>
        <v>1700.0024</v>
      </c>
      <c r="G24" s="21" t="n">
        <v>1440.68</v>
      </c>
      <c r="H24" s="22" t="n">
        <f aca="false">G24*1.18</f>
        <v>1700.0024</v>
      </c>
      <c r="I24" s="23"/>
      <c r="J24" s="28" t="s">
        <v>54</v>
      </c>
      <c r="K24" s="23"/>
      <c r="L24" s="23"/>
      <c r="M24" s="25"/>
      <c r="N24" s="25"/>
      <c r="O24" s="19" t="n">
        <v>1</v>
      </c>
      <c r="P24" s="25"/>
      <c r="Q24" s="25"/>
    </row>
    <row r="25" customFormat="false" ht="54" hidden="false" customHeight="true" outlineLevel="1" collapsed="false">
      <c r="A25" s="16" t="n">
        <v>18</v>
      </c>
      <c r="B25" s="17" t="s">
        <v>55</v>
      </c>
      <c r="C25" s="18" t="s">
        <v>21</v>
      </c>
      <c r="D25" s="19" t="n">
        <v>5</v>
      </c>
      <c r="E25" s="20" t="n">
        <f aca="false">G25/D25</f>
        <v>3227.534</v>
      </c>
      <c r="F25" s="20" t="n">
        <f aca="false">E25*1.18</f>
        <v>3808.49012</v>
      </c>
      <c r="G25" s="21" t="n">
        <v>16137.67</v>
      </c>
      <c r="H25" s="22" t="n">
        <f aca="false">G25*1.18</f>
        <v>19042.4506</v>
      </c>
      <c r="I25" s="23"/>
      <c r="J25" s="30" t="s">
        <v>56</v>
      </c>
      <c r="K25" s="23"/>
      <c r="L25" s="23"/>
      <c r="M25" s="25"/>
      <c r="N25" s="25"/>
      <c r="O25" s="19" t="n">
        <v>5</v>
      </c>
      <c r="P25" s="25"/>
      <c r="Q25" s="25"/>
    </row>
    <row r="26" customFormat="false" ht="53.25" hidden="false" customHeight="true" outlineLevel="1" collapsed="false">
      <c r="A26" s="16" t="n">
        <v>19</v>
      </c>
      <c r="B26" s="17" t="s">
        <v>57</v>
      </c>
      <c r="C26" s="18" t="s">
        <v>21</v>
      </c>
      <c r="D26" s="19" t="n">
        <v>3</v>
      </c>
      <c r="E26" s="20" t="n">
        <f aca="false">G26/D26</f>
        <v>1115.46666666667</v>
      </c>
      <c r="F26" s="20" t="n">
        <f aca="false">E26*1.18</f>
        <v>1316.25066666667</v>
      </c>
      <c r="G26" s="21" t="n">
        <v>3346.4</v>
      </c>
      <c r="H26" s="22" t="n">
        <f aca="false">G26*1.18</f>
        <v>3948.752</v>
      </c>
      <c r="I26" s="23"/>
      <c r="J26" s="27" t="s">
        <v>58</v>
      </c>
      <c r="K26" s="23"/>
      <c r="L26" s="23"/>
      <c r="M26" s="25"/>
      <c r="N26" s="25"/>
      <c r="O26" s="19" t="n">
        <v>3</v>
      </c>
      <c r="P26" s="25"/>
      <c r="Q26" s="25"/>
    </row>
    <row r="27" customFormat="false" ht="30" hidden="false" customHeight="true" outlineLevel="1" collapsed="false">
      <c r="A27" s="16" t="n">
        <v>20</v>
      </c>
      <c r="B27" s="17" t="s">
        <v>59</v>
      </c>
      <c r="C27" s="18" t="s">
        <v>21</v>
      </c>
      <c r="D27" s="19" t="n">
        <v>3</v>
      </c>
      <c r="E27" s="20" t="n">
        <f aca="false">G27/D27</f>
        <v>1447.16</v>
      </c>
      <c r="F27" s="20" t="n">
        <f aca="false">E27*1.18</f>
        <v>1707.6488</v>
      </c>
      <c r="G27" s="21" t="n">
        <v>4341.48</v>
      </c>
      <c r="H27" s="22" t="n">
        <f aca="false">G27*1.18</f>
        <v>5122.9464</v>
      </c>
      <c r="I27" s="23"/>
      <c r="J27" s="28" t="s">
        <v>60</v>
      </c>
      <c r="K27" s="23"/>
      <c r="L27" s="23"/>
      <c r="M27" s="25"/>
      <c r="N27" s="25"/>
      <c r="O27" s="19" t="n">
        <v>3</v>
      </c>
      <c r="P27" s="25"/>
      <c r="Q27" s="25"/>
    </row>
    <row r="28" customFormat="false" ht="33" hidden="false" customHeight="true" outlineLevel="1" collapsed="false">
      <c r="A28" s="16" t="n">
        <v>21</v>
      </c>
      <c r="B28" s="17" t="s">
        <v>61</v>
      </c>
      <c r="C28" s="18" t="s">
        <v>21</v>
      </c>
      <c r="D28" s="19" t="n">
        <v>193</v>
      </c>
      <c r="E28" s="20" t="n">
        <f aca="false">G28/D28</f>
        <v>631.677979274611</v>
      </c>
      <c r="F28" s="20" t="n">
        <f aca="false">E28*1.18</f>
        <v>745.380015544041</v>
      </c>
      <c r="G28" s="21" t="n">
        <v>121913.85</v>
      </c>
      <c r="H28" s="22" t="n">
        <f aca="false">G28*1.18</f>
        <v>143858.343</v>
      </c>
      <c r="I28" s="23"/>
      <c r="J28" s="27" t="s">
        <v>62</v>
      </c>
      <c r="K28" s="23"/>
      <c r="L28" s="23"/>
      <c r="M28" s="25"/>
      <c r="N28" s="25"/>
      <c r="O28" s="19" t="n">
        <v>193</v>
      </c>
      <c r="P28" s="25"/>
      <c r="Q28" s="25"/>
    </row>
    <row r="29" customFormat="false" ht="31.5" hidden="false" customHeight="true" outlineLevel="1" collapsed="false">
      <c r="A29" s="16" t="n">
        <v>22</v>
      </c>
      <c r="B29" s="17" t="s">
        <v>63</v>
      </c>
      <c r="C29" s="18" t="s">
        <v>21</v>
      </c>
      <c r="D29" s="19" t="n">
        <v>6</v>
      </c>
      <c r="E29" s="20" t="n">
        <f aca="false">G29/D29</f>
        <v>505.076666666667</v>
      </c>
      <c r="F29" s="20" t="n">
        <f aca="false">E29*1.18</f>
        <v>595.990466666667</v>
      </c>
      <c r="G29" s="21" t="n">
        <v>3030.46</v>
      </c>
      <c r="H29" s="22" t="n">
        <f aca="false">G29*1.18</f>
        <v>3575.9428</v>
      </c>
      <c r="I29" s="23"/>
      <c r="J29" s="31" t="s">
        <v>64</v>
      </c>
      <c r="K29" s="23"/>
      <c r="L29" s="23"/>
      <c r="M29" s="25"/>
      <c r="N29" s="25"/>
      <c r="O29" s="19" t="n">
        <v>6</v>
      </c>
      <c r="P29" s="25"/>
      <c r="Q29" s="25"/>
    </row>
    <row r="30" customFormat="false" ht="34.5" hidden="false" customHeight="true" outlineLevel="1" collapsed="false">
      <c r="A30" s="16" t="n">
        <v>23</v>
      </c>
      <c r="B30" s="17" t="s">
        <v>65</v>
      </c>
      <c r="C30" s="18" t="s">
        <v>21</v>
      </c>
      <c r="D30" s="19" t="n">
        <v>57</v>
      </c>
      <c r="E30" s="20" t="n">
        <f aca="false">G30/D30</f>
        <v>338.635438596491</v>
      </c>
      <c r="F30" s="20" t="n">
        <f aca="false">E30*1.18</f>
        <v>399.58981754386</v>
      </c>
      <c r="G30" s="21" t="n">
        <v>19302.22</v>
      </c>
      <c r="H30" s="22" t="n">
        <f aca="false">G30*1.18</f>
        <v>22776.6196</v>
      </c>
      <c r="I30" s="23"/>
      <c r="J30" s="27" t="s">
        <v>66</v>
      </c>
      <c r="K30" s="23"/>
      <c r="L30" s="23"/>
      <c r="M30" s="25"/>
      <c r="N30" s="25"/>
      <c r="O30" s="19" t="n">
        <v>57</v>
      </c>
      <c r="P30" s="25"/>
      <c r="Q30" s="25"/>
    </row>
    <row r="31" customFormat="false" ht="30.75" hidden="false" customHeight="true" outlineLevel="1" collapsed="false">
      <c r="A31" s="16" t="n">
        <v>24</v>
      </c>
      <c r="B31" s="17" t="s">
        <v>67</v>
      </c>
      <c r="C31" s="18" t="s">
        <v>21</v>
      </c>
      <c r="D31" s="19" t="n">
        <v>6</v>
      </c>
      <c r="E31" s="20" t="n">
        <f aca="false">G31/D31</f>
        <v>137.483333333333</v>
      </c>
      <c r="F31" s="20" t="n">
        <f aca="false">E31*1.18</f>
        <v>162.230333333333</v>
      </c>
      <c r="G31" s="29" t="n">
        <v>824.9</v>
      </c>
      <c r="H31" s="22" t="n">
        <f aca="false">G31*1.18</f>
        <v>973.382</v>
      </c>
      <c r="I31" s="23"/>
      <c r="J31" s="27" t="s">
        <v>68</v>
      </c>
      <c r="K31" s="23"/>
      <c r="L31" s="23"/>
      <c r="M31" s="25"/>
      <c r="N31" s="25"/>
      <c r="O31" s="19" t="n">
        <v>6</v>
      </c>
      <c r="P31" s="25"/>
      <c r="Q31" s="25"/>
    </row>
    <row r="32" customFormat="false" ht="27" hidden="false" customHeight="true" outlineLevel="1" collapsed="false">
      <c r="A32" s="16" t="n">
        <v>25</v>
      </c>
      <c r="B32" s="17" t="s">
        <v>69</v>
      </c>
      <c r="C32" s="18" t="s">
        <v>21</v>
      </c>
      <c r="D32" s="19" t="n">
        <v>16</v>
      </c>
      <c r="E32" s="20" t="n">
        <f aca="false">G32/D32</f>
        <v>401.33</v>
      </c>
      <c r="F32" s="20" t="n">
        <f aca="false">E32*1.18</f>
        <v>473.5694</v>
      </c>
      <c r="G32" s="21" t="n">
        <v>6421.28</v>
      </c>
      <c r="H32" s="22" t="n">
        <f aca="false">G32*1.18</f>
        <v>7577.1104</v>
      </c>
      <c r="I32" s="23"/>
      <c r="J32" s="27" t="s">
        <v>70</v>
      </c>
      <c r="K32" s="23"/>
      <c r="L32" s="23"/>
      <c r="M32" s="25"/>
      <c r="N32" s="25"/>
      <c r="O32" s="19" t="n">
        <v>16</v>
      </c>
      <c r="P32" s="25"/>
      <c r="Q32" s="25"/>
    </row>
    <row r="33" customFormat="false" ht="64.5" hidden="false" customHeight="true" outlineLevel="1" collapsed="false">
      <c r="A33" s="16" t="n">
        <v>26</v>
      </c>
      <c r="B33" s="17" t="s">
        <v>71</v>
      </c>
      <c r="C33" s="18" t="s">
        <v>21</v>
      </c>
      <c r="D33" s="19" t="n">
        <v>192</v>
      </c>
      <c r="E33" s="20" t="n">
        <f aca="false">G33/D33</f>
        <v>61.6100520833333</v>
      </c>
      <c r="F33" s="20" t="n">
        <f aca="false">E33*1.18</f>
        <v>72.6998614583333</v>
      </c>
      <c r="G33" s="21" t="n">
        <v>11829.13</v>
      </c>
      <c r="H33" s="22" t="n">
        <f aca="false">G33*1.18</f>
        <v>13958.3734</v>
      </c>
      <c r="I33" s="23"/>
      <c r="J33" s="27" t="s">
        <v>72</v>
      </c>
      <c r="K33" s="23"/>
      <c r="L33" s="23"/>
      <c r="M33" s="25"/>
      <c r="N33" s="25"/>
      <c r="O33" s="19" t="n">
        <v>192</v>
      </c>
      <c r="P33" s="25"/>
      <c r="Q33" s="25"/>
    </row>
    <row r="34" customFormat="false" ht="39.75" hidden="false" customHeight="true" outlineLevel="1" collapsed="false">
      <c r="A34" s="16" t="n">
        <v>27</v>
      </c>
      <c r="B34" s="17" t="s">
        <v>73</v>
      </c>
      <c r="C34" s="18" t="s">
        <v>21</v>
      </c>
      <c r="D34" s="19" t="n">
        <v>148</v>
      </c>
      <c r="E34" s="20" t="n">
        <f aca="false">G34/D34</f>
        <v>24.3813513513514</v>
      </c>
      <c r="F34" s="20" t="n">
        <f aca="false">E34*1.18</f>
        <v>28.7699945945946</v>
      </c>
      <c r="G34" s="21" t="n">
        <v>3608.44</v>
      </c>
      <c r="H34" s="22" t="n">
        <f aca="false">G34*1.18</f>
        <v>4257.9592</v>
      </c>
      <c r="I34" s="23"/>
      <c r="J34" s="27" t="s">
        <v>74</v>
      </c>
      <c r="K34" s="23"/>
      <c r="L34" s="23"/>
      <c r="M34" s="25"/>
      <c r="N34" s="25"/>
      <c r="O34" s="19" t="n">
        <v>148</v>
      </c>
      <c r="P34" s="25"/>
      <c r="Q34" s="25"/>
    </row>
    <row r="35" customFormat="false" ht="40.5" hidden="false" customHeight="true" outlineLevel="1" collapsed="false">
      <c r="A35" s="16" t="n">
        <v>28</v>
      </c>
      <c r="B35" s="17" t="s">
        <v>75</v>
      </c>
      <c r="C35" s="18" t="s">
        <v>21</v>
      </c>
      <c r="D35" s="19" t="n">
        <v>160</v>
      </c>
      <c r="E35" s="20" t="n">
        <f aca="false">G35/D35</f>
        <v>197.0254375</v>
      </c>
      <c r="F35" s="20" t="n">
        <f aca="false">E35*1.18</f>
        <v>232.49001625</v>
      </c>
      <c r="G35" s="21" t="n">
        <v>31524.07</v>
      </c>
      <c r="H35" s="22" t="n">
        <f aca="false">G35*1.18</f>
        <v>37198.4026</v>
      </c>
      <c r="I35" s="23"/>
      <c r="J35" s="27" t="s">
        <v>76</v>
      </c>
      <c r="K35" s="23"/>
      <c r="L35" s="23"/>
      <c r="M35" s="25"/>
      <c r="N35" s="25"/>
      <c r="O35" s="19" t="n">
        <v>160</v>
      </c>
      <c r="P35" s="25"/>
      <c r="Q35" s="25"/>
    </row>
    <row r="36" customFormat="false" ht="39" hidden="false" customHeight="true" outlineLevel="1" collapsed="false">
      <c r="A36" s="16" t="n">
        <v>29</v>
      </c>
      <c r="B36" s="17" t="s">
        <v>77</v>
      </c>
      <c r="C36" s="18" t="s">
        <v>21</v>
      </c>
      <c r="D36" s="19" t="n">
        <v>76</v>
      </c>
      <c r="E36" s="20" t="n">
        <f aca="false">G36/D36</f>
        <v>65.5676315789474</v>
      </c>
      <c r="F36" s="20" t="n">
        <f aca="false">E36*1.18</f>
        <v>77.3698052631579</v>
      </c>
      <c r="G36" s="21" t="n">
        <v>4983.14</v>
      </c>
      <c r="H36" s="22" t="n">
        <f aca="false">G36*1.18</f>
        <v>5880.1052</v>
      </c>
      <c r="I36" s="23"/>
      <c r="J36" s="27" t="s">
        <v>78</v>
      </c>
      <c r="K36" s="23"/>
      <c r="L36" s="23"/>
      <c r="M36" s="25"/>
      <c r="N36" s="25"/>
      <c r="O36" s="19" t="n">
        <v>76</v>
      </c>
      <c r="P36" s="25"/>
      <c r="Q36" s="25"/>
    </row>
    <row r="37" customFormat="false" ht="64.5" hidden="false" customHeight="true" outlineLevel="1" collapsed="false">
      <c r="A37" s="16" t="n">
        <v>30</v>
      </c>
      <c r="B37" s="17" t="s">
        <v>79</v>
      </c>
      <c r="C37" s="18" t="s">
        <v>21</v>
      </c>
      <c r="D37" s="19" t="n">
        <v>465</v>
      </c>
      <c r="E37" s="20" t="n">
        <f aca="false">G37/D37</f>
        <v>77.7118064516129</v>
      </c>
      <c r="F37" s="20" t="n">
        <f aca="false">E37*1.18</f>
        <v>91.6999316129032</v>
      </c>
      <c r="G37" s="21" t="n">
        <v>36135.99</v>
      </c>
      <c r="H37" s="22" t="n">
        <f aca="false">G37*1.18</f>
        <v>42640.4682</v>
      </c>
      <c r="I37" s="23"/>
      <c r="J37" s="27" t="s">
        <v>80</v>
      </c>
      <c r="K37" s="23"/>
      <c r="L37" s="23"/>
      <c r="M37" s="25"/>
      <c r="N37" s="25"/>
      <c r="O37" s="19" t="n">
        <v>465</v>
      </c>
      <c r="P37" s="25"/>
      <c r="Q37" s="25"/>
    </row>
    <row r="38" customFormat="false" ht="47.25" hidden="false" customHeight="true" outlineLevel="1" collapsed="false">
      <c r="A38" s="16" t="n">
        <v>31</v>
      </c>
      <c r="B38" s="17" t="s">
        <v>81</v>
      </c>
      <c r="C38" s="18" t="s">
        <v>21</v>
      </c>
      <c r="D38" s="19" t="n">
        <v>30</v>
      </c>
      <c r="E38" s="20" t="n">
        <f aca="false">G38/D38</f>
        <v>118.067666666667</v>
      </c>
      <c r="F38" s="20" t="n">
        <f aca="false">E38*1.18</f>
        <v>139.319846666667</v>
      </c>
      <c r="G38" s="21" t="n">
        <v>3542.03</v>
      </c>
      <c r="H38" s="22" t="n">
        <f aca="false">G38*1.18</f>
        <v>4179.5954</v>
      </c>
      <c r="I38" s="23"/>
      <c r="J38" s="27" t="s">
        <v>82</v>
      </c>
      <c r="K38" s="23"/>
      <c r="L38" s="23"/>
      <c r="M38" s="25"/>
      <c r="N38" s="25"/>
      <c r="O38" s="19" t="n">
        <v>30</v>
      </c>
      <c r="P38" s="25"/>
      <c r="Q38" s="25"/>
    </row>
    <row r="39" customFormat="false" ht="66.75" hidden="false" customHeight="true" outlineLevel="1" collapsed="false">
      <c r="A39" s="16" t="n">
        <v>32</v>
      </c>
      <c r="B39" s="17" t="s">
        <v>83</v>
      </c>
      <c r="C39" s="18" t="s">
        <v>21</v>
      </c>
      <c r="D39" s="19" t="n">
        <v>20</v>
      </c>
      <c r="E39" s="20" t="n">
        <f aca="false">G39/D39</f>
        <v>918.627</v>
      </c>
      <c r="F39" s="20" t="n">
        <f aca="false">E39*1.18</f>
        <v>1083.97986</v>
      </c>
      <c r="G39" s="21" t="n">
        <v>18372.54</v>
      </c>
      <c r="H39" s="22" t="n">
        <f aca="false">G39*1.18</f>
        <v>21679.5972</v>
      </c>
      <c r="I39" s="23"/>
      <c r="J39" s="28" t="s">
        <v>84</v>
      </c>
      <c r="K39" s="23"/>
      <c r="L39" s="23"/>
      <c r="M39" s="25"/>
      <c r="N39" s="25"/>
      <c r="O39" s="19" t="n">
        <v>20</v>
      </c>
      <c r="P39" s="25"/>
      <c r="Q39" s="25"/>
    </row>
    <row r="40" customFormat="false" ht="56.25" hidden="false" customHeight="true" outlineLevel="1" collapsed="false">
      <c r="A40" s="16" t="n">
        <v>33</v>
      </c>
      <c r="B40" s="17" t="s">
        <v>85</v>
      </c>
      <c r="C40" s="18" t="s">
        <v>21</v>
      </c>
      <c r="D40" s="19" t="n">
        <v>8</v>
      </c>
      <c r="E40" s="20" t="n">
        <f aca="false">G40/D40</f>
        <v>1430.72</v>
      </c>
      <c r="F40" s="20" t="n">
        <f aca="false">E40*1.18</f>
        <v>1688.2496</v>
      </c>
      <c r="G40" s="21" t="n">
        <v>11445.76</v>
      </c>
      <c r="H40" s="22" t="n">
        <f aca="false">G40*1.18</f>
        <v>13505.9968</v>
      </c>
      <c r="I40" s="23"/>
      <c r="J40" s="28" t="s">
        <v>86</v>
      </c>
      <c r="K40" s="23"/>
      <c r="L40" s="23"/>
      <c r="M40" s="25"/>
      <c r="N40" s="25"/>
      <c r="O40" s="19" t="n">
        <v>8</v>
      </c>
      <c r="P40" s="25"/>
      <c r="Q40" s="25"/>
    </row>
    <row r="41" customFormat="false" ht="42" hidden="false" customHeight="true" outlineLevel="1" collapsed="false">
      <c r="A41" s="16" t="n">
        <v>34</v>
      </c>
      <c r="B41" s="17" t="s">
        <v>87</v>
      </c>
      <c r="C41" s="18" t="s">
        <v>21</v>
      </c>
      <c r="D41" s="19" t="n">
        <v>12</v>
      </c>
      <c r="E41" s="20" t="n">
        <f aca="false">G41/D41</f>
        <v>262.465833333333</v>
      </c>
      <c r="F41" s="20" t="n">
        <f aca="false">E41*1.18</f>
        <v>309.709683333333</v>
      </c>
      <c r="G41" s="21" t="n">
        <v>3149.59</v>
      </c>
      <c r="H41" s="22" t="n">
        <f aca="false">G41*1.18</f>
        <v>3716.5162</v>
      </c>
      <c r="I41" s="23"/>
      <c r="J41" s="28" t="s">
        <v>88</v>
      </c>
      <c r="K41" s="23"/>
      <c r="L41" s="23"/>
      <c r="M41" s="25"/>
      <c r="N41" s="25"/>
      <c r="O41" s="19" t="n">
        <v>12</v>
      </c>
      <c r="P41" s="25"/>
      <c r="Q41" s="25"/>
    </row>
    <row r="42" customFormat="false" ht="46.5" hidden="false" customHeight="true" outlineLevel="1" collapsed="false">
      <c r="A42" s="16" t="n">
        <v>35</v>
      </c>
      <c r="B42" s="17" t="s">
        <v>89</v>
      </c>
      <c r="C42" s="18" t="s">
        <v>21</v>
      </c>
      <c r="D42" s="19" t="n">
        <v>66</v>
      </c>
      <c r="E42" s="20" t="n">
        <f aca="false">G42/D42</f>
        <v>122.635757575758</v>
      </c>
      <c r="F42" s="20" t="n">
        <f aca="false">E42*1.18</f>
        <v>144.710193939394</v>
      </c>
      <c r="G42" s="21" t="n">
        <v>8093.96</v>
      </c>
      <c r="H42" s="22" t="n">
        <f aca="false">G42*1.18</f>
        <v>9550.8728</v>
      </c>
      <c r="I42" s="23"/>
      <c r="J42" s="28" t="s">
        <v>90</v>
      </c>
      <c r="K42" s="23"/>
      <c r="L42" s="23"/>
      <c r="M42" s="25"/>
      <c r="N42" s="25"/>
      <c r="O42" s="19" t="n">
        <v>66</v>
      </c>
      <c r="P42" s="25"/>
      <c r="Q42" s="25"/>
    </row>
    <row r="43" customFormat="false" ht="54" hidden="false" customHeight="true" outlineLevel="1" collapsed="false">
      <c r="A43" s="16" t="n">
        <v>36</v>
      </c>
      <c r="B43" s="17" t="s">
        <v>91</v>
      </c>
      <c r="C43" s="18" t="s">
        <v>21</v>
      </c>
      <c r="D43" s="19" t="n">
        <v>12</v>
      </c>
      <c r="E43" s="20" t="n">
        <f aca="false">G43/D43</f>
        <v>129.229166666667</v>
      </c>
      <c r="F43" s="20" t="n">
        <f aca="false">E43*1.18</f>
        <v>152.490416666667</v>
      </c>
      <c r="G43" s="21" t="n">
        <v>1550.75</v>
      </c>
      <c r="H43" s="22" t="n">
        <f aca="false">G43*1.18</f>
        <v>1829.885</v>
      </c>
      <c r="I43" s="23"/>
      <c r="J43" s="28" t="s">
        <v>92</v>
      </c>
      <c r="K43" s="23"/>
      <c r="L43" s="23"/>
      <c r="M43" s="25"/>
      <c r="N43" s="25"/>
      <c r="O43" s="19" t="n">
        <v>12</v>
      </c>
      <c r="P43" s="25"/>
      <c r="Q43" s="25"/>
    </row>
    <row r="44" customFormat="false" ht="38.25" hidden="false" customHeight="true" outlineLevel="1" collapsed="false">
      <c r="A44" s="16" t="n">
        <v>37</v>
      </c>
      <c r="B44" s="17" t="s">
        <v>93</v>
      </c>
      <c r="C44" s="18" t="s">
        <v>21</v>
      </c>
      <c r="D44" s="19" t="n">
        <v>209</v>
      </c>
      <c r="E44" s="20" t="n">
        <f aca="false">G44/D44</f>
        <v>92.8729186602871</v>
      </c>
      <c r="F44" s="20" t="n">
        <f aca="false">E44*1.18</f>
        <v>109.590044019139</v>
      </c>
      <c r="G44" s="21" t="n">
        <v>19410.44</v>
      </c>
      <c r="H44" s="22" t="n">
        <f aca="false">G44*1.18</f>
        <v>22904.3192</v>
      </c>
      <c r="I44" s="23"/>
      <c r="J44" s="28" t="s">
        <v>94</v>
      </c>
      <c r="K44" s="23"/>
      <c r="L44" s="23"/>
      <c r="M44" s="25"/>
      <c r="N44" s="25"/>
      <c r="O44" s="19" t="n">
        <v>209</v>
      </c>
      <c r="P44" s="25"/>
      <c r="Q44" s="25"/>
    </row>
    <row r="45" customFormat="false" ht="54.75" hidden="false" customHeight="true" outlineLevel="1" collapsed="false">
      <c r="A45" s="16" t="n">
        <v>38</v>
      </c>
      <c r="B45" s="17" t="s">
        <v>95</v>
      </c>
      <c r="C45" s="18" t="s">
        <v>21</v>
      </c>
      <c r="D45" s="19" t="n">
        <v>25</v>
      </c>
      <c r="E45" s="20" t="n">
        <f aca="false">G45/D45</f>
        <v>308.6612</v>
      </c>
      <c r="F45" s="20" t="n">
        <f aca="false">E45*1.18</f>
        <v>364.220216</v>
      </c>
      <c r="G45" s="21" t="n">
        <v>7716.53</v>
      </c>
      <c r="H45" s="22" t="n">
        <f aca="false">G45*1.18</f>
        <v>9105.5054</v>
      </c>
      <c r="I45" s="23"/>
      <c r="J45" s="28" t="s">
        <v>96</v>
      </c>
      <c r="K45" s="23"/>
      <c r="L45" s="23"/>
      <c r="M45" s="25"/>
      <c r="N45" s="25"/>
      <c r="O45" s="19" t="n">
        <v>25</v>
      </c>
      <c r="P45" s="25"/>
      <c r="Q45" s="25"/>
    </row>
    <row r="46" customFormat="false" ht="43.5" hidden="false" customHeight="true" outlineLevel="1" collapsed="false">
      <c r="A46" s="16" t="n">
        <v>39</v>
      </c>
      <c r="B46" s="17" t="s">
        <v>97</v>
      </c>
      <c r="C46" s="18" t="s">
        <v>21</v>
      </c>
      <c r="D46" s="19" t="n">
        <v>12</v>
      </c>
      <c r="E46" s="20" t="n">
        <f aca="false">G46/D46</f>
        <v>299.864166666667</v>
      </c>
      <c r="F46" s="20" t="n">
        <f aca="false">E46*1.18</f>
        <v>353.839716666667</v>
      </c>
      <c r="G46" s="21" t="n">
        <v>3598.37</v>
      </c>
      <c r="H46" s="22" t="n">
        <f aca="false">G46*1.18</f>
        <v>4246.0766</v>
      </c>
      <c r="I46" s="23"/>
      <c r="J46" s="28" t="s">
        <v>98</v>
      </c>
      <c r="K46" s="23"/>
      <c r="L46" s="23"/>
      <c r="M46" s="25"/>
      <c r="N46" s="25"/>
      <c r="O46" s="19" t="n">
        <v>12</v>
      </c>
      <c r="P46" s="25"/>
      <c r="Q46" s="25"/>
    </row>
    <row r="47" customFormat="false" ht="43.5" hidden="false" customHeight="true" outlineLevel="1" collapsed="false">
      <c r="A47" s="16" t="n">
        <v>40</v>
      </c>
      <c r="B47" s="17" t="s">
        <v>99</v>
      </c>
      <c r="C47" s="18" t="s">
        <v>21</v>
      </c>
      <c r="D47" s="19" t="n">
        <v>352</v>
      </c>
      <c r="E47" s="20" t="n">
        <f aca="false">G47/D47</f>
        <v>270.372869318182</v>
      </c>
      <c r="F47" s="20" t="n">
        <f aca="false">E47*1.18</f>
        <v>319.039985795455</v>
      </c>
      <c r="G47" s="21" t="n">
        <v>95171.25</v>
      </c>
      <c r="H47" s="22" t="n">
        <f aca="false">G47*1.18</f>
        <v>112302.075</v>
      </c>
      <c r="I47" s="23"/>
      <c r="J47" s="28" t="s">
        <v>100</v>
      </c>
      <c r="K47" s="23"/>
      <c r="L47" s="23"/>
      <c r="M47" s="25"/>
      <c r="N47" s="25"/>
      <c r="O47" s="19" t="n">
        <v>352</v>
      </c>
      <c r="P47" s="25"/>
      <c r="Q47" s="25"/>
    </row>
    <row r="48" customFormat="false" ht="15.75" hidden="false" customHeight="true" outlineLevel="0" collapsed="false">
      <c r="A48" s="32" t="s">
        <v>101</v>
      </c>
      <c r="B48" s="32"/>
      <c r="C48" s="33"/>
      <c r="D48" s="33"/>
      <c r="E48" s="34"/>
      <c r="F48" s="34"/>
      <c r="G48" s="35" t="n">
        <f aca="false">SUM(G8:G47)</f>
        <v>702210.52</v>
      </c>
      <c r="H48" s="35" t="n">
        <f aca="false">SUM(H8:H47)</f>
        <v>828608.4136</v>
      </c>
      <c r="I48" s="34"/>
      <c r="J48" s="34"/>
      <c r="K48" s="34"/>
      <c r="L48" s="36"/>
      <c r="M48" s="37"/>
      <c r="N48" s="37"/>
      <c r="O48" s="38"/>
      <c r="P48" s="37"/>
      <c r="Q48" s="37"/>
    </row>
    <row r="49" customFormat="false" ht="15.75" hidden="false" customHeight="true" outlineLevel="0" collapsed="false">
      <c r="A49" s="39" t="s">
        <v>102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25.5" hidden="false" customHeight="false" outlineLevel="0" collapsed="false">
      <c r="A50" s="16" t="n">
        <v>1</v>
      </c>
      <c r="B50" s="17" t="s">
        <v>103</v>
      </c>
      <c r="C50" s="18" t="s">
        <v>21</v>
      </c>
      <c r="D50" s="19" t="n">
        <v>45</v>
      </c>
      <c r="E50" s="20" t="n">
        <f aca="false">G50/D50</f>
        <v>101.101777777778</v>
      </c>
      <c r="F50" s="20" t="n">
        <f aca="false">E50*1.18</f>
        <v>119.300097777778</v>
      </c>
      <c r="G50" s="21" t="n">
        <v>4549.58</v>
      </c>
      <c r="H50" s="22" t="n">
        <f aca="false">G50*1.18</f>
        <v>5368.5044</v>
      </c>
      <c r="I50" s="40"/>
      <c r="J50" s="24" t="s">
        <v>104</v>
      </c>
      <c r="K50" s="40"/>
      <c r="L50" s="40"/>
      <c r="M50" s="25"/>
      <c r="N50" s="25"/>
      <c r="O50" s="19" t="n">
        <v>45</v>
      </c>
      <c r="P50" s="41"/>
      <c r="Q50" s="25"/>
    </row>
    <row r="51" customFormat="false" ht="25.5" hidden="false" customHeight="false" outlineLevel="0" collapsed="false">
      <c r="A51" s="16" t="n">
        <v>2</v>
      </c>
      <c r="B51" s="17" t="s">
        <v>105</v>
      </c>
      <c r="C51" s="18" t="s">
        <v>21</v>
      </c>
      <c r="D51" s="19" t="n">
        <v>204</v>
      </c>
      <c r="E51" s="20" t="n">
        <f aca="false">G51/D51</f>
        <v>160.677990196078</v>
      </c>
      <c r="F51" s="20" t="n">
        <f aca="false">E51*1.18</f>
        <v>189.600028431373</v>
      </c>
      <c r="G51" s="21" t="n">
        <v>32778.31</v>
      </c>
      <c r="H51" s="22" t="n">
        <f aca="false">G51*1.18</f>
        <v>38678.4058</v>
      </c>
      <c r="I51" s="40"/>
      <c r="J51" s="24" t="s">
        <v>22</v>
      </c>
      <c r="K51" s="40"/>
      <c r="L51" s="40"/>
      <c r="M51" s="25"/>
      <c r="N51" s="25"/>
      <c r="O51" s="19" t="n">
        <v>204</v>
      </c>
      <c r="P51" s="41"/>
      <c r="Q51" s="25"/>
    </row>
    <row r="52" customFormat="false" ht="25.5" hidden="false" customHeight="false" outlineLevel="0" collapsed="false">
      <c r="A52" s="16" t="n">
        <v>3</v>
      </c>
      <c r="B52" s="17" t="s">
        <v>20</v>
      </c>
      <c r="C52" s="18" t="s">
        <v>21</v>
      </c>
      <c r="D52" s="19" t="n">
        <v>20</v>
      </c>
      <c r="E52" s="20" t="n">
        <f aca="false">G52/D52</f>
        <v>100.6865</v>
      </c>
      <c r="F52" s="20" t="n">
        <f aca="false">E52*1.18</f>
        <v>118.81007</v>
      </c>
      <c r="G52" s="21" t="n">
        <v>2013.73</v>
      </c>
      <c r="H52" s="22" t="n">
        <f aca="false">G52*1.18</f>
        <v>2376.2014</v>
      </c>
      <c r="I52" s="40"/>
      <c r="J52" s="24" t="s">
        <v>22</v>
      </c>
      <c r="K52" s="40"/>
      <c r="L52" s="40"/>
      <c r="M52" s="25"/>
      <c r="N52" s="25"/>
      <c r="O52" s="19" t="n">
        <v>20</v>
      </c>
      <c r="P52" s="41"/>
      <c r="Q52" s="25"/>
    </row>
    <row r="53" customFormat="false" ht="33.75" hidden="false" customHeight="true" outlineLevel="0" collapsed="false">
      <c r="A53" s="16" t="n">
        <v>4</v>
      </c>
      <c r="B53" s="17" t="s">
        <v>106</v>
      </c>
      <c r="C53" s="18" t="s">
        <v>21</v>
      </c>
      <c r="D53" s="19" t="n">
        <v>16</v>
      </c>
      <c r="E53" s="20" t="n">
        <f aca="false">G53/D53</f>
        <v>119.8225</v>
      </c>
      <c r="F53" s="20" t="n">
        <f aca="false">E53*1.18</f>
        <v>141.39055</v>
      </c>
      <c r="G53" s="21" t="n">
        <v>1917.16</v>
      </c>
      <c r="H53" s="22" t="n">
        <f aca="false">G53*1.18</f>
        <v>2262.2488</v>
      </c>
      <c r="I53" s="40"/>
      <c r="J53" s="28" t="s">
        <v>107</v>
      </c>
      <c r="K53" s="40"/>
      <c r="L53" s="40"/>
      <c r="M53" s="25"/>
      <c r="N53" s="25"/>
      <c r="O53" s="19" t="n">
        <v>16</v>
      </c>
      <c r="P53" s="41"/>
      <c r="Q53" s="25"/>
    </row>
    <row r="54" customFormat="false" ht="33" hidden="false" customHeight="true" outlineLevel="0" collapsed="false">
      <c r="A54" s="16" t="n">
        <v>5</v>
      </c>
      <c r="B54" s="17" t="s">
        <v>108</v>
      </c>
      <c r="C54" s="18" t="s">
        <v>21</v>
      </c>
      <c r="D54" s="19" t="n">
        <v>140</v>
      </c>
      <c r="E54" s="20" t="n">
        <f aca="false">G54/D54</f>
        <v>123.144</v>
      </c>
      <c r="F54" s="20" t="n">
        <f aca="false">E54*1.18</f>
        <v>145.30992</v>
      </c>
      <c r="G54" s="21" t="n">
        <v>17240.16</v>
      </c>
      <c r="H54" s="22" t="n">
        <f aca="false">G54*1.18</f>
        <v>20343.3888</v>
      </c>
      <c r="I54" s="40"/>
      <c r="J54" s="28" t="s">
        <v>109</v>
      </c>
      <c r="K54" s="40"/>
      <c r="L54" s="40"/>
      <c r="M54" s="25"/>
      <c r="N54" s="25"/>
      <c r="O54" s="19" t="n">
        <v>140</v>
      </c>
      <c r="P54" s="41"/>
      <c r="Q54" s="25"/>
    </row>
    <row r="55" customFormat="false" ht="25.5" hidden="false" customHeight="false" outlineLevel="0" collapsed="false">
      <c r="A55" s="16" t="n">
        <v>6</v>
      </c>
      <c r="B55" s="17" t="s">
        <v>47</v>
      </c>
      <c r="C55" s="18" t="s">
        <v>21</v>
      </c>
      <c r="D55" s="19" t="n">
        <v>46</v>
      </c>
      <c r="E55" s="20" t="n">
        <f aca="false">G55/D55</f>
        <v>344.601739130435</v>
      </c>
      <c r="F55" s="20" t="n">
        <f aca="false">E55*1.18</f>
        <v>406.630052173913</v>
      </c>
      <c r="G55" s="21" t="n">
        <v>15851.68</v>
      </c>
      <c r="H55" s="22" t="n">
        <f aca="false">G55*1.18</f>
        <v>18704.9824</v>
      </c>
      <c r="I55" s="40"/>
      <c r="J55" s="27" t="s">
        <v>48</v>
      </c>
      <c r="K55" s="40"/>
      <c r="L55" s="40"/>
      <c r="M55" s="25"/>
      <c r="N55" s="25"/>
      <c r="O55" s="19" t="n">
        <v>46</v>
      </c>
      <c r="P55" s="41"/>
      <c r="Q55" s="25"/>
    </row>
    <row r="56" customFormat="false" ht="102" hidden="false" customHeight="false" outlineLevel="0" collapsed="false">
      <c r="A56" s="16" t="n">
        <v>7</v>
      </c>
      <c r="B56" s="17" t="s">
        <v>110</v>
      </c>
      <c r="C56" s="18" t="s">
        <v>21</v>
      </c>
      <c r="D56" s="19" t="n">
        <v>6</v>
      </c>
      <c r="E56" s="20" t="n">
        <f aca="false">G56/D56</f>
        <v>1271.18666666667</v>
      </c>
      <c r="F56" s="20" t="n">
        <f aca="false">E56*1.18</f>
        <v>1500.00026666667</v>
      </c>
      <c r="G56" s="21" t="n">
        <v>7627.12</v>
      </c>
      <c r="H56" s="22" t="n">
        <f aca="false">G56*1.18</f>
        <v>9000.0016</v>
      </c>
      <c r="I56" s="40"/>
      <c r="J56" s="42" t="s">
        <v>111</v>
      </c>
      <c r="K56" s="40"/>
      <c r="L56" s="40"/>
      <c r="M56" s="25"/>
      <c r="N56" s="25"/>
      <c r="O56" s="19" t="n">
        <v>6</v>
      </c>
      <c r="P56" s="41"/>
      <c r="Q56" s="25"/>
    </row>
    <row r="57" customFormat="false" ht="57.75" hidden="false" customHeight="true" outlineLevel="0" collapsed="false">
      <c r="A57" s="16" t="n">
        <v>8</v>
      </c>
      <c r="B57" s="17" t="s">
        <v>112</v>
      </c>
      <c r="C57" s="18" t="s">
        <v>21</v>
      </c>
      <c r="D57" s="19" t="n">
        <v>15</v>
      </c>
      <c r="E57" s="20" t="n">
        <f aca="false">G57/D57</f>
        <v>381.356</v>
      </c>
      <c r="F57" s="20" t="n">
        <f aca="false">E57*1.18</f>
        <v>450.00008</v>
      </c>
      <c r="G57" s="21" t="n">
        <v>5720.34</v>
      </c>
      <c r="H57" s="22" t="n">
        <f aca="false">G57*1.18</f>
        <v>6750.0012</v>
      </c>
      <c r="I57" s="40"/>
      <c r="J57" s="42" t="s">
        <v>113</v>
      </c>
      <c r="K57" s="40"/>
      <c r="L57" s="40"/>
      <c r="M57" s="25"/>
      <c r="N57" s="25"/>
      <c r="O57" s="19" t="n">
        <v>15</v>
      </c>
      <c r="P57" s="41"/>
      <c r="Q57" s="25"/>
    </row>
    <row r="58" customFormat="false" ht="57.75" hidden="false" customHeight="true" outlineLevel="0" collapsed="false">
      <c r="A58" s="16" t="n">
        <v>9</v>
      </c>
      <c r="B58" s="17" t="s">
        <v>114</v>
      </c>
      <c r="C58" s="18" t="s">
        <v>21</v>
      </c>
      <c r="D58" s="19" t="n">
        <v>6</v>
      </c>
      <c r="E58" s="20" t="n">
        <f aca="false">G58/D58</f>
        <v>201.008333333333</v>
      </c>
      <c r="F58" s="20" t="n">
        <f aca="false">E58*1.18</f>
        <v>237.189833333333</v>
      </c>
      <c r="G58" s="21" t="n">
        <v>1206.05</v>
      </c>
      <c r="H58" s="22" t="n">
        <f aca="false">G58*1.18</f>
        <v>1423.139</v>
      </c>
      <c r="I58" s="40"/>
      <c r="J58" s="42" t="s">
        <v>115</v>
      </c>
      <c r="K58" s="40"/>
      <c r="L58" s="40"/>
      <c r="M58" s="25"/>
      <c r="N58" s="25"/>
      <c r="O58" s="19" t="n">
        <v>6</v>
      </c>
      <c r="P58" s="41"/>
      <c r="Q58" s="25"/>
    </row>
    <row r="59" customFormat="false" ht="25.5" hidden="false" customHeight="false" outlineLevel="0" collapsed="false">
      <c r="A59" s="16" t="n">
        <v>10</v>
      </c>
      <c r="B59" s="17" t="s">
        <v>61</v>
      </c>
      <c r="C59" s="18" t="s">
        <v>21</v>
      </c>
      <c r="D59" s="19" t="n">
        <v>56</v>
      </c>
      <c r="E59" s="20" t="n">
        <f aca="false">G59/D59</f>
        <v>631.678214285714</v>
      </c>
      <c r="F59" s="20" t="n">
        <f aca="false">E59*1.18</f>
        <v>745.380292857143</v>
      </c>
      <c r="G59" s="21" t="n">
        <v>35373.98</v>
      </c>
      <c r="H59" s="22" t="n">
        <f aca="false">G59*1.18</f>
        <v>41741.2964</v>
      </c>
      <c r="I59" s="40"/>
      <c r="J59" s="27" t="s">
        <v>116</v>
      </c>
      <c r="K59" s="40"/>
      <c r="L59" s="40"/>
      <c r="M59" s="25"/>
      <c r="N59" s="25"/>
      <c r="O59" s="19" t="n">
        <v>56</v>
      </c>
      <c r="P59" s="41"/>
      <c r="Q59" s="25"/>
    </row>
    <row r="60" customFormat="false" ht="25.5" hidden="false" customHeight="false" outlineLevel="0" collapsed="false">
      <c r="A60" s="16" t="n">
        <v>11</v>
      </c>
      <c r="B60" s="17" t="s">
        <v>117</v>
      </c>
      <c r="C60" s="18" t="s">
        <v>21</v>
      </c>
      <c r="D60" s="19" t="n">
        <v>18</v>
      </c>
      <c r="E60" s="20" t="n">
        <f aca="false">G60/D60</f>
        <v>505.076666666667</v>
      </c>
      <c r="F60" s="20" t="n">
        <f aca="false">E60*1.18</f>
        <v>595.990466666667</v>
      </c>
      <c r="G60" s="21" t="n">
        <v>9091.38</v>
      </c>
      <c r="H60" s="22" t="n">
        <f aca="false">G60*1.18</f>
        <v>10727.8284</v>
      </c>
      <c r="I60" s="40"/>
      <c r="J60" s="42" t="s">
        <v>118</v>
      </c>
      <c r="K60" s="40"/>
      <c r="L60" s="40"/>
      <c r="M60" s="25"/>
      <c r="N60" s="25"/>
      <c r="O60" s="19" t="n">
        <v>18</v>
      </c>
      <c r="P60" s="41"/>
      <c r="Q60" s="25"/>
    </row>
    <row r="61" customFormat="false" ht="25.5" hidden="false" customHeight="true" outlineLevel="0" collapsed="false">
      <c r="A61" s="16" t="n">
        <v>12</v>
      </c>
      <c r="B61" s="17" t="s">
        <v>119</v>
      </c>
      <c r="C61" s="18" t="s">
        <v>21</v>
      </c>
      <c r="D61" s="19" t="n">
        <v>2</v>
      </c>
      <c r="E61" s="20" t="n">
        <f aca="false">G61/D61</f>
        <v>106.96</v>
      </c>
      <c r="F61" s="20" t="n">
        <f aca="false">E61*1.18</f>
        <v>126.2128</v>
      </c>
      <c r="G61" s="29" t="n">
        <v>213.92</v>
      </c>
      <c r="H61" s="22" t="n">
        <f aca="false">G61*1.18</f>
        <v>252.4256</v>
      </c>
      <c r="I61" s="40"/>
      <c r="J61" s="25"/>
      <c r="K61" s="40"/>
      <c r="L61" s="40"/>
      <c r="M61" s="25"/>
      <c r="N61" s="25"/>
      <c r="O61" s="19" t="n">
        <v>2</v>
      </c>
      <c r="P61" s="41"/>
      <c r="Q61" s="25"/>
    </row>
    <row r="62" customFormat="false" ht="76.5" hidden="false" customHeight="false" outlineLevel="0" collapsed="false">
      <c r="A62" s="16" t="n">
        <v>13</v>
      </c>
      <c r="B62" s="17" t="s">
        <v>120</v>
      </c>
      <c r="C62" s="18" t="s">
        <v>21</v>
      </c>
      <c r="D62" s="19" t="n">
        <v>33</v>
      </c>
      <c r="E62" s="20" t="n">
        <f aca="false">G62/D62</f>
        <v>385.897878787879</v>
      </c>
      <c r="F62" s="20" t="n">
        <f aca="false">E62*1.18</f>
        <v>455.359496969697</v>
      </c>
      <c r="G62" s="21" t="n">
        <v>12734.63</v>
      </c>
      <c r="H62" s="22" t="n">
        <f aca="false">G62*1.18</f>
        <v>15026.8634</v>
      </c>
      <c r="I62" s="40"/>
      <c r="J62" s="27" t="s">
        <v>121</v>
      </c>
      <c r="K62" s="40"/>
      <c r="L62" s="40"/>
      <c r="M62" s="25"/>
      <c r="N62" s="25"/>
      <c r="O62" s="19" t="n">
        <v>33</v>
      </c>
      <c r="P62" s="41"/>
      <c r="Q62" s="25"/>
    </row>
    <row r="63" customFormat="false" ht="76.5" hidden="false" customHeight="false" outlineLevel="0" collapsed="false">
      <c r="A63" s="16" t="n">
        <v>14</v>
      </c>
      <c r="B63" s="17" t="s">
        <v>122</v>
      </c>
      <c r="C63" s="18" t="s">
        <v>21</v>
      </c>
      <c r="D63" s="19" t="n">
        <v>53</v>
      </c>
      <c r="E63" s="20" t="n">
        <f aca="false">G63/D63</f>
        <v>215.050754716981</v>
      </c>
      <c r="F63" s="20" t="n">
        <f aca="false">E63*1.18</f>
        <v>253.759890566038</v>
      </c>
      <c r="G63" s="21" t="n">
        <v>11397.69</v>
      </c>
      <c r="H63" s="22" t="n">
        <f aca="false">G63*1.18</f>
        <v>13449.2742</v>
      </c>
      <c r="I63" s="40"/>
      <c r="J63" s="42" t="s">
        <v>123</v>
      </c>
      <c r="K63" s="40"/>
      <c r="L63" s="40"/>
      <c r="M63" s="25"/>
      <c r="N63" s="25"/>
      <c r="O63" s="19" t="n">
        <v>53</v>
      </c>
      <c r="P63" s="41"/>
      <c r="Q63" s="25"/>
    </row>
    <row r="64" customFormat="false" ht="25.5" hidden="false" customHeight="false" outlineLevel="0" collapsed="false">
      <c r="A64" s="16" t="n">
        <v>15</v>
      </c>
      <c r="B64" s="17" t="s">
        <v>124</v>
      </c>
      <c r="C64" s="18" t="s">
        <v>21</v>
      </c>
      <c r="D64" s="19" t="n">
        <v>10</v>
      </c>
      <c r="E64" s="20" t="n">
        <f aca="false">G64/D64</f>
        <v>227.509</v>
      </c>
      <c r="F64" s="20" t="n">
        <f aca="false">E64*1.18</f>
        <v>268.46062</v>
      </c>
      <c r="G64" s="21" t="n">
        <v>2275.09</v>
      </c>
      <c r="H64" s="22" t="n">
        <f aca="false">G64*1.18</f>
        <v>2684.6062</v>
      </c>
      <c r="I64" s="40"/>
      <c r="J64" s="27" t="s">
        <v>125</v>
      </c>
      <c r="K64" s="40"/>
      <c r="L64" s="40"/>
      <c r="M64" s="25"/>
      <c r="N64" s="25"/>
      <c r="O64" s="19" t="n">
        <v>10</v>
      </c>
      <c r="P64" s="41"/>
      <c r="Q64" s="25"/>
    </row>
    <row r="65" customFormat="false" ht="25.5" hidden="false" customHeight="false" outlineLevel="0" collapsed="false">
      <c r="A65" s="16" t="n">
        <v>16</v>
      </c>
      <c r="B65" s="17" t="s">
        <v>126</v>
      </c>
      <c r="C65" s="18" t="s">
        <v>21</v>
      </c>
      <c r="D65" s="19" t="n">
        <v>3</v>
      </c>
      <c r="E65" s="20" t="n">
        <f aca="false">G65/D65</f>
        <v>401.33</v>
      </c>
      <c r="F65" s="20" t="n">
        <f aca="false">E65*1.18</f>
        <v>473.5694</v>
      </c>
      <c r="G65" s="21" t="n">
        <v>1203.99</v>
      </c>
      <c r="H65" s="22" t="n">
        <f aca="false">G65*1.18</f>
        <v>1420.7082</v>
      </c>
      <c r="I65" s="40"/>
      <c r="J65" s="27" t="s">
        <v>70</v>
      </c>
      <c r="K65" s="40"/>
      <c r="L65" s="40"/>
      <c r="M65" s="25"/>
      <c r="N65" s="25"/>
      <c r="O65" s="19" t="n">
        <v>3</v>
      </c>
      <c r="P65" s="41"/>
      <c r="Q65" s="25"/>
    </row>
    <row r="66" customFormat="false" ht="25.5" hidden="false" customHeight="false" outlineLevel="0" collapsed="false">
      <c r="A66" s="16" t="n">
        <v>17</v>
      </c>
      <c r="B66" s="17" t="s">
        <v>127</v>
      </c>
      <c r="C66" s="18" t="s">
        <v>21</v>
      </c>
      <c r="D66" s="19" t="n">
        <v>6</v>
      </c>
      <c r="E66" s="20" t="n">
        <f aca="false">G66/D66</f>
        <v>462.186666666667</v>
      </c>
      <c r="F66" s="20" t="n">
        <f aca="false">E66*1.18</f>
        <v>545.380266666667</v>
      </c>
      <c r="G66" s="21" t="n">
        <v>2773.12</v>
      </c>
      <c r="H66" s="22" t="n">
        <f aca="false">G66*1.18</f>
        <v>3272.2816</v>
      </c>
      <c r="I66" s="40"/>
      <c r="J66" s="27" t="s">
        <v>128</v>
      </c>
      <c r="K66" s="40"/>
      <c r="L66" s="40"/>
      <c r="M66" s="25"/>
      <c r="N66" s="25"/>
      <c r="O66" s="19" t="n">
        <v>6</v>
      </c>
      <c r="P66" s="41"/>
      <c r="Q66" s="25"/>
    </row>
    <row r="67" customFormat="false" ht="63.75" hidden="false" customHeight="false" outlineLevel="0" collapsed="false">
      <c r="A67" s="16" t="n">
        <v>18</v>
      </c>
      <c r="B67" s="17" t="s">
        <v>71</v>
      </c>
      <c r="C67" s="18" t="s">
        <v>21</v>
      </c>
      <c r="D67" s="19" t="n">
        <v>878</v>
      </c>
      <c r="E67" s="20" t="n">
        <f aca="false">G67/D67</f>
        <v>61.6101366742597</v>
      </c>
      <c r="F67" s="20" t="n">
        <f aca="false">E67*1.18</f>
        <v>72.6999612756264</v>
      </c>
      <c r="G67" s="21" t="n">
        <v>54093.7</v>
      </c>
      <c r="H67" s="22" t="n">
        <f aca="false">G67*1.18</f>
        <v>63830.566</v>
      </c>
      <c r="I67" s="40"/>
      <c r="J67" s="27" t="s">
        <v>72</v>
      </c>
      <c r="K67" s="40"/>
      <c r="L67" s="40"/>
      <c r="M67" s="25"/>
      <c r="N67" s="25"/>
      <c r="O67" s="19" t="n">
        <v>878</v>
      </c>
      <c r="P67" s="41"/>
      <c r="Q67" s="25"/>
    </row>
    <row r="68" customFormat="false" ht="38.25" hidden="false" customHeight="false" outlineLevel="0" collapsed="false">
      <c r="A68" s="16" t="n">
        <v>19</v>
      </c>
      <c r="B68" s="17" t="s">
        <v>73</v>
      </c>
      <c r="C68" s="18" t="s">
        <v>21</v>
      </c>
      <c r="D68" s="19" t="n">
        <v>136</v>
      </c>
      <c r="E68" s="20" t="n">
        <f aca="false">G68/D68</f>
        <v>24.3813970588235</v>
      </c>
      <c r="F68" s="20" t="n">
        <f aca="false">E68*1.18</f>
        <v>28.7700485294118</v>
      </c>
      <c r="G68" s="21" t="n">
        <v>3315.87</v>
      </c>
      <c r="H68" s="22" t="n">
        <f aca="false">G68*1.18</f>
        <v>3912.7266</v>
      </c>
      <c r="I68" s="40"/>
      <c r="J68" s="27" t="s">
        <v>74</v>
      </c>
      <c r="K68" s="40"/>
      <c r="L68" s="40"/>
      <c r="M68" s="25"/>
      <c r="N68" s="25"/>
      <c r="O68" s="19" t="n">
        <v>136</v>
      </c>
      <c r="P68" s="41"/>
      <c r="Q68" s="25"/>
    </row>
    <row r="69" customFormat="false" ht="38.25" hidden="false" customHeight="false" outlineLevel="0" collapsed="false">
      <c r="A69" s="16" t="n">
        <v>20</v>
      </c>
      <c r="B69" s="17" t="s">
        <v>75</v>
      </c>
      <c r="C69" s="18" t="s">
        <v>21</v>
      </c>
      <c r="D69" s="19" t="n">
        <v>4</v>
      </c>
      <c r="E69" s="20" t="n">
        <f aca="false">G69/D69</f>
        <v>197.0275</v>
      </c>
      <c r="F69" s="20" t="n">
        <f aca="false">E69*1.18</f>
        <v>232.49245</v>
      </c>
      <c r="G69" s="29" t="n">
        <v>788.11</v>
      </c>
      <c r="H69" s="22" t="n">
        <f aca="false">G69*1.18</f>
        <v>929.9698</v>
      </c>
      <c r="I69" s="40"/>
      <c r="J69" s="27" t="s">
        <v>76</v>
      </c>
      <c r="K69" s="40"/>
      <c r="L69" s="40"/>
      <c r="M69" s="25"/>
      <c r="N69" s="25"/>
      <c r="O69" s="19" t="n">
        <v>4</v>
      </c>
      <c r="P69" s="41"/>
      <c r="Q69" s="25"/>
    </row>
    <row r="70" customFormat="false" ht="38.25" hidden="false" customHeight="false" outlineLevel="0" collapsed="false">
      <c r="A70" s="16" t="n">
        <v>21</v>
      </c>
      <c r="B70" s="17" t="s">
        <v>77</v>
      </c>
      <c r="C70" s="18" t="s">
        <v>21</v>
      </c>
      <c r="D70" s="19" t="n">
        <v>212</v>
      </c>
      <c r="E70" s="20" t="n">
        <f aca="false">G70/D70</f>
        <v>65.5677830188679</v>
      </c>
      <c r="F70" s="20" t="n">
        <f aca="false">E70*1.18</f>
        <v>77.3699839622642</v>
      </c>
      <c r="G70" s="21" t="n">
        <v>13900.37</v>
      </c>
      <c r="H70" s="22" t="n">
        <f aca="false">G70*1.18</f>
        <v>16402.4366</v>
      </c>
      <c r="I70" s="40"/>
      <c r="J70" s="27" t="s">
        <v>78</v>
      </c>
      <c r="K70" s="40"/>
      <c r="L70" s="40"/>
      <c r="M70" s="25"/>
      <c r="N70" s="25"/>
      <c r="O70" s="19" t="n">
        <v>212</v>
      </c>
      <c r="P70" s="41"/>
      <c r="Q70" s="25"/>
    </row>
    <row r="71" customFormat="false" ht="63.75" hidden="false" customHeight="false" outlineLevel="0" collapsed="false">
      <c r="A71" s="16" t="n">
        <v>22</v>
      </c>
      <c r="B71" s="17" t="s">
        <v>79</v>
      </c>
      <c r="C71" s="18" t="s">
        <v>21</v>
      </c>
      <c r="D71" s="19" t="n">
        <v>151</v>
      </c>
      <c r="E71" s="20" t="n">
        <f aca="false">G71/D71</f>
        <v>77.7117880794702</v>
      </c>
      <c r="F71" s="20" t="n">
        <f aca="false">E71*1.18</f>
        <v>91.6999099337748</v>
      </c>
      <c r="G71" s="21" t="n">
        <v>11734.48</v>
      </c>
      <c r="H71" s="22" t="n">
        <f aca="false">G71*1.18</f>
        <v>13846.6864</v>
      </c>
      <c r="I71" s="40"/>
      <c r="J71" s="27" t="s">
        <v>80</v>
      </c>
      <c r="K71" s="40"/>
      <c r="L71" s="40"/>
      <c r="M71" s="25"/>
      <c r="N71" s="25"/>
      <c r="O71" s="19" t="n">
        <v>151</v>
      </c>
      <c r="P71" s="41"/>
      <c r="Q71" s="25"/>
    </row>
    <row r="72" customFormat="false" ht="71.25" hidden="false" customHeight="true" outlineLevel="0" collapsed="false">
      <c r="A72" s="16" t="n">
        <v>23</v>
      </c>
      <c r="B72" s="17" t="s">
        <v>83</v>
      </c>
      <c r="C72" s="18" t="s">
        <v>21</v>
      </c>
      <c r="D72" s="19" t="n">
        <v>12</v>
      </c>
      <c r="E72" s="20" t="n">
        <f aca="false">G72/D72</f>
        <v>918.6275</v>
      </c>
      <c r="F72" s="20" t="n">
        <f aca="false">E72*1.18</f>
        <v>1083.98045</v>
      </c>
      <c r="G72" s="21" t="n">
        <v>11023.53</v>
      </c>
      <c r="H72" s="22" t="n">
        <f aca="false">G72*1.18</f>
        <v>13007.7654</v>
      </c>
      <c r="I72" s="40"/>
      <c r="J72" s="28" t="s">
        <v>84</v>
      </c>
      <c r="K72" s="40"/>
      <c r="L72" s="40"/>
      <c r="M72" s="25"/>
      <c r="N72" s="25"/>
      <c r="O72" s="19" t="n">
        <v>12</v>
      </c>
      <c r="P72" s="41"/>
      <c r="Q72" s="25"/>
    </row>
    <row r="73" customFormat="false" ht="38.25" hidden="false" customHeight="false" outlineLevel="0" collapsed="false">
      <c r="A73" s="16" t="n">
        <v>24</v>
      </c>
      <c r="B73" s="17" t="s">
        <v>129</v>
      </c>
      <c r="C73" s="18" t="s">
        <v>21</v>
      </c>
      <c r="D73" s="19" t="n">
        <v>14</v>
      </c>
      <c r="E73" s="20" t="n">
        <f aca="false">G73/D73</f>
        <v>541.762857142857</v>
      </c>
      <c r="F73" s="20" t="n">
        <f aca="false">E73*1.18</f>
        <v>639.280171428571</v>
      </c>
      <c r="G73" s="21" t="n">
        <v>7584.68</v>
      </c>
      <c r="H73" s="22" t="n">
        <f aca="false">G73*1.18</f>
        <v>8949.9224</v>
      </c>
      <c r="I73" s="40"/>
      <c r="J73" s="43" t="s">
        <v>130</v>
      </c>
      <c r="K73" s="40"/>
      <c r="L73" s="40"/>
      <c r="M73" s="25"/>
      <c r="N73" s="25"/>
      <c r="O73" s="19" t="n">
        <v>14</v>
      </c>
      <c r="P73" s="41"/>
      <c r="Q73" s="25"/>
    </row>
    <row r="74" customFormat="false" ht="38.25" hidden="false" customHeight="false" outlineLevel="0" collapsed="false">
      <c r="A74" s="16" t="n">
        <v>25</v>
      </c>
      <c r="B74" s="17" t="s">
        <v>131</v>
      </c>
      <c r="C74" s="18" t="s">
        <v>21</v>
      </c>
      <c r="D74" s="19" t="n">
        <v>13</v>
      </c>
      <c r="E74" s="20" t="n">
        <f aca="false">G74/D74</f>
        <v>864.61</v>
      </c>
      <c r="F74" s="20" t="n">
        <f aca="false">E74*1.18</f>
        <v>1020.2398</v>
      </c>
      <c r="G74" s="21" t="n">
        <v>11239.93</v>
      </c>
      <c r="H74" s="22" t="n">
        <f aca="false">G74*1.18</f>
        <v>13263.1174</v>
      </c>
      <c r="I74" s="40"/>
      <c r="J74" s="43" t="s">
        <v>132</v>
      </c>
      <c r="K74" s="40"/>
      <c r="L74" s="40"/>
      <c r="M74" s="25"/>
      <c r="N74" s="25"/>
      <c r="O74" s="19" t="n">
        <v>13</v>
      </c>
      <c r="P74" s="41"/>
      <c r="Q74" s="25"/>
    </row>
    <row r="75" customFormat="false" ht="51" hidden="false" customHeight="false" outlineLevel="0" collapsed="false">
      <c r="A75" s="16" t="n">
        <v>26</v>
      </c>
      <c r="B75" s="17" t="s">
        <v>133</v>
      </c>
      <c r="C75" s="18" t="s">
        <v>21</v>
      </c>
      <c r="D75" s="19" t="n">
        <v>8</v>
      </c>
      <c r="E75" s="20" t="n">
        <f aca="false">G75/D75</f>
        <v>291.46625</v>
      </c>
      <c r="F75" s="20" t="n">
        <f aca="false">E75*1.18</f>
        <v>343.930175</v>
      </c>
      <c r="G75" s="21" t="n">
        <v>2331.73</v>
      </c>
      <c r="H75" s="22" t="n">
        <f aca="false">G75*1.18</f>
        <v>2751.4414</v>
      </c>
      <c r="I75" s="40"/>
      <c r="J75" s="28" t="s">
        <v>134</v>
      </c>
      <c r="K75" s="40"/>
      <c r="L75" s="40"/>
      <c r="M75" s="25"/>
      <c r="N75" s="25"/>
      <c r="O75" s="19" t="n">
        <v>8</v>
      </c>
      <c r="P75" s="41"/>
      <c r="Q75" s="25"/>
    </row>
    <row r="76" customFormat="false" ht="47.25" hidden="false" customHeight="true" outlineLevel="0" collapsed="false">
      <c r="A76" s="16" t="n">
        <v>27</v>
      </c>
      <c r="B76" s="17" t="s">
        <v>89</v>
      </c>
      <c r="C76" s="18" t="s">
        <v>21</v>
      </c>
      <c r="D76" s="19" t="n">
        <v>125</v>
      </c>
      <c r="E76" s="20" t="n">
        <f aca="false">G76/D76</f>
        <v>122.6356</v>
      </c>
      <c r="F76" s="20" t="n">
        <f aca="false">E76*1.18</f>
        <v>144.710008</v>
      </c>
      <c r="G76" s="21" t="n">
        <v>15329.45</v>
      </c>
      <c r="H76" s="22" t="n">
        <f aca="false">G76*1.18</f>
        <v>18088.751</v>
      </c>
      <c r="I76" s="40"/>
      <c r="J76" s="28" t="s">
        <v>90</v>
      </c>
      <c r="K76" s="40"/>
      <c r="L76" s="40"/>
      <c r="M76" s="25"/>
      <c r="N76" s="25"/>
      <c r="O76" s="19" t="n">
        <v>125</v>
      </c>
      <c r="P76" s="41"/>
      <c r="Q76" s="25"/>
    </row>
    <row r="77" customFormat="false" ht="38.25" hidden="false" customHeight="false" outlineLevel="0" collapsed="false">
      <c r="A77" s="16" t="n">
        <v>28</v>
      </c>
      <c r="B77" s="17" t="s">
        <v>93</v>
      </c>
      <c r="C77" s="18" t="s">
        <v>21</v>
      </c>
      <c r="D77" s="19" t="n">
        <v>236</v>
      </c>
      <c r="E77" s="20" t="n">
        <f aca="false">G77/D77</f>
        <v>92.8728813559322</v>
      </c>
      <c r="F77" s="20" t="n">
        <f aca="false">E77*1.18</f>
        <v>109.59</v>
      </c>
      <c r="G77" s="21" t="n">
        <v>21918</v>
      </c>
      <c r="H77" s="22" t="n">
        <f aca="false">G77*1.18</f>
        <v>25863.24</v>
      </c>
      <c r="I77" s="40"/>
      <c r="J77" s="28" t="s">
        <v>94</v>
      </c>
      <c r="K77" s="40"/>
      <c r="L77" s="40"/>
      <c r="M77" s="25"/>
      <c r="N77" s="25"/>
      <c r="O77" s="19" t="n">
        <v>236</v>
      </c>
      <c r="P77" s="41"/>
      <c r="Q77" s="25"/>
    </row>
    <row r="78" customFormat="false" ht="46.5" hidden="false" customHeight="true" outlineLevel="0" collapsed="false">
      <c r="A78" s="16" t="n">
        <v>29</v>
      </c>
      <c r="B78" s="17" t="s">
        <v>135</v>
      </c>
      <c r="C78" s="18" t="s">
        <v>21</v>
      </c>
      <c r="D78" s="19" t="n">
        <v>16</v>
      </c>
      <c r="E78" s="20" t="n">
        <f aca="false">G78/D78</f>
        <v>288.135625</v>
      </c>
      <c r="F78" s="20" t="n">
        <f aca="false">E78*1.18</f>
        <v>340.0000375</v>
      </c>
      <c r="G78" s="21" t="n">
        <v>4610.17</v>
      </c>
      <c r="H78" s="22" t="n">
        <f aca="false">G78*1.18</f>
        <v>5440.0006</v>
      </c>
      <c r="I78" s="40"/>
      <c r="J78" s="42" t="s">
        <v>136</v>
      </c>
      <c r="K78" s="40"/>
      <c r="L78" s="40"/>
      <c r="M78" s="25"/>
      <c r="N78" s="25"/>
      <c r="O78" s="19" t="n">
        <v>16</v>
      </c>
      <c r="P78" s="41"/>
      <c r="Q78" s="25"/>
    </row>
    <row r="79" customFormat="false" ht="53.25" hidden="false" customHeight="true" outlineLevel="0" collapsed="false">
      <c r="A79" s="16" t="n">
        <v>30</v>
      </c>
      <c r="B79" s="17" t="s">
        <v>137</v>
      </c>
      <c r="C79" s="18" t="s">
        <v>21</v>
      </c>
      <c r="D79" s="19" t="n">
        <v>18</v>
      </c>
      <c r="E79" s="20" t="n">
        <f aca="false">G79/D79</f>
        <v>356.491666666667</v>
      </c>
      <c r="F79" s="20" t="n">
        <f aca="false">E79*1.18</f>
        <v>420.660166666667</v>
      </c>
      <c r="G79" s="21" t="n">
        <v>6416.85</v>
      </c>
      <c r="H79" s="22" t="n">
        <f aca="false">G79*1.18</f>
        <v>7571.883</v>
      </c>
      <c r="I79" s="40"/>
      <c r="J79" s="42" t="s">
        <v>138</v>
      </c>
      <c r="K79" s="40"/>
      <c r="L79" s="40"/>
      <c r="M79" s="25"/>
      <c r="N79" s="25"/>
      <c r="O79" s="19" t="n">
        <v>18</v>
      </c>
      <c r="P79" s="41"/>
      <c r="Q79" s="25"/>
    </row>
    <row r="80" customFormat="false" ht="51" hidden="false" customHeight="false" outlineLevel="0" collapsed="false">
      <c r="A80" s="16" t="n">
        <v>31</v>
      </c>
      <c r="B80" s="17" t="s">
        <v>139</v>
      </c>
      <c r="C80" s="18" t="s">
        <v>21</v>
      </c>
      <c r="D80" s="19" t="n">
        <v>53</v>
      </c>
      <c r="E80" s="20" t="n">
        <f aca="false">G80/D80</f>
        <v>243.143962264151</v>
      </c>
      <c r="F80" s="20" t="n">
        <f aca="false">E80*1.18</f>
        <v>286.909875471698</v>
      </c>
      <c r="G80" s="21" t="n">
        <v>12886.63</v>
      </c>
      <c r="H80" s="22" t="n">
        <f aca="false">G80*1.18</f>
        <v>15206.2234</v>
      </c>
      <c r="I80" s="40"/>
      <c r="J80" s="28" t="s">
        <v>96</v>
      </c>
      <c r="K80" s="40"/>
      <c r="L80" s="40"/>
      <c r="M80" s="25"/>
      <c r="N80" s="25"/>
      <c r="O80" s="19" t="n">
        <v>53</v>
      </c>
      <c r="P80" s="41"/>
      <c r="Q80" s="25"/>
    </row>
    <row r="81" customFormat="false" ht="47.25" hidden="false" customHeight="true" outlineLevel="0" collapsed="false">
      <c r="A81" s="16" t="n">
        <v>32</v>
      </c>
      <c r="B81" s="17" t="s">
        <v>140</v>
      </c>
      <c r="C81" s="18" t="s">
        <v>21</v>
      </c>
      <c r="D81" s="19" t="n">
        <v>229</v>
      </c>
      <c r="E81" s="20" t="n">
        <f aca="false">G81/D81</f>
        <v>142.550917030568</v>
      </c>
      <c r="F81" s="20" t="n">
        <f aca="false">E81*1.18</f>
        <v>168.21008209607</v>
      </c>
      <c r="G81" s="21" t="n">
        <v>32644.16</v>
      </c>
      <c r="H81" s="22" t="n">
        <f aca="false">G81*1.18</f>
        <v>38520.1088</v>
      </c>
      <c r="I81" s="40"/>
      <c r="J81" s="28" t="s">
        <v>141</v>
      </c>
      <c r="K81" s="40"/>
      <c r="L81" s="40"/>
      <c r="M81" s="25"/>
      <c r="N81" s="25"/>
      <c r="O81" s="19" t="n">
        <v>229</v>
      </c>
      <c r="P81" s="41"/>
      <c r="Q81" s="25"/>
    </row>
    <row r="82" customFormat="false" ht="51" hidden="false" customHeight="false" outlineLevel="0" collapsed="false">
      <c r="A82" s="16" t="n">
        <v>33</v>
      </c>
      <c r="B82" s="17" t="s">
        <v>95</v>
      </c>
      <c r="C82" s="18" t="s">
        <v>21</v>
      </c>
      <c r="D82" s="19" t="n">
        <v>7</v>
      </c>
      <c r="E82" s="20" t="n">
        <f aca="false">G82/D82</f>
        <v>308.661428571429</v>
      </c>
      <c r="F82" s="20" t="n">
        <f aca="false">E82*1.18</f>
        <v>364.220485714286</v>
      </c>
      <c r="G82" s="21" t="n">
        <v>2160.63</v>
      </c>
      <c r="H82" s="22" t="n">
        <f aca="false">G82*1.18</f>
        <v>2549.5434</v>
      </c>
      <c r="I82" s="40"/>
      <c r="J82" s="28" t="s">
        <v>96</v>
      </c>
      <c r="K82" s="40"/>
      <c r="L82" s="40"/>
      <c r="M82" s="25"/>
      <c r="N82" s="25"/>
      <c r="O82" s="19" t="n">
        <v>7</v>
      </c>
      <c r="P82" s="41"/>
      <c r="Q82" s="25"/>
    </row>
    <row r="83" customFormat="false" ht="51" hidden="false" customHeight="false" outlineLevel="0" collapsed="false">
      <c r="A83" s="16" t="n">
        <v>34</v>
      </c>
      <c r="B83" s="17" t="s">
        <v>142</v>
      </c>
      <c r="C83" s="18" t="s">
        <v>21</v>
      </c>
      <c r="D83" s="19" t="n">
        <v>32</v>
      </c>
      <c r="E83" s="20" t="n">
        <f aca="false">G83/D83</f>
        <v>164.7034375</v>
      </c>
      <c r="F83" s="20" t="n">
        <f aca="false">E83*1.18</f>
        <v>194.35005625</v>
      </c>
      <c r="G83" s="21" t="n">
        <v>5270.51</v>
      </c>
      <c r="H83" s="22" t="n">
        <f aca="false">G83*1.18</f>
        <v>6219.2018</v>
      </c>
      <c r="I83" s="40"/>
      <c r="J83" s="28" t="s">
        <v>143</v>
      </c>
      <c r="K83" s="40"/>
      <c r="L83" s="40"/>
      <c r="M83" s="25"/>
      <c r="N83" s="25"/>
      <c r="O83" s="19" t="n">
        <v>32</v>
      </c>
      <c r="P83" s="41"/>
      <c r="Q83" s="25"/>
    </row>
    <row r="84" customFormat="false" ht="51" hidden="false" customHeight="false" outlineLevel="0" collapsed="false">
      <c r="A84" s="16" t="n">
        <v>35</v>
      </c>
      <c r="B84" s="17" t="s">
        <v>144</v>
      </c>
      <c r="C84" s="18" t="s">
        <v>145</v>
      </c>
      <c r="D84" s="19" t="n">
        <v>2</v>
      </c>
      <c r="E84" s="20" t="n">
        <f aca="false">G84/D84</f>
        <v>628.89</v>
      </c>
      <c r="F84" s="20" t="n">
        <f aca="false">E84*1.18</f>
        <v>742.0902</v>
      </c>
      <c r="G84" s="21" t="n">
        <v>1257.78</v>
      </c>
      <c r="H84" s="22" t="n">
        <f aca="false">G84*1.18</f>
        <v>1484.1804</v>
      </c>
      <c r="I84" s="40"/>
      <c r="J84" s="28" t="s">
        <v>146</v>
      </c>
      <c r="K84" s="40"/>
      <c r="L84" s="40"/>
      <c r="M84" s="25"/>
      <c r="N84" s="25"/>
      <c r="O84" s="19" t="n">
        <v>2</v>
      </c>
      <c r="P84" s="41"/>
      <c r="Q84" s="25"/>
    </row>
    <row r="85" customFormat="false" ht="51" hidden="false" customHeight="false" outlineLevel="0" collapsed="false">
      <c r="A85" s="16" t="n">
        <v>36</v>
      </c>
      <c r="B85" s="17" t="s">
        <v>147</v>
      </c>
      <c r="C85" s="18" t="s">
        <v>21</v>
      </c>
      <c r="D85" s="19" t="n">
        <v>32</v>
      </c>
      <c r="E85" s="20" t="n">
        <f aca="false">G85/D85</f>
        <v>344.5</v>
      </c>
      <c r="F85" s="20" t="n">
        <f aca="false">E85*1.18</f>
        <v>406.51</v>
      </c>
      <c r="G85" s="21" t="n">
        <v>11024</v>
      </c>
      <c r="H85" s="22" t="n">
        <f aca="false">G85*1.18</f>
        <v>13008.32</v>
      </c>
      <c r="I85" s="40"/>
      <c r="J85" s="28" t="s">
        <v>146</v>
      </c>
      <c r="K85" s="40"/>
      <c r="L85" s="40"/>
      <c r="M85" s="25"/>
      <c r="N85" s="25"/>
      <c r="O85" s="19" t="n">
        <v>32</v>
      </c>
      <c r="P85" s="41"/>
      <c r="Q85" s="25"/>
    </row>
    <row r="86" customFormat="false" ht="51" hidden="false" customHeight="false" outlineLevel="0" collapsed="false">
      <c r="A86" s="16" t="n">
        <v>37</v>
      </c>
      <c r="B86" s="17" t="s">
        <v>148</v>
      </c>
      <c r="C86" s="18" t="s">
        <v>21</v>
      </c>
      <c r="D86" s="19" t="n">
        <v>8</v>
      </c>
      <c r="E86" s="20" t="n">
        <f aca="false">G86/D86</f>
        <v>567.79625</v>
      </c>
      <c r="F86" s="20" t="n">
        <f aca="false">E86*1.18</f>
        <v>669.999575</v>
      </c>
      <c r="G86" s="21" t="n">
        <v>4542.37</v>
      </c>
      <c r="H86" s="22" t="n">
        <f aca="false">G86*1.18</f>
        <v>5359.9966</v>
      </c>
      <c r="I86" s="40"/>
      <c r="J86" s="28" t="s">
        <v>149</v>
      </c>
      <c r="K86" s="40"/>
      <c r="L86" s="40"/>
      <c r="M86" s="25"/>
      <c r="N86" s="25"/>
      <c r="O86" s="19" t="n">
        <v>8</v>
      </c>
      <c r="P86" s="41"/>
      <c r="Q86" s="25"/>
    </row>
    <row r="87" customFormat="false" ht="45.75" hidden="false" customHeight="true" outlineLevel="0" collapsed="false">
      <c r="A87" s="16" t="n">
        <v>38</v>
      </c>
      <c r="B87" s="17" t="s">
        <v>150</v>
      </c>
      <c r="C87" s="18" t="s">
        <v>21</v>
      </c>
      <c r="D87" s="19" t="n">
        <v>201</v>
      </c>
      <c r="E87" s="20" t="n">
        <f aca="false">G87/D87</f>
        <v>240.21184079602</v>
      </c>
      <c r="F87" s="20" t="n">
        <f aca="false">E87*1.18</f>
        <v>283.449972139304</v>
      </c>
      <c r="G87" s="21" t="n">
        <v>48282.58</v>
      </c>
      <c r="H87" s="22" t="n">
        <f aca="false">G87*1.18</f>
        <v>56973.4444</v>
      </c>
      <c r="I87" s="40"/>
      <c r="J87" s="28" t="s">
        <v>151</v>
      </c>
      <c r="K87" s="40"/>
      <c r="L87" s="40"/>
      <c r="M87" s="25"/>
      <c r="N87" s="25"/>
      <c r="O87" s="19" t="n">
        <v>201</v>
      </c>
      <c r="P87" s="41"/>
      <c r="Q87" s="25"/>
    </row>
    <row r="88" customFormat="false" ht="51" hidden="false" customHeight="false" outlineLevel="0" collapsed="false">
      <c r="A88" s="16" t="n">
        <v>39</v>
      </c>
      <c r="B88" s="17" t="s">
        <v>152</v>
      </c>
      <c r="C88" s="18" t="s">
        <v>21</v>
      </c>
      <c r="D88" s="19" t="n">
        <v>30</v>
      </c>
      <c r="E88" s="20" t="n">
        <f aca="false">G88/D88</f>
        <v>388.61</v>
      </c>
      <c r="F88" s="20" t="n">
        <f aca="false">E88*1.18</f>
        <v>458.5598</v>
      </c>
      <c r="G88" s="21" t="n">
        <v>11658.3</v>
      </c>
      <c r="H88" s="22" t="n">
        <f aca="false">G88*1.18</f>
        <v>13756.794</v>
      </c>
      <c r="I88" s="40"/>
      <c r="J88" s="28" t="s">
        <v>153</v>
      </c>
      <c r="K88" s="40"/>
      <c r="L88" s="40"/>
      <c r="M88" s="25"/>
      <c r="N88" s="25"/>
      <c r="O88" s="19" t="n">
        <v>30</v>
      </c>
      <c r="P88" s="41"/>
      <c r="Q88" s="25"/>
    </row>
    <row r="89" customFormat="false" ht="47.25" hidden="false" customHeight="true" outlineLevel="0" collapsed="false">
      <c r="A89" s="16" t="n">
        <v>40</v>
      </c>
      <c r="B89" s="17" t="s">
        <v>99</v>
      </c>
      <c r="C89" s="18" t="s">
        <v>21</v>
      </c>
      <c r="D89" s="19" t="n">
        <v>124</v>
      </c>
      <c r="E89" s="20" t="n">
        <f aca="false">G89/D89</f>
        <v>270.372983870968</v>
      </c>
      <c r="F89" s="20" t="n">
        <f aca="false">E89*1.18</f>
        <v>319.040120967742</v>
      </c>
      <c r="G89" s="21" t="n">
        <v>33526.25</v>
      </c>
      <c r="H89" s="22" t="n">
        <f aca="false">G89*1.18</f>
        <v>39560.975</v>
      </c>
      <c r="I89" s="40"/>
      <c r="J89" s="28" t="s">
        <v>100</v>
      </c>
      <c r="K89" s="40"/>
      <c r="L89" s="40"/>
      <c r="M89" s="25"/>
      <c r="N89" s="25"/>
      <c r="O89" s="19" t="n">
        <v>124</v>
      </c>
      <c r="P89" s="41"/>
      <c r="Q89" s="25"/>
    </row>
    <row r="90" customFormat="false" ht="12.75" hidden="false" customHeight="true" outlineLevel="0" collapsed="false">
      <c r="A90" s="32" t="s">
        <v>154</v>
      </c>
      <c r="B90" s="32"/>
      <c r="C90" s="32"/>
      <c r="D90" s="32"/>
      <c r="E90" s="34"/>
      <c r="F90" s="34"/>
      <c r="G90" s="35" t="n">
        <f aca="false">SUM(G50:G89)</f>
        <v>491508.01</v>
      </c>
      <c r="H90" s="35" t="n">
        <f aca="false">SUM(H50:H89)</f>
        <v>579979.4518</v>
      </c>
      <c r="I90" s="34"/>
      <c r="J90" s="34"/>
      <c r="K90" s="34"/>
      <c r="L90" s="36"/>
      <c r="M90" s="37"/>
      <c r="N90" s="37"/>
      <c r="O90" s="38"/>
      <c r="P90" s="44"/>
      <c r="Q90" s="37"/>
    </row>
    <row r="91" customFormat="false" ht="15.75" hidden="false" customHeight="true" outlineLevel="0" collapsed="false">
      <c r="A91" s="39" t="s">
        <v>155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</row>
    <row r="92" customFormat="false" ht="15.75" hidden="false" customHeight="true" outlineLevel="0" collapsed="false">
      <c r="A92" s="39" t="s">
        <v>156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</row>
    <row r="93" customFormat="false" ht="25.5" hidden="false" customHeight="false" outlineLevel="0" collapsed="false">
      <c r="A93" s="16" t="n">
        <v>1</v>
      </c>
      <c r="B93" s="17" t="s">
        <v>103</v>
      </c>
      <c r="C93" s="18" t="s">
        <v>21</v>
      </c>
      <c r="D93" s="19" t="n">
        <v>46</v>
      </c>
      <c r="E93" s="20" t="n">
        <f aca="false">G93/D93</f>
        <v>101.101739130435</v>
      </c>
      <c r="F93" s="20" t="n">
        <f aca="false">E93*1.18</f>
        <v>119.300052173913</v>
      </c>
      <c r="G93" s="21" t="n">
        <v>4650.68</v>
      </c>
      <c r="H93" s="20" t="n">
        <f aca="false">G93*1.18</f>
        <v>5487.8024</v>
      </c>
      <c r="I93" s="45"/>
      <c r="J93" s="24" t="s">
        <v>104</v>
      </c>
      <c r="K93" s="45"/>
      <c r="L93" s="45"/>
      <c r="M93" s="25"/>
      <c r="N93" s="25"/>
      <c r="O93" s="19" t="n">
        <v>46</v>
      </c>
      <c r="P93" s="41"/>
      <c r="Q93" s="25"/>
    </row>
    <row r="94" customFormat="false" ht="25.5" hidden="false" customHeight="false" outlineLevel="0" collapsed="false">
      <c r="A94" s="16" t="n">
        <v>2</v>
      </c>
      <c r="B94" s="17" t="s">
        <v>105</v>
      </c>
      <c r="C94" s="18" t="s">
        <v>21</v>
      </c>
      <c r="D94" s="19" t="n">
        <v>9</v>
      </c>
      <c r="E94" s="20" t="n">
        <f aca="false">G94/D94</f>
        <v>160.677777777778</v>
      </c>
      <c r="F94" s="20" t="n">
        <f aca="false">E94*1.18</f>
        <v>189.599777777778</v>
      </c>
      <c r="G94" s="21" t="n">
        <v>1446.1</v>
      </c>
      <c r="H94" s="20" t="n">
        <f aca="false">G94*1.18</f>
        <v>1706.398</v>
      </c>
      <c r="I94" s="45"/>
      <c r="J94" s="24" t="s">
        <v>22</v>
      </c>
      <c r="K94" s="45"/>
      <c r="L94" s="45"/>
      <c r="M94" s="25"/>
      <c r="N94" s="25"/>
      <c r="O94" s="19" t="n">
        <v>9</v>
      </c>
      <c r="P94" s="41"/>
      <c r="Q94" s="25"/>
    </row>
    <row r="95" customFormat="false" ht="38.25" hidden="false" customHeight="false" outlineLevel="0" collapsed="false">
      <c r="A95" s="16" t="n">
        <v>3</v>
      </c>
      <c r="B95" s="17" t="s">
        <v>157</v>
      </c>
      <c r="C95" s="18" t="s">
        <v>21</v>
      </c>
      <c r="D95" s="19" t="n">
        <v>12</v>
      </c>
      <c r="E95" s="20" t="n">
        <f aca="false">G95/D95</f>
        <v>1525.42333333333</v>
      </c>
      <c r="F95" s="20" t="n">
        <f aca="false">E95*1.18</f>
        <v>1799.99953333333</v>
      </c>
      <c r="G95" s="21" t="n">
        <v>18305.08</v>
      </c>
      <c r="H95" s="20" t="n">
        <f aca="false">G95*1.18</f>
        <v>21599.9944</v>
      </c>
      <c r="I95" s="45"/>
      <c r="J95" s="46" t="s">
        <v>158</v>
      </c>
      <c r="K95" s="45"/>
      <c r="L95" s="45"/>
      <c r="M95" s="25"/>
      <c r="N95" s="25"/>
      <c r="O95" s="19" t="n">
        <v>12</v>
      </c>
      <c r="P95" s="41"/>
      <c r="Q95" s="25"/>
    </row>
    <row r="96" customFormat="false" ht="51" hidden="false" customHeight="false" outlineLevel="0" collapsed="false">
      <c r="A96" s="16" t="n">
        <v>4</v>
      </c>
      <c r="B96" s="17" t="s">
        <v>37</v>
      </c>
      <c r="C96" s="18" t="s">
        <v>21</v>
      </c>
      <c r="D96" s="19" t="n">
        <v>9</v>
      </c>
      <c r="E96" s="20" t="n">
        <f aca="false">G96/D96</f>
        <v>160.415555555556</v>
      </c>
      <c r="F96" s="20" t="n">
        <f aca="false">E96*1.18</f>
        <v>189.290355555556</v>
      </c>
      <c r="G96" s="21" t="n">
        <v>1443.74</v>
      </c>
      <c r="H96" s="20" t="n">
        <f aca="false">G96*1.18</f>
        <v>1703.6132</v>
      </c>
      <c r="I96" s="45"/>
      <c r="J96" s="27" t="s">
        <v>38</v>
      </c>
      <c r="K96" s="45"/>
      <c r="L96" s="45"/>
      <c r="M96" s="25"/>
      <c r="N96" s="25"/>
      <c r="O96" s="19" t="n">
        <v>9</v>
      </c>
      <c r="P96" s="41"/>
      <c r="Q96" s="25"/>
    </row>
    <row r="97" customFormat="false" ht="51" hidden="false" customHeight="false" outlineLevel="0" collapsed="false">
      <c r="A97" s="16" t="n">
        <v>5</v>
      </c>
      <c r="B97" s="17" t="s">
        <v>159</v>
      </c>
      <c r="C97" s="18" t="s">
        <v>21</v>
      </c>
      <c r="D97" s="19" t="n">
        <v>9</v>
      </c>
      <c r="E97" s="20" t="n">
        <f aca="false">G97/D97</f>
        <v>198.89</v>
      </c>
      <c r="F97" s="20" t="n">
        <f aca="false">E97*1.18</f>
        <v>234.6902</v>
      </c>
      <c r="G97" s="21" t="n">
        <v>1790.01</v>
      </c>
      <c r="H97" s="20" t="n">
        <f aca="false">G97*1.18</f>
        <v>2112.2118</v>
      </c>
      <c r="I97" s="45"/>
      <c r="J97" s="27" t="s">
        <v>160</v>
      </c>
      <c r="K97" s="45"/>
      <c r="L97" s="45"/>
      <c r="M97" s="25"/>
      <c r="N97" s="25"/>
      <c r="O97" s="19" t="n">
        <v>9</v>
      </c>
      <c r="P97" s="41"/>
      <c r="Q97" s="25"/>
    </row>
    <row r="98" customFormat="false" ht="38.25" hidden="false" customHeight="false" outlineLevel="0" collapsed="false">
      <c r="A98" s="16" t="n">
        <v>6</v>
      </c>
      <c r="B98" s="17" t="s">
        <v>49</v>
      </c>
      <c r="C98" s="18" t="s">
        <v>21</v>
      </c>
      <c r="D98" s="19" t="n">
        <v>3</v>
      </c>
      <c r="E98" s="20" t="n">
        <f aca="false">G98/D98</f>
        <v>1427.40666666667</v>
      </c>
      <c r="F98" s="20" t="n">
        <f aca="false">E98*1.18</f>
        <v>1684.33986666667</v>
      </c>
      <c r="G98" s="21" t="n">
        <v>4282.22</v>
      </c>
      <c r="H98" s="20" t="n">
        <f aca="false">G98*1.18</f>
        <v>5053.0196</v>
      </c>
      <c r="I98" s="45"/>
      <c r="J98" s="27" t="s">
        <v>50</v>
      </c>
      <c r="K98" s="45"/>
      <c r="L98" s="45"/>
      <c r="M98" s="25"/>
      <c r="N98" s="25"/>
      <c r="O98" s="19" t="n">
        <v>3</v>
      </c>
      <c r="P98" s="41"/>
      <c r="Q98" s="25"/>
    </row>
    <row r="99" customFormat="false" ht="25.5" hidden="false" customHeight="false" outlineLevel="0" collapsed="false">
      <c r="A99" s="16" t="n">
        <v>7</v>
      </c>
      <c r="B99" s="17" t="s">
        <v>61</v>
      </c>
      <c r="C99" s="18" t="s">
        <v>21</v>
      </c>
      <c r="D99" s="19" t="n">
        <v>111</v>
      </c>
      <c r="E99" s="20" t="n">
        <f aca="false">G99/D99</f>
        <v>631.677837837838</v>
      </c>
      <c r="F99" s="20" t="n">
        <f aca="false">E99*1.18</f>
        <v>745.379848648649</v>
      </c>
      <c r="G99" s="21" t="n">
        <v>70116.24</v>
      </c>
      <c r="H99" s="20" t="n">
        <f aca="false">G99*1.18</f>
        <v>82737.1632</v>
      </c>
      <c r="I99" s="45"/>
      <c r="J99" s="27" t="s">
        <v>62</v>
      </c>
      <c r="K99" s="45"/>
      <c r="L99" s="45"/>
      <c r="M99" s="25"/>
      <c r="N99" s="25"/>
      <c r="O99" s="19" t="n">
        <v>111</v>
      </c>
      <c r="P99" s="41"/>
      <c r="Q99" s="25"/>
    </row>
    <row r="100" customFormat="false" ht="25.5" hidden="false" customHeight="false" outlineLevel="0" collapsed="false">
      <c r="A100" s="16" t="n">
        <v>8</v>
      </c>
      <c r="B100" s="17" t="s">
        <v>65</v>
      </c>
      <c r="C100" s="18" t="s">
        <v>21</v>
      </c>
      <c r="D100" s="19" t="n">
        <v>2</v>
      </c>
      <c r="E100" s="20" t="n">
        <f aca="false">G100/D100</f>
        <v>338.635</v>
      </c>
      <c r="F100" s="20" t="n">
        <f aca="false">E100*1.18</f>
        <v>399.5893</v>
      </c>
      <c r="G100" s="29" t="n">
        <v>677.27</v>
      </c>
      <c r="H100" s="20" t="n">
        <f aca="false">G100*1.18</f>
        <v>799.1786</v>
      </c>
      <c r="I100" s="45"/>
      <c r="J100" s="27" t="s">
        <v>66</v>
      </c>
      <c r="K100" s="45"/>
      <c r="L100" s="45"/>
      <c r="M100" s="25"/>
      <c r="N100" s="25"/>
      <c r="O100" s="19" t="n">
        <v>2</v>
      </c>
      <c r="P100" s="41"/>
      <c r="Q100" s="25"/>
    </row>
    <row r="101" customFormat="false" ht="25.5" hidden="false" customHeight="false" outlineLevel="0" collapsed="false">
      <c r="A101" s="16" t="n">
        <v>9</v>
      </c>
      <c r="B101" s="17" t="s">
        <v>126</v>
      </c>
      <c r="C101" s="18" t="s">
        <v>21</v>
      </c>
      <c r="D101" s="19" t="n">
        <v>2</v>
      </c>
      <c r="E101" s="20" t="n">
        <f aca="false">G101/D101</f>
        <v>401.33</v>
      </c>
      <c r="F101" s="20" t="n">
        <f aca="false">E101*1.18</f>
        <v>473.5694</v>
      </c>
      <c r="G101" s="29" t="n">
        <v>802.66</v>
      </c>
      <c r="H101" s="20" t="n">
        <f aca="false">G101*1.18</f>
        <v>947.1388</v>
      </c>
      <c r="I101" s="45"/>
      <c r="J101" s="27" t="s">
        <v>70</v>
      </c>
      <c r="K101" s="45"/>
      <c r="L101" s="45"/>
      <c r="M101" s="25"/>
      <c r="N101" s="25"/>
      <c r="O101" s="19" t="n">
        <v>2</v>
      </c>
      <c r="P101" s="41"/>
      <c r="Q101" s="25"/>
    </row>
    <row r="102" customFormat="false" ht="38.25" hidden="false" customHeight="false" outlineLevel="0" collapsed="false">
      <c r="A102" s="16" t="n">
        <v>10</v>
      </c>
      <c r="B102" s="17" t="s">
        <v>77</v>
      </c>
      <c r="C102" s="18" t="s">
        <v>21</v>
      </c>
      <c r="D102" s="19" t="n">
        <v>36</v>
      </c>
      <c r="E102" s="20" t="n">
        <f aca="false">G102/D102</f>
        <v>65.5677777777778</v>
      </c>
      <c r="F102" s="20" t="n">
        <f aca="false">E102*1.18</f>
        <v>77.3699777777778</v>
      </c>
      <c r="G102" s="21" t="n">
        <v>2360.44</v>
      </c>
      <c r="H102" s="20" t="n">
        <f aca="false">G102*1.18</f>
        <v>2785.3192</v>
      </c>
      <c r="I102" s="45"/>
      <c r="J102" s="27" t="s">
        <v>78</v>
      </c>
      <c r="K102" s="45"/>
      <c r="L102" s="45"/>
      <c r="M102" s="25"/>
      <c r="N102" s="25"/>
      <c r="O102" s="19" t="n">
        <v>36</v>
      </c>
      <c r="P102" s="41"/>
      <c r="Q102" s="25"/>
    </row>
    <row r="103" customFormat="false" ht="63.75" hidden="false" customHeight="false" outlineLevel="0" collapsed="false">
      <c r="A103" s="16" t="n">
        <v>11</v>
      </c>
      <c r="B103" s="17" t="s">
        <v>161</v>
      </c>
      <c r="C103" s="18" t="s">
        <v>21</v>
      </c>
      <c r="D103" s="19" t="n">
        <v>2</v>
      </c>
      <c r="E103" s="20" t="n">
        <f aca="false">G103/D103</f>
        <v>446.035</v>
      </c>
      <c r="F103" s="20" t="n">
        <f aca="false">E103*1.18</f>
        <v>526.3213</v>
      </c>
      <c r="G103" s="29" t="n">
        <v>892.07</v>
      </c>
      <c r="H103" s="20" t="n">
        <f aca="false">G103*1.18</f>
        <v>1052.6426</v>
      </c>
      <c r="I103" s="45"/>
      <c r="J103" s="27" t="s">
        <v>162</v>
      </c>
      <c r="K103" s="45"/>
      <c r="L103" s="45"/>
      <c r="M103" s="25"/>
      <c r="N103" s="25"/>
      <c r="O103" s="19" t="n">
        <v>2</v>
      </c>
      <c r="P103" s="41"/>
      <c r="Q103" s="25"/>
    </row>
    <row r="104" customFormat="false" ht="38.25" hidden="false" customHeight="false" outlineLevel="0" collapsed="false">
      <c r="A104" s="16" t="n">
        <v>12</v>
      </c>
      <c r="B104" s="17" t="s">
        <v>131</v>
      </c>
      <c r="C104" s="18" t="s">
        <v>21</v>
      </c>
      <c r="D104" s="19" t="n">
        <v>2</v>
      </c>
      <c r="E104" s="20" t="n">
        <f aca="false">G104/D104</f>
        <v>864.61</v>
      </c>
      <c r="F104" s="20" t="n">
        <f aca="false">E104*1.18</f>
        <v>1020.2398</v>
      </c>
      <c r="G104" s="21" t="n">
        <v>1729.22</v>
      </c>
      <c r="H104" s="20" t="n">
        <f aca="false">G104*1.18</f>
        <v>2040.4796</v>
      </c>
      <c r="I104" s="45"/>
      <c r="J104" s="43" t="s">
        <v>132</v>
      </c>
      <c r="K104" s="45"/>
      <c r="L104" s="45"/>
      <c r="M104" s="25"/>
      <c r="N104" s="25"/>
      <c r="O104" s="19" t="n">
        <v>2</v>
      </c>
      <c r="P104" s="41"/>
      <c r="Q104" s="25"/>
    </row>
    <row r="105" customFormat="false" ht="43.5" hidden="false" customHeight="true" outlineLevel="0" collapsed="false">
      <c r="A105" s="16" t="n">
        <v>13</v>
      </c>
      <c r="B105" s="17" t="s">
        <v>89</v>
      </c>
      <c r="C105" s="18" t="s">
        <v>21</v>
      </c>
      <c r="D105" s="19" t="n">
        <v>21</v>
      </c>
      <c r="E105" s="20" t="n">
        <f aca="false">G105/D105</f>
        <v>122.635714285714</v>
      </c>
      <c r="F105" s="20" t="n">
        <f aca="false">E105*1.18</f>
        <v>144.710142857143</v>
      </c>
      <c r="G105" s="21" t="n">
        <v>2575.35</v>
      </c>
      <c r="H105" s="20" t="n">
        <f aca="false">G105*1.18</f>
        <v>3038.913</v>
      </c>
      <c r="I105" s="45"/>
      <c r="J105" s="28" t="s">
        <v>90</v>
      </c>
      <c r="K105" s="45"/>
      <c r="L105" s="45"/>
      <c r="M105" s="25"/>
      <c r="N105" s="25"/>
      <c r="O105" s="19" t="n">
        <v>21</v>
      </c>
      <c r="P105" s="41"/>
      <c r="Q105" s="25"/>
    </row>
    <row r="106" customFormat="false" ht="38.25" hidden="false" customHeight="false" outlineLevel="0" collapsed="false">
      <c r="A106" s="16" t="n">
        <v>14</v>
      </c>
      <c r="B106" s="17" t="s">
        <v>93</v>
      </c>
      <c r="C106" s="18" t="s">
        <v>21</v>
      </c>
      <c r="D106" s="19" t="n">
        <v>42</v>
      </c>
      <c r="E106" s="20" t="n">
        <f aca="false">G106/D106</f>
        <v>92.8728571428571</v>
      </c>
      <c r="F106" s="20" t="n">
        <f aca="false">E106*1.18</f>
        <v>109.589971428571</v>
      </c>
      <c r="G106" s="21" t="n">
        <v>3900.66</v>
      </c>
      <c r="H106" s="20" t="n">
        <f aca="false">G106*1.18</f>
        <v>4602.7788</v>
      </c>
      <c r="I106" s="45"/>
      <c r="J106" s="28" t="s">
        <v>94</v>
      </c>
      <c r="K106" s="45"/>
      <c r="L106" s="45"/>
      <c r="M106" s="25"/>
      <c r="N106" s="25"/>
      <c r="O106" s="19" t="n">
        <v>42</v>
      </c>
      <c r="P106" s="41"/>
      <c r="Q106" s="25"/>
    </row>
    <row r="107" customFormat="false" ht="44.25" hidden="false" customHeight="true" outlineLevel="0" collapsed="false">
      <c r="A107" s="16" t="n">
        <v>15</v>
      </c>
      <c r="B107" s="17" t="s">
        <v>140</v>
      </c>
      <c r="C107" s="18" t="s">
        <v>21</v>
      </c>
      <c r="D107" s="19" t="n">
        <v>2</v>
      </c>
      <c r="E107" s="20" t="n">
        <f aca="false">G107/D107</f>
        <v>142.55</v>
      </c>
      <c r="F107" s="20" t="n">
        <f aca="false">E107*1.18</f>
        <v>168.209</v>
      </c>
      <c r="G107" s="29" t="n">
        <v>285.1</v>
      </c>
      <c r="H107" s="20" t="n">
        <f aca="false">G107*1.18</f>
        <v>336.418</v>
      </c>
      <c r="I107" s="45"/>
      <c r="J107" s="28" t="s">
        <v>141</v>
      </c>
      <c r="K107" s="45"/>
      <c r="L107" s="45"/>
      <c r="M107" s="25"/>
      <c r="N107" s="25"/>
      <c r="O107" s="19" t="n">
        <v>2</v>
      </c>
      <c r="P107" s="41"/>
      <c r="Q107" s="25"/>
    </row>
    <row r="108" customFormat="false" ht="15.75" hidden="false" customHeight="false" outlineLevel="0" collapsed="false">
      <c r="A108" s="16" t="n">
        <v>16</v>
      </c>
      <c r="B108" s="17" t="s">
        <v>144</v>
      </c>
      <c r="C108" s="18" t="s">
        <v>145</v>
      </c>
      <c r="D108" s="19" t="n">
        <v>1</v>
      </c>
      <c r="E108" s="20" t="n">
        <f aca="false">G108/D108</f>
        <v>628.89</v>
      </c>
      <c r="F108" s="20" t="n">
        <f aca="false">E108*1.18</f>
        <v>742.0902</v>
      </c>
      <c r="G108" s="29" t="n">
        <v>628.89</v>
      </c>
      <c r="H108" s="20" t="n">
        <f aca="false">G108*1.18</f>
        <v>742.0902</v>
      </c>
      <c r="I108" s="45"/>
      <c r="J108" s="45"/>
      <c r="K108" s="45"/>
      <c r="L108" s="45"/>
      <c r="M108" s="25"/>
      <c r="N108" s="25"/>
      <c r="O108" s="19" t="n">
        <v>1</v>
      </c>
      <c r="P108" s="41"/>
      <c r="Q108" s="25"/>
    </row>
    <row r="109" customFormat="false" ht="51" hidden="false" customHeight="false" outlineLevel="0" collapsed="false">
      <c r="A109" s="16" t="n">
        <v>17</v>
      </c>
      <c r="B109" s="17" t="s">
        <v>163</v>
      </c>
      <c r="C109" s="18" t="s">
        <v>21</v>
      </c>
      <c r="D109" s="19" t="n">
        <v>42</v>
      </c>
      <c r="E109" s="20" t="n">
        <f aca="false">G109/D109</f>
        <v>306.627142857143</v>
      </c>
      <c r="F109" s="20" t="n">
        <f aca="false">E109*1.18</f>
        <v>361.820028571429</v>
      </c>
      <c r="G109" s="21" t="n">
        <v>12878.34</v>
      </c>
      <c r="H109" s="20" t="n">
        <f aca="false">G109*1.18</f>
        <v>15196.4412</v>
      </c>
      <c r="I109" s="45"/>
      <c r="J109" s="28" t="s">
        <v>164</v>
      </c>
      <c r="K109" s="45"/>
      <c r="L109" s="45"/>
      <c r="M109" s="25"/>
      <c r="N109" s="25"/>
      <c r="O109" s="19" t="n">
        <v>42</v>
      </c>
      <c r="P109" s="41"/>
      <c r="Q109" s="25"/>
    </row>
    <row r="110" customFormat="false" ht="44.25" hidden="false" customHeight="true" outlineLevel="0" collapsed="false">
      <c r="A110" s="16" t="n">
        <v>18</v>
      </c>
      <c r="B110" s="17" t="s">
        <v>99</v>
      </c>
      <c r="C110" s="18" t="s">
        <v>21</v>
      </c>
      <c r="D110" s="19" t="n">
        <v>135</v>
      </c>
      <c r="E110" s="20" t="n">
        <f aca="false">G110/D110</f>
        <v>270.372888888889</v>
      </c>
      <c r="F110" s="20" t="n">
        <f aca="false">E110*1.18</f>
        <v>319.040008888889</v>
      </c>
      <c r="G110" s="21" t="n">
        <v>36500.34</v>
      </c>
      <c r="H110" s="20" t="n">
        <f aca="false">G110*1.18</f>
        <v>43070.4012</v>
      </c>
      <c r="I110" s="45"/>
      <c r="J110" s="28" t="s">
        <v>100</v>
      </c>
      <c r="K110" s="45"/>
      <c r="L110" s="45"/>
      <c r="M110" s="25"/>
      <c r="N110" s="25"/>
      <c r="O110" s="19" t="n">
        <v>135</v>
      </c>
      <c r="P110" s="41"/>
      <c r="Q110" s="25"/>
    </row>
    <row r="111" customFormat="false" ht="15.75" hidden="false" customHeight="true" outlineLevel="0" collapsed="false">
      <c r="A111" s="32" t="s">
        <v>165</v>
      </c>
      <c r="B111" s="32"/>
      <c r="C111" s="18" t="s">
        <v>21</v>
      </c>
      <c r="D111" s="32"/>
      <c r="E111" s="47"/>
      <c r="F111" s="47"/>
      <c r="G111" s="48" t="n">
        <f aca="false">SUM(G93:G110)</f>
        <v>165264.41</v>
      </c>
      <c r="H111" s="48" t="n">
        <f aca="false">SUM(H93:H110)</f>
        <v>195012.0038</v>
      </c>
      <c r="I111" s="47"/>
      <c r="J111" s="47"/>
      <c r="K111" s="47"/>
      <c r="L111" s="36"/>
      <c r="M111" s="37"/>
      <c r="N111" s="37"/>
      <c r="O111" s="38"/>
      <c r="P111" s="44"/>
      <c r="Q111" s="37"/>
    </row>
    <row r="112" customFormat="false" ht="15.75" hidden="false" customHeight="true" outlineLevel="0" collapsed="false">
      <c r="A112" s="39" t="s">
        <v>166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customFormat="false" ht="25.5" hidden="false" customHeight="false" outlineLevel="0" collapsed="false">
      <c r="A113" s="16" t="n">
        <v>1</v>
      </c>
      <c r="B113" s="17" t="s">
        <v>103</v>
      </c>
      <c r="C113" s="18" t="s">
        <v>21</v>
      </c>
      <c r="D113" s="19" t="n">
        <v>120</v>
      </c>
      <c r="E113" s="20" t="n">
        <f aca="false">G113/D113</f>
        <v>101.101666666667</v>
      </c>
      <c r="F113" s="20" t="n">
        <f aca="false">E113*1.18</f>
        <v>119.299966666667</v>
      </c>
      <c r="G113" s="21" t="n">
        <v>12132.2</v>
      </c>
      <c r="H113" s="20" t="n">
        <f aca="false">G113*1.18</f>
        <v>14315.996</v>
      </c>
      <c r="I113" s="45"/>
      <c r="J113" s="24" t="s">
        <v>104</v>
      </c>
      <c r="K113" s="45"/>
      <c r="L113" s="45"/>
      <c r="M113" s="25"/>
      <c r="N113" s="25"/>
      <c r="O113" s="19" t="n">
        <v>120</v>
      </c>
      <c r="P113" s="41"/>
      <c r="Q113" s="25"/>
    </row>
    <row r="114" customFormat="false" ht="38.25" hidden="false" customHeight="false" outlineLevel="0" collapsed="false">
      <c r="A114" s="16" t="n">
        <v>2</v>
      </c>
      <c r="B114" s="17" t="s">
        <v>167</v>
      </c>
      <c r="C114" s="18" t="s">
        <v>21</v>
      </c>
      <c r="D114" s="19" t="n">
        <v>264</v>
      </c>
      <c r="E114" s="20" t="n">
        <f aca="false">G114/D114</f>
        <v>562.872840909091</v>
      </c>
      <c r="F114" s="20" t="n">
        <f aca="false">E114*1.18</f>
        <v>664.189952272727</v>
      </c>
      <c r="G114" s="21" t="n">
        <v>148598.43</v>
      </c>
      <c r="H114" s="20" t="n">
        <f aca="false">G114*1.18</f>
        <v>175346.1474</v>
      </c>
      <c r="I114" s="45"/>
      <c r="J114" s="30" t="s">
        <v>168</v>
      </c>
      <c r="K114" s="45"/>
      <c r="L114" s="45"/>
      <c r="M114" s="25"/>
      <c r="N114" s="25"/>
      <c r="O114" s="19" t="n">
        <v>264</v>
      </c>
      <c r="P114" s="41"/>
      <c r="Q114" s="25"/>
    </row>
    <row r="115" customFormat="false" ht="25.5" hidden="false" customHeight="false" outlineLevel="0" collapsed="false">
      <c r="A115" s="16" t="n">
        <v>3</v>
      </c>
      <c r="B115" s="17" t="s">
        <v>47</v>
      </c>
      <c r="C115" s="18" t="s">
        <v>21</v>
      </c>
      <c r="D115" s="19" t="n">
        <v>18</v>
      </c>
      <c r="E115" s="20" t="n">
        <f aca="false">G115/D115</f>
        <v>344.601666666667</v>
      </c>
      <c r="F115" s="20" t="n">
        <f aca="false">E115*1.18</f>
        <v>406.629966666667</v>
      </c>
      <c r="G115" s="21" t="n">
        <v>6202.83</v>
      </c>
      <c r="H115" s="20" t="n">
        <f aca="false">G115*1.18</f>
        <v>7319.3394</v>
      </c>
      <c r="I115" s="45"/>
      <c r="J115" s="27" t="s">
        <v>48</v>
      </c>
      <c r="K115" s="45"/>
      <c r="L115" s="45"/>
      <c r="M115" s="25"/>
      <c r="N115" s="25"/>
      <c r="O115" s="19" t="n">
        <v>18</v>
      </c>
      <c r="P115" s="41"/>
      <c r="Q115" s="25"/>
    </row>
    <row r="116" customFormat="false" ht="25.5" hidden="false" customHeight="false" outlineLevel="0" collapsed="false">
      <c r="A116" s="16" t="n">
        <v>4</v>
      </c>
      <c r="B116" s="17" t="s">
        <v>61</v>
      </c>
      <c r="C116" s="18" t="s">
        <v>21</v>
      </c>
      <c r="D116" s="19" t="n">
        <v>42</v>
      </c>
      <c r="E116" s="20" t="n">
        <f aca="false">G116/D116</f>
        <v>631.678095238095</v>
      </c>
      <c r="F116" s="20" t="n">
        <f aca="false">E116*1.18</f>
        <v>745.380152380952</v>
      </c>
      <c r="G116" s="21" t="n">
        <v>26530.48</v>
      </c>
      <c r="H116" s="20" t="n">
        <f aca="false">G116*1.18</f>
        <v>31305.9664</v>
      </c>
      <c r="I116" s="45"/>
      <c r="J116" s="27" t="s">
        <v>62</v>
      </c>
      <c r="K116" s="45"/>
      <c r="L116" s="45"/>
      <c r="M116" s="25"/>
      <c r="N116" s="25"/>
      <c r="O116" s="19" t="n">
        <v>42</v>
      </c>
      <c r="P116" s="41"/>
      <c r="Q116" s="25"/>
    </row>
    <row r="117" customFormat="false" ht="25.5" hidden="false" customHeight="false" outlineLevel="0" collapsed="false">
      <c r="A117" s="16" t="n">
        <v>5</v>
      </c>
      <c r="B117" s="17" t="s">
        <v>65</v>
      </c>
      <c r="C117" s="18" t="s">
        <v>21</v>
      </c>
      <c r="D117" s="19" t="n">
        <v>39</v>
      </c>
      <c r="E117" s="20" t="n">
        <f aca="false">G117/D117</f>
        <v>338.635897435897</v>
      </c>
      <c r="F117" s="20" t="n">
        <f aca="false">E117*1.18</f>
        <v>399.590358974359</v>
      </c>
      <c r="G117" s="21" t="n">
        <v>13206.8</v>
      </c>
      <c r="H117" s="20" t="n">
        <f aca="false">G117*1.18</f>
        <v>15584.024</v>
      </c>
      <c r="I117" s="45"/>
      <c r="J117" s="27" t="s">
        <v>66</v>
      </c>
      <c r="K117" s="45"/>
      <c r="L117" s="45"/>
      <c r="M117" s="25"/>
      <c r="N117" s="25"/>
      <c r="O117" s="19" t="n">
        <v>39</v>
      </c>
      <c r="P117" s="41"/>
      <c r="Q117" s="25"/>
    </row>
    <row r="118" customFormat="false" ht="63.75" hidden="false" customHeight="false" outlineLevel="0" collapsed="false">
      <c r="A118" s="16" t="n">
        <v>6</v>
      </c>
      <c r="B118" s="17" t="s">
        <v>71</v>
      </c>
      <c r="C118" s="18" t="s">
        <v>21</v>
      </c>
      <c r="D118" s="19" t="n">
        <v>28</v>
      </c>
      <c r="E118" s="20" t="n">
        <f aca="false">G118/D118</f>
        <v>61.61</v>
      </c>
      <c r="F118" s="20" t="n">
        <f aca="false">E118*1.18</f>
        <v>72.6998</v>
      </c>
      <c r="G118" s="21" t="n">
        <v>1725.08</v>
      </c>
      <c r="H118" s="20" t="n">
        <f aca="false">G118*1.18</f>
        <v>2035.5944</v>
      </c>
      <c r="I118" s="45"/>
      <c r="J118" s="27" t="s">
        <v>72</v>
      </c>
      <c r="K118" s="45"/>
      <c r="L118" s="45"/>
      <c r="M118" s="25"/>
      <c r="N118" s="25"/>
      <c r="O118" s="19" t="n">
        <v>28</v>
      </c>
      <c r="P118" s="41"/>
      <c r="Q118" s="25"/>
    </row>
    <row r="119" customFormat="false" ht="38.25" hidden="false" customHeight="false" outlineLevel="0" collapsed="false">
      <c r="A119" s="16" t="n">
        <v>7</v>
      </c>
      <c r="B119" s="17" t="s">
        <v>77</v>
      </c>
      <c r="C119" s="18" t="s">
        <v>21</v>
      </c>
      <c r="D119" s="19" t="n">
        <v>15</v>
      </c>
      <c r="E119" s="20" t="n">
        <f aca="false">G119/D119</f>
        <v>65.568</v>
      </c>
      <c r="F119" s="20" t="n">
        <f aca="false">E119*1.18</f>
        <v>77.37024</v>
      </c>
      <c r="G119" s="29" t="n">
        <v>983.52</v>
      </c>
      <c r="H119" s="20" t="n">
        <f aca="false">G119*1.18</f>
        <v>1160.5536</v>
      </c>
      <c r="I119" s="45"/>
      <c r="J119" s="27" t="s">
        <v>78</v>
      </c>
      <c r="K119" s="45"/>
      <c r="L119" s="45"/>
      <c r="M119" s="25"/>
      <c r="N119" s="25"/>
      <c r="O119" s="19" t="n">
        <v>15</v>
      </c>
      <c r="P119" s="41"/>
      <c r="Q119" s="25"/>
    </row>
    <row r="120" customFormat="false" ht="63.75" hidden="false" customHeight="false" outlineLevel="0" collapsed="false">
      <c r="A120" s="16" t="n">
        <v>8</v>
      </c>
      <c r="B120" s="17" t="s">
        <v>79</v>
      </c>
      <c r="C120" s="18" t="s">
        <v>21</v>
      </c>
      <c r="D120" s="19" t="n">
        <v>153</v>
      </c>
      <c r="E120" s="20" t="n">
        <f aca="false">G120/D120</f>
        <v>77.7119607843137</v>
      </c>
      <c r="F120" s="20" t="n">
        <f aca="false">E120*1.18</f>
        <v>91.7001137254902</v>
      </c>
      <c r="G120" s="21" t="n">
        <v>11889.93</v>
      </c>
      <c r="H120" s="20" t="n">
        <f aca="false">G120*1.18</f>
        <v>14030.1174</v>
      </c>
      <c r="I120" s="45"/>
      <c r="J120" s="27" t="s">
        <v>80</v>
      </c>
      <c r="K120" s="45"/>
      <c r="L120" s="45"/>
      <c r="M120" s="25"/>
      <c r="N120" s="25"/>
      <c r="O120" s="19" t="n">
        <v>153</v>
      </c>
      <c r="P120" s="41"/>
      <c r="Q120" s="25"/>
    </row>
    <row r="121" customFormat="false" ht="51" hidden="false" customHeight="false" outlineLevel="0" collapsed="false">
      <c r="A121" s="16" t="n">
        <v>9</v>
      </c>
      <c r="B121" s="17" t="s">
        <v>81</v>
      </c>
      <c r="C121" s="18" t="s">
        <v>21</v>
      </c>
      <c r="D121" s="19" t="n">
        <v>18</v>
      </c>
      <c r="E121" s="20" t="n">
        <f aca="false">G121/D121</f>
        <v>118.067777777778</v>
      </c>
      <c r="F121" s="20" t="n">
        <f aca="false">E121*1.18</f>
        <v>139.319977777778</v>
      </c>
      <c r="G121" s="21" t="n">
        <v>2125.22</v>
      </c>
      <c r="H121" s="20" t="n">
        <f aca="false">G121*1.18</f>
        <v>2507.7596</v>
      </c>
      <c r="I121" s="45"/>
      <c r="J121" s="27" t="s">
        <v>82</v>
      </c>
      <c r="K121" s="45"/>
      <c r="L121" s="45"/>
      <c r="M121" s="25"/>
      <c r="N121" s="25"/>
      <c r="O121" s="19" t="n">
        <v>18</v>
      </c>
      <c r="P121" s="41"/>
      <c r="Q121" s="25"/>
    </row>
    <row r="122" customFormat="false" ht="63.75" hidden="false" customHeight="false" outlineLevel="0" collapsed="false">
      <c r="A122" s="16" t="n">
        <v>10</v>
      </c>
      <c r="B122" s="17" t="s">
        <v>169</v>
      </c>
      <c r="C122" s="18" t="s">
        <v>21</v>
      </c>
      <c r="D122" s="19" t="n">
        <v>15</v>
      </c>
      <c r="E122" s="20" t="n">
        <f aca="false">G122/D122</f>
        <v>853.135333333333</v>
      </c>
      <c r="F122" s="20" t="n">
        <f aca="false">E122*1.18</f>
        <v>1006.69969333333</v>
      </c>
      <c r="G122" s="21" t="n">
        <v>12797.03</v>
      </c>
      <c r="H122" s="20" t="n">
        <f aca="false">G122*1.18</f>
        <v>15100.4954</v>
      </c>
      <c r="I122" s="45"/>
      <c r="J122" s="27" t="s">
        <v>170</v>
      </c>
      <c r="K122" s="45"/>
      <c r="L122" s="45"/>
      <c r="M122" s="25"/>
      <c r="N122" s="25"/>
      <c r="O122" s="19" t="n">
        <v>15</v>
      </c>
      <c r="P122" s="41"/>
      <c r="Q122" s="25"/>
    </row>
    <row r="123" customFormat="false" ht="51" hidden="false" customHeight="false" outlineLevel="0" collapsed="false">
      <c r="A123" s="16" t="n">
        <v>11</v>
      </c>
      <c r="B123" s="17" t="s">
        <v>89</v>
      </c>
      <c r="C123" s="18" t="s">
        <v>21</v>
      </c>
      <c r="D123" s="19" t="n">
        <v>57</v>
      </c>
      <c r="E123" s="20" t="n">
        <f aca="false">G123/D123</f>
        <v>122.635789473684</v>
      </c>
      <c r="F123" s="20" t="n">
        <f aca="false">E123*1.18</f>
        <v>144.710231578947</v>
      </c>
      <c r="G123" s="21" t="n">
        <v>6990.24</v>
      </c>
      <c r="H123" s="20" t="n">
        <f aca="false">G123*1.18</f>
        <v>8248.4832</v>
      </c>
      <c r="I123" s="45"/>
      <c r="J123" s="28" t="s">
        <v>90</v>
      </c>
      <c r="K123" s="45"/>
      <c r="L123" s="45"/>
      <c r="M123" s="25"/>
      <c r="N123" s="25"/>
      <c r="O123" s="19" t="n">
        <v>57</v>
      </c>
      <c r="P123" s="41"/>
      <c r="Q123" s="25"/>
    </row>
    <row r="124" customFormat="false" ht="38.25" hidden="false" customHeight="false" outlineLevel="0" collapsed="false">
      <c r="A124" s="16" t="n">
        <v>12</v>
      </c>
      <c r="B124" s="17" t="s">
        <v>93</v>
      </c>
      <c r="C124" s="18" t="s">
        <v>21</v>
      </c>
      <c r="D124" s="19" t="n">
        <v>137</v>
      </c>
      <c r="E124" s="20" t="n">
        <f aca="false">G124/D124</f>
        <v>92.8728467153285</v>
      </c>
      <c r="F124" s="20" t="n">
        <f aca="false">E124*1.18</f>
        <v>109.589959124088</v>
      </c>
      <c r="G124" s="21" t="n">
        <v>12723.58</v>
      </c>
      <c r="H124" s="20" t="n">
        <f aca="false">G124*1.18</f>
        <v>15013.8244</v>
      </c>
      <c r="I124" s="45"/>
      <c r="J124" s="28" t="s">
        <v>94</v>
      </c>
      <c r="K124" s="45"/>
      <c r="L124" s="45"/>
      <c r="M124" s="25"/>
      <c r="N124" s="25"/>
      <c r="O124" s="19" t="n">
        <v>137</v>
      </c>
      <c r="P124" s="41"/>
      <c r="Q124" s="25"/>
    </row>
    <row r="125" customFormat="false" ht="44.25" hidden="false" customHeight="true" outlineLevel="0" collapsed="false">
      <c r="A125" s="16" t="n">
        <v>13</v>
      </c>
      <c r="B125" s="17" t="s">
        <v>140</v>
      </c>
      <c r="C125" s="18" t="s">
        <v>21</v>
      </c>
      <c r="D125" s="19" t="n">
        <v>227</v>
      </c>
      <c r="E125" s="20" t="n">
        <f aca="false">G125/D125</f>
        <v>142.550837004405</v>
      </c>
      <c r="F125" s="20" t="n">
        <f aca="false">E125*1.18</f>
        <v>168.209987665198</v>
      </c>
      <c r="G125" s="21" t="n">
        <v>32359.04</v>
      </c>
      <c r="H125" s="20" t="n">
        <f aca="false">G125*1.18</f>
        <v>38183.6672</v>
      </c>
      <c r="I125" s="45"/>
      <c r="J125" s="28" t="s">
        <v>141</v>
      </c>
      <c r="K125" s="45"/>
      <c r="L125" s="45"/>
      <c r="M125" s="25"/>
      <c r="N125" s="25"/>
      <c r="O125" s="19" t="n">
        <v>227</v>
      </c>
      <c r="P125" s="41"/>
      <c r="Q125" s="25"/>
    </row>
    <row r="126" customFormat="false" ht="42" hidden="false" customHeight="true" outlineLevel="0" collapsed="false">
      <c r="A126" s="16" t="n">
        <v>14</v>
      </c>
      <c r="B126" s="17" t="s">
        <v>99</v>
      </c>
      <c r="C126" s="18" t="s">
        <v>21</v>
      </c>
      <c r="D126" s="19" t="n">
        <v>176</v>
      </c>
      <c r="E126" s="20" t="n">
        <f aca="false">G126/D126</f>
        <v>270.372954545455</v>
      </c>
      <c r="F126" s="20" t="n">
        <f aca="false">E126*1.18</f>
        <v>319.040086363636</v>
      </c>
      <c r="G126" s="21" t="n">
        <v>47585.64</v>
      </c>
      <c r="H126" s="20" t="n">
        <f aca="false">G126*1.18</f>
        <v>56151.0552</v>
      </c>
      <c r="I126" s="45"/>
      <c r="J126" s="28" t="s">
        <v>100</v>
      </c>
      <c r="K126" s="45"/>
      <c r="L126" s="45"/>
      <c r="M126" s="25"/>
      <c r="N126" s="25"/>
      <c r="O126" s="19" t="n">
        <v>176</v>
      </c>
      <c r="P126" s="41"/>
      <c r="Q126" s="25"/>
    </row>
    <row r="127" customFormat="false" ht="17.25" hidden="false" customHeight="true" outlineLevel="0" collapsed="false">
      <c r="A127" s="32" t="s">
        <v>171</v>
      </c>
      <c r="B127" s="32"/>
      <c r="C127" s="32"/>
      <c r="D127" s="32"/>
      <c r="E127" s="47"/>
      <c r="F127" s="47"/>
      <c r="G127" s="35" t="n">
        <f aca="false">SUM(G113:G126)</f>
        <v>335850.02</v>
      </c>
      <c r="H127" s="35" t="n">
        <f aca="false">SUM(H113:H126)</f>
        <v>396303.0236</v>
      </c>
      <c r="I127" s="47"/>
      <c r="J127" s="47"/>
      <c r="K127" s="47"/>
      <c r="L127" s="36"/>
      <c r="M127" s="37"/>
      <c r="N127" s="37"/>
      <c r="O127" s="38"/>
      <c r="P127" s="44"/>
      <c r="Q127" s="37"/>
    </row>
    <row r="128" customFormat="false" ht="15.75" hidden="false" customHeight="true" outlineLevel="0" collapsed="false">
      <c r="A128" s="39" t="s">
        <v>172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51" hidden="false" customHeight="false" outlineLevel="0" collapsed="false">
      <c r="A129" s="16" t="n">
        <v>1</v>
      </c>
      <c r="B129" s="17" t="s">
        <v>173</v>
      </c>
      <c r="C129" s="18" t="s">
        <v>21</v>
      </c>
      <c r="D129" s="19" t="n">
        <v>9</v>
      </c>
      <c r="E129" s="20" t="n">
        <f aca="false">G129/D129</f>
        <v>158.847777777778</v>
      </c>
      <c r="F129" s="20" t="n">
        <f aca="false">E129*1.18</f>
        <v>187.440377777778</v>
      </c>
      <c r="G129" s="21" t="n">
        <v>1429.63</v>
      </c>
      <c r="H129" s="22" t="n">
        <f aca="false">G129*1.18</f>
        <v>1686.9634</v>
      </c>
      <c r="I129" s="25"/>
      <c r="J129" s="27" t="s">
        <v>174</v>
      </c>
      <c r="K129" s="25"/>
      <c r="L129" s="25"/>
      <c r="M129" s="25"/>
      <c r="N129" s="25"/>
      <c r="O129" s="19" t="n">
        <v>9</v>
      </c>
      <c r="P129" s="49"/>
      <c r="Q129" s="25"/>
    </row>
    <row r="130" customFormat="false" ht="51" hidden="false" customHeight="false" outlineLevel="0" collapsed="false">
      <c r="A130" s="16" t="n">
        <v>2</v>
      </c>
      <c r="B130" s="17" t="s">
        <v>175</v>
      </c>
      <c r="C130" s="18" t="s">
        <v>21</v>
      </c>
      <c r="D130" s="19" t="n">
        <v>9</v>
      </c>
      <c r="E130" s="20" t="n">
        <f aca="false">G130/D130</f>
        <v>199.102222222222</v>
      </c>
      <c r="F130" s="20" t="n">
        <f aca="false">E130*1.18</f>
        <v>234.940622222222</v>
      </c>
      <c r="G130" s="21" t="n">
        <v>1791.92</v>
      </c>
      <c r="H130" s="22" t="n">
        <f aca="false">G130*1.18</f>
        <v>2114.4656</v>
      </c>
      <c r="I130" s="25"/>
      <c r="J130" s="28" t="s">
        <v>176</v>
      </c>
      <c r="K130" s="25"/>
      <c r="L130" s="25"/>
      <c r="M130" s="25"/>
      <c r="N130" s="25"/>
      <c r="O130" s="19" t="n">
        <v>9</v>
      </c>
      <c r="P130" s="49"/>
      <c r="Q130" s="25"/>
    </row>
    <row r="131" customFormat="false" ht="51" hidden="false" customHeight="false" outlineLevel="0" collapsed="false">
      <c r="A131" s="16" t="n">
        <v>3</v>
      </c>
      <c r="B131" s="17" t="s">
        <v>37</v>
      </c>
      <c r="C131" s="18" t="s">
        <v>21</v>
      </c>
      <c r="D131" s="19" t="n">
        <v>87</v>
      </c>
      <c r="E131" s="20" t="n">
        <f aca="false">G131/D131</f>
        <v>160.415287356322</v>
      </c>
      <c r="F131" s="20" t="n">
        <f aca="false">E131*1.18</f>
        <v>189.29003908046</v>
      </c>
      <c r="G131" s="21" t="n">
        <v>13956.13</v>
      </c>
      <c r="H131" s="22" t="n">
        <f aca="false">G131*1.18</f>
        <v>16468.2334</v>
      </c>
      <c r="I131" s="25"/>
      <c r="J131" s="27" t="s">
        <v>38</v>
      </c>
      <c r="K131" s="25"/>
      <c r="L131" s="25"/>
      <c r="M131" s="25"/>
      <c r="N131" s="25"/>
      <c r="O131" s="19" t="n">
        <v>87</v>
      </c>
      <c r="P131" s="49"/>
      <c r="Q131" s="25"/>
    </row>
    <row r="132" customFormat="false" ht="51" hidden="false" customHeight="false" outlineLevel="0" collapsed="false">
      <c r="A132" s="16" t="n">
        <v>4</v>
      </c>
      <c r="B132" s="17" t="s">
        <v>177</v>
      </c>
      <c r="C132" s="18" t="s">
        <v>21</v>
      </c>
      <c r="D132" s="19" t="n">
        <v>30</v>
      </c>
      <c r="E132" s="20" t="n">
        <f aca="false">G132/D132</f>
        <v>136.457666666667</v>
      </c>
      <c r="F132" s="20" t="n">
        <f aca="false">E132*1.18</f>
        <v>161.020046666667</v>
      </c>
      <c r="G132" s="21" t="n">
        <v>4093.73</v>
      </c>
      <c r="H132" s="22" t="n">
        <f aca="false">G132*1.18</f>
        <v>4830.6014</v>
      </c>
      <c r="I132" s="25"/>
      <c r="J132" s="27" t="s">
        <v>178</v>
      </c>
      <c r="K132" s="25"/>
      <c r="L132" s="25"/>
      <c r="M132" s="25"/>
      <c r="N132" s="25"/>
      <c r="O132" s="19" t="n">
        <v>30</v>
      </c>
      <c r="P132" s="49"/>
      <c r="Q132" s="25"/>
    </row>
    <row r="133" customFormat="false" ht="38.25" hidden="false" customHeight="false" outlineLevel="0" collapsed="false">
      <c r="A133" s="16" t="n">
        <v>5</v>
      </c>
      <c r="B133" s="17" t="s">
        <v>179</v>
      </c>
      <c r="C133" s="18" t="s">
        <v>21</v>
      </c>
      <c r="D133" s="19" t="n">
        <v>1</v>
      </c>
      <c r="E133" s="20" t="n">
        <f aca="false">G133/D133</f>
        <v>4368.89</v>
      </c>
      <c r="F133" s="20" t="n">
        <f aca="false">E133*1.18</f>
        <v>5155.2902</v>
      </c>
      <c r="G133" s="21" t="n">
        <v>4368.89</v>
      </c>
      <c r="H133" s="22" t="n">
        <f aca="false">G133*1.18</f>
        <v>5155.2902</v>
      </c>
      <c r="I133" s="25"/>
      <c r="J133" s="30" t="s">
        <v>180</v>
      </c>
      <c r="K133" s="25"/>
      <c r="L133" s="25"/>
      <c r="M133" s="25"/>
      <c r="N133" s="25"/>
      <c r="O133" s="19" t="n">
        <v>1</v>
      </c>
      <c r="P133" s="49"/>
      <c r="Q133" s="25"/>
    </row>
    <row r="134" customFormat="false" ht="25.5" hidden="false" customHeight="false" outlineLevel="0" collapsed="false">
      <c r="A134" s="16" t="n">
        <v>6</v>
      </c>
      <c r="B134" s="17" t="s">
        <v>47</v>
      </c>
      <c r="C134" s="18" t="s">
        <v>21</v>
      </c>
      <c r="D134" s="19" t="n">
        <v>15</v>
      </c>
      <c r="E134" s="20" t="n">
        <f aca="false">G134/D134</f>
        <v>344.602</v>
      </c>
      <c r="F134" s="20" t="n">
        <f aca="false">E134*1.18</f>
        <v>406.63036</v>
      </c>
      <c r="G134" s="21" t="n">
        <v>5169.03</v>
      </c>
      <c r="H134" s="22" t="n">
        <f aca="false">G134*1.18</f>
        <v>6099.4554</v>
      </c>
      <c r="I134" s="25"/>
      <c r="J134" s="27" t="s">
        <v>48</v>
      </c>
      <c r="K134" s="25"/>
      <c r="L134" s="25"/>
      <c r="M134" s="25"/>
      <c r="N134" s="25"/>
      <c r="O134" s="19" t="n">
        <v>15</v>
      </c>
      <c r="P134" s="49"/>
      <c r="Q134" s="25"/>
    </row>
    <row r="135" customFormat="false" ht="38.25" hidden="false" customHeight="false" outlineLevel="0" collapsed="false">
      <c r="A135" s="16" t="n">
        <v>7</v>
      </c>
      <c r="B135" s="17" t="s">
        <v>49</v>
      </c>
      <c r="C135" s="18" t="s">
        <v>21</v>
      </c>
      <c r="D135" s="19" t="n">
        <v>2</v>
      </c>
      <c r="E135" s="20" t="n">
        <f aca="false">G135/D135</f>
        <v>1427.405</v>
      </c>
      <c r="F135" s="20" t="n">
        <f aca="false">E135*1.18</f>
        <v>1684.3379</v>
      </c>
      <c r="G135" s="21" t="n">
        <v>2854.81</v>
      </c>
      <c r="H135" s="22" t="n">
        <f aca="false">G135*1.18</f>
        <v>3368.6758</v>
      </c>
      <c r="I135" s="25"/>
      <c r="J135" s="27" t="s">
        <v>50</v>
      </c>
      <c r="K135" s="25"/>
      <c r="L135" s="25"/>
      <c r="M135" s="25"/>
      <c r="N135" s="25"/>
      <c r="O135" s="19" t="n">
        <v>2</v>
      </c>
      <c r="P135" s="49"/>
      <c r="Q135" s="25"/>
    </row>
    <row r="136" customFormat="false" ht="31.5" hidden="false" customHeight="true" outlineLevel="0" collapsed="false">
      <c r="A136" s="16" t="n">
        <v>8</v>
      </c>
      <c r="B136" s="17" t="s">
        <v>51</v>
      </c>
      <c r="C136" s="18" t="s">
        <v>21</v>
      </c>
      <c r="D136" s="19" t="n">
        <v>2</v>
      </c>
      <c r="E136" s="20" t="n">
        <f aca="false">G136/D136</f>
        <v>1010.28</v>
      </c>
      <c r="F136" s="20" t="n">
        <f aca="false">E136*1.18</f>
        <v>1192.1304</v>
      </c>
      <c r="G136" s="21" t="n">
        <v>2020.56</v>
      </c>
      <c r="H136" s="22" t="n">
        <f aca="false">G136*1.18</f>
        <v>2384.2608</v>
      </c>
      <c r="I136" s="25"/>
      <c r="J136" s="28" t="s">
        <v>52</v>
      </c>
      <c r="K136" s="25"/>
      <c r="L136" s="25"/>
      <c r="M136" s="25"/>
      <c r="N136" s="25"/>
      <c r="O136" s="19" t="n">
        <v>2</v>
      </c>
      <c r="P136" s="49"/>
      <c r="Q136" s="25"/>
    </row>
    <row r="137" customFormat="false" ht="63.75" hidden="false" customHeight="false" outlineLevel="0" collapsed="false">
      <c r="A137" s="16" t="n">
        <v>9</v>
      </c>
      <c r="B137" s="17" t="s">
        <v>71</v>
      </c>
      <c r="C137" s="18" t="s">
        <v>21</v>
      </c>
      <c r="D137" s="19" t="n">
        <v>2</v>
      </c>
      <c r="E137" s="20" t="n">
        <f aca="false">G137/D137</f>
        <v>61.61</v>
      </c>
      <c r="F137" s="20" t="n">
        <f aca="false">E137*1.18</f>
        <v>72.6998</v>
      </c>
      <c r="G137" s="29" t="n">
        <v>123.22</v>
      </c>
      <c r="H137" s="22" t="n">
        <f aca="false">G137*1.18</f>
        <v>145.3996</v>
      </c>
      <c r="I137" s="25"/>
      <c r="J137" s="27" t="s">
        <v>72</v>
      </c>
      <c r="K137" s="25"/>
      <c r="L137" s="25"/>
      <c r="M137" s="25"/>
      <c r="N137" s="25"/>
      <c r="O137" s="19" t="n">
        <v>2</v>
      </c>
      <c r="P137" s="49"/>
      <c r="Q137" s="25"/>
    </row>
    <row r="138" customFormat="false" ht="38.25" hidden="false" customHeight="false" outlineLevel="0" collapsed="false">
      <c r="A138" s="16" t="n">
        <v>10</v>
      </c>
      <c r="B138" s="17" t="s">
        <v>93</v>
      </c>
      <c r="C138" s="18" t="s">
        <v>21</v>
      </c>
      <c r="D138" s="19" t="n">
        <v>20</v>
      </c>
      <c r="E138" s="20" t="n">
        <f aca="false">G138/D138</f>
        <v>92.873</v>
      </c>
      <c r="F138" s="20" t="n">
        <f aca="false">E138*1.18</f>
        <v>109.59014</v>
      </c>
      <c r="G138" s="21" t="n">
        <v>1857.46</v>
      </c>
      <c r="H138" s="22" t="n">
        <f aca="false">G138*1.18</f>
        <v>2191.8028</v>
      </c>
      <c r="I138" s="25"/>
      <c r="J138" s="28" t="s">
        <v>94</v>
      </c>
      <c r="K138" s="25"/>
      <c r="L138" s="25"/>
      <c r="M138" s="25"/>
      <c r="N138" s="25"/>
      <c r="O138" s="19" t="n">
        <v>20</v>
      </c>
      <c r="P138" s="49"/>
      <c r="Q138" s="25"/>
    </row>
    <row r="139" customFormat="false" ht="39.75" hidden="false" customHeight="true" outlineLevel="0" collapsed="false">
      <c r="A139" s="16" t="n">
        <v>11</v>
      </c>
      <c r="B139" s="17" t="s">
        <v>181</v>
      </c>
      <c r="C139" s="18" t="s">
        <v>21</v>
      </c>
      <c r="D139" s="19" t="n">
        <v>15</v>
      </c>
      <c r="E139" s="20" t="n">
        <f aca="false">G139/D139</f>
        <v>292.830666666667</v>
      </c>
      <c r="F139" s="20" t="n">
        <f aca="false">E139*1.18</f>
        <v>345.540186666667</v>
      </c>
      <c r="G139" s="21" t="n">
        <v>4392.46</v>
      </c>
      <c r="H139" s="22" t="n">
        <f aca="false">G139*1.18</f>
        <v>5183.1028</v>
      </c>
      <c r="I139" s="25"/>
      <c r="J139" s="28" t="s">
        <v>182</v>
      </c>
      <c r="K139" s="25"/>
      <c r="L139" s="25"/>
      <c r="M139" s="25"/>
      <c r="N139" s="25"/>
      <c r="O139" s="19" t="n">
        <v>15</v>
      </c>
      <c r="P139" s="49"/>
      <c r="Q139" s="25"/>
    </row>
    <row r="140" customFormat="false" ht="46.5" hidden="false" customHeight="true" outlineLevel="0" collapsed="false">
      <c r="A140" s="16" t="n">
        <v>12</v>
      </c>
      <c r="B140" s="17" t="s">
        <v>99</v>
      </c>
      <c r="C140" s="18" t="s">
        <v>21</v>
      </c>
      <c r="D140" s="19" t="n">
        <v>20</v>
      </c>
      <c r="E140" s="20" t="n">
        <f aca="false">G140/D140</f>
        <v>270.373</v>
      </c>
      <c r="F140" s="20" t="n">
        <f aca="false">E140*1.18</f>
        <v>319.04014</v>
      </c>
      <c r="G140" s="21" t="n">
        <v>5407.46</v>
      </c>
      <c r="H140" s="22" t="n">
        <f aca="false">G140*1.18</f>
        <v>6380.8028</v>
      </c>
      <c r="I140" s="25"/>
      <c r="J140" s="28" t="s">
        <v>100</v>
      </c>
      <c r="K140" s="25"/>
      <c r="L140" s="25"/>
      <c r="M140" s="25"/>
      <c r="N140" s="25"/>
      <c r="O140" s="19" t="n">
        <v>20</v>
      </c>
      <c r="P140" s="49"/>
      <c r="Q140" s="25"/>
    </row>
    <row r="141" customFormat="false" ht="17.25" hidden="false" customHeight="true" outlineLevel="0" collapsed="false">
      <c r="A141" s="32" t="s">
        <v>183</v>
      </c>
      <c r="B141" s="32"/>
      <c r="C141" s="32"/>
      <c r="D141" s="32"/>
      <c r="E141" s="47"/>
      <c r="F141" s="47"/>
      <c r="G141" s="35" t="n">
        <f aca="false">SUM(G129:G140)</f>
        <v>47465.3</v>
      </c>
      <c r="H141" s="35" t="n">
        <f aca="false">SUM(H129:H140)</f>
        <v>56009.054</v>
      </c>
      <c r="I141" s="47"/>
      <c r="J141" s="47"/>
      <c r="K141" s="47"/>
      <c r="L141" s="36"/>
      <c r="M141" s="37"/>
      <c r="N141" s="37"/>
      <c r="O141" s="38"/>
      <c r="P141" s="44"/>
      <c r="Q141" s="37"/>
    </row>
    <row r="142" customFormat="false" ht="15.75" hidden="false" customHeight="true" outlineLevel="0" collapsed="false">
      <c r="A142" s="50" t="s">
        <v>184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25.5" hidden="false" customHeight="false" outlineLevel="0" collapsed="false">
      <c r="A143" s="16" t="n">
        <v>1</v>
      </c>
      <c r="B143" s="17" t="s">
        <v>20</v>
      </c>
      <c r="C143" s="18" t="s">
        <v>21</v>
      </c>
      <c r="D143" s="19" t="n">
        <v>24</v>
      </c>
      <c r="E143" s="20" t="n">
        <f aca="false">G143/D143</f>
        <v>100.68625</v>
      </c>
      <c r="F143" s="20" t="n">
        <f aca="false">E143*1.18</f>
        <v>118.809775</v>
      </c>
      <c r="G143" s="21" t="n">
        <v>2416.47</v>
      </c>
      <c r="H143" s="22" t="n">
        <f aca="false">G143*1.18</f>
        <v>2851.4346</v>
      </c>
      <c r="I143" s="23"/>
      <c r="J143" s="24" t="s">
        <v>22</v>
      </c>
      <c r="K143" s="23"/>
      <c r="L143" s="23"/>
      <c r="M143" s="25"/>
      <c r="N143" s="25"/>
      <c r="O143" s="19" t="n">
        <v>24</v>
      </c>
      <c r="P143" s="49"/>
      <c r="Q143" s="25"/>
    </row>
    <row r="144" customFormat="false" ht="25.5" hidden="false" customHeight="false" outlineLevel="0" collapsed="false">
      <c r="A144" s="16" t="n">
        <v>2</v>
      </c>
      <c r="B144" s="17" t="s">
        <v>185</v>
      </c>
      <c r="C144" s="18" t="s">
        <v>21</v>
      </c>
      <c r="D144" s="19" t="n">
        <v>30</v>
      </c>
      <c r="E144" s="20" t="n">
        <f aca="false">G144/D144</f>
        <v>97.7713333333333</v>
      </c>
      <c r="F144" s="20" t="n">
        <f aca="false">E144*1.18</f>
        <v>115.370173333333</v>
      </c>
      <c r="G144" s="21" t="n">
        <v>2933.14</v>
      </c>
      <c r="H144" s="22" t="n">
        <f aca="false">G144*1.18</f>
        <v>3461.1052</v>
      </c>
      <c r="I144" s="23"/>
      <c r="J144" s="24" t="s">
        <v>22</v>
      </c>
      <c r="K144" s="23"/>
      <c r="L144" s="23"/>
      <c r="M144" s="25"/>
      <c r="N144" s="25"/>
      <c r="O144" s="19" t="n">
        <v>30</v>
      </c>
      <c r="P144" s="49"/>
      <c r="Q144" s="25"/>
    </row>
    <row r="145" customFormat="false" ht="38.25" hidden="false" customHeight="false" outlineLevel="0" collapsed="false">
      <c r="A145" s="16" t="n">
        <v>3</v>
      </c>
      <c r="B145" s="17" t="s">
        <v>23</v>
      </c>
      <c r="C145" s="18" t="s">
        <v>21</v>
      </c>
      <c r="D145" s="19" t="n">
        <v>18</v>
      </c>
      <c r="E145" s="20" t="n">
        <f aca="false">G145/D145</f>
        <v>945.627222222222</v>
      </c>
      <c r="F145" s="20" t="n">
        <f aca="false">E145*1.18</f>
        <v>1115.84012222222</v>
      </c>
      <c r="G145" s="21" t="n">
        <v>17021.29</v>
      </c>
      <c r="H145" s="22" t="n">
        <f aca="false">G145*1.18</f>
        <v>20085.1222</v>
      </c>
      <c r="I145" s="23"/>
      <c r="J145" s="26" t="s">
        <v>24</v>
      </c>
      <c r="K145" s="23"/>
      <c r="L145" s="23"/>
      <c r="M145" s="25"/>
      <c r="N145" s="25"/>
      <c r="O145" s="19" t="n">
        <v>18</v>
      </c>
      <c r="P145" s="49"/>
      <c r="Q145" s="25"/>
    </row>
    <row r="146" customFormat="false" ht="51" hidden="false" customHeight="false" outlineLevel="0" collapsed="false">
      <c r="A146" s="16" t="n">
        <v>4</v>
      </c>
      <c r="B146" s="17" t="s">
        <v>186</v>
      </c>
      <c r="C146" s="18" t="s">
        <v>21</v>
      </c>
      <c r="D146" s="19" t="n">
        <v>219</v>
      </c>
      <c r="E146" s="20" t="n">
        <f aca="false">G146/D146</f>
        <v>124.813561643836</v>
      </c>
      <c r="F146" s="20" t="n">
        <f aca="false">E146*1.18</f>
        <v>147.280002739726</v>
      </c>
      <c r="G146" s="21" t="n">
        <v>27334.17</v>
      </c>
      <c r="H146" s="22" t="n">
        <f aca="false">G146*1.18</f>
        <v>32254.3206</v>
      </c>
      <c r="I146" s="23"/>
      <c r="J146" s="27" t="s">
        <v>30</v>
      </c>
      <c r="K146" s="23"/>
      <c r="L146" s="23"/>
      <c r="M146" s="25"/>
      <c r="N146" s="25"/>
      <c r="O146" s="19" t="n">
        <v>219</v>
      </c>
      <c r="P146" s="49"/>
      <c r="Q146" s="25"/>
    </row>
    <row r="147" customFormat="false" ht="25.5" hidden="false" customHeight="false" outlineLevel="0" collapsed="false">
      <c r="A147" s="16" t="n">
        <v>5</v>
      </c>
      <c r="B147" s="17" t="s">
        <v>47</v>
      </c>
      <c r="C147" s="18" t="s">
        <v>21</v>
      </c>
      <c r="D147" s="19" t="n">
        <v>168</v>
      </c>
      <c r="E147" s="20" t="n">
        <f aca="false">G147/D147</f>
        <v>344.601666666667</v>
      </c>
      <c r="F147" s="20" t="n">
        <f aca="false">E147*1.18</f>
        <v>406.629966666667</v>
      </c>
      <c r="G147" s="21" t="n">
        <v>57893.08</v>
      </c>
      <c r="H147" s="22" t="n">
        <f aca="false">G147*1.18</f>
        <v>68313.8344</v>
      </c>
      <c r="I147" s="23"/>
      <c r="J147" s="27" t="s">
        <v>48</v>
      </c>
      <c r="K147" s="23"/>
      <c r="L147" s="23"/>
      <c r="M147" s="25"/>
      <c r="N147" s="25"/>
      <c r="O147" s="19" t="n">
        <v>168</v>
      </c>
      <c r="P147" s="49"/>
      <c r="Q147" s="25"/>
    </row>
    <row r="148" customFormat="false" ht="25.5" hidden="false" customHeight="false" outlineLevel="0" collapsed="false">
      <c r="A148" s="16" t="n">
        <v>6</v>
      </c>
      <c r="B148" s="17" t="s">
        <v>61</v>
      </c>
      <c r="C148" s="18" t="s">
        <v>21</v>
      </c>
      <c r="D148" s="19" t="n">
        <v>116</v>
      </c>
      <c r="E148" s="20" t="n">
        <f aca="false">G148/D148</f>
        <v>631.678017241379</v>
      </c>
      <c r="F148" s="20" t="n">
        <f aca="false">E148*1.18</f>
        <v>745.380060344828</v>
      </c>
      <c r="G148" s="21" t="n">
        <v>73274.65</v>
      </c>
      <c r="H148" s="22" t="n">
        <f aca="false">G148*1.18</f>
        <v>86464.087</v>
      </c>
      <c r="I148" s="23"/>
      <c r="J148" s="27" t="s">
        <v>62</v>
      </c>
      <c r="K148" s="23"/>
      <c r="L148" s="23"/>
      <c r="M148" s="25"/>
      <c r="N148" s="25"/>
      <c r="O148" s="19" t="n">
        <v>116</v>
      </c>
      <c r="P148" s="49"/>
      <c r="Q148" s="25"/>
    </row>
    <row r="149" customFormat="false" ht="25.5" hidden="false" customHeight="false" outlineLevel="0" collapsed="false">
      <c r="A149" s="16" t="n">
        <v>7</v>
      </c>
      <c r="B149" s="17" t="s">
        <v>65</v>
      </c>
      <c r="C149" s="18" t="s">
        <v>21</v>
      </c>
      <c r="D149" s="19" t="n">
        <v>6</v>
      </c>
      <c r="E149" s="20" t="n">
        <f aca="false">G149/D149</f>
        <v>338.635</v>
      </c>
      <c r="F149" s="20" t="n">
        <f aca="false">E149*1.18</f>
        <v>399.5893</v>
      </c>
      <c r="G149" s="21" t="n">
        <v>2031.81</v>
      </c>
      <c r="H149" s="22" t="n">
        <f aca="false">G149*1.18</f>
        <v>2397.5358</v>
      </c>
      <c r="I149" s="23"/>
      <c r="J149" s="27" t="s">
        <v>66</v>
      </c>
      <c r="K149" s="23"/>
      <c r="L149" s="23"/>
      <c r="M149" s="25"/>
      <c r="N149" s="25"/>
      <c r="O149" s="19" t="n">
        <v>6</v>
      </c>
      <c r="P149" s="49"/>
      <c r="Q149" s="25"/>
    </row>
    <row r="150" customFormat="false" ht="76.5" hidden="false" customHeight="false" outlineLevel="0" collapsed="false">
      <c r="A150" s="16" t="n">
        <v>8</v>
      </c>
      <c r="B150" s="17" t="s">
        <v>120</v>
      </c>
      <c r="C150" s="18" t="s">
        <v>21</v>
      </c>
      <c r="D150" s="19" t="n">
        <v>529</v>
      </c>
      <c r="E150" s="20" t="n">
        <f aca="false">G150/D150</f>
        <v>385.89831758034</v>
      </c>
      <c r="F150" s="20" t="n">
        <f aca="false">E150*1.18</f>
        <v>455.360014744801</v>
      </c>
      <c r="G150" s="21" t="n">
        <v>204140.21</v>
      </c>
      <c r="H150" s="22" t="n">
        <f aca="false">G150*1.18</f>
        <v>240885.4478</v>
      </c>
      <c r="I150" s="23"/>
      <c r="J150" s="27" t="s">
        <v>121</v>
      </c>
      <c r="K150" s="23"/>
      <c r="L150" s="23"/>
      <c r="M150" s="25"/>
      <c r="N150" s="25"/>
      <c r="O150" s="19" t="n">
        <v>529</v>
      </c>
      <c r="P150" s="49"/>
      <c r="Q150" s="25"/>
    </row>
    <row r="151" customFormat="false" ht="25.5" hidden="false" customHeight="false" outlineLevel="0" collapsed="false">
      <c r="A151" s="16" t="n">
        <v>9</v>
      </c>
      <c r="B151" s="17" t="s">
        <v>124</v>
      </c>
      <c r="C151" s="18" t="s">
        <v>21</v>
      </c>
      <c r="D151" s="19" t="n">
        <v>27</v>
      </c>
      <c r="E151" s="20" t="n">
        <f aca="false">G151/D151</f>
        <v>227.508518518519</v>
      </c>
      <c r="F151" s="20" t="n">
        <f aca="false">E151*1.18</f>
        <v>268.460051851852</v>
      </c>
      <c r="G151" s="21" t="n">
        <v>6142.73</v>
      </c>
      <c r="H151" s="22" t="n">
        <f aca="false">G151*1.18</f>
        <v>7248.4214</v>
      </c>
      <c r="I151" s="23"/>
      <c r="J151" s="27" t="s">
        <v>125</v>
      </c>
      <c r="K151" s="23"/>
      <c r="L151" s="23"/>
      <c r="M151" s="25"/>
      <c r="N151" s="25"/>
      <c r="O151" s="19" t="n">
        <v>27</v>
      </c>
      <c r="P151" s="49"/>
      <c r="Q151" s="25"/>
    </row>
    <row r="152" customFormat="false" ht="25.5" hidden="false" customHeight="false" outlineLevel="0" collapsed="false">
      <c r="A152" s="16" t="n">
        <v>10</v>
      </c>
      <c r="B152" s="17" t="s">
        <v>67</v>
      </c>
      <c r="C152" s="18" t="s">
        <v>21</v>
      </c>
      <c r="D152" s="19" t="n">
        <v>20</v>
      </c>
      <c r="E152" s="20" t="n">
        <f aca="false">G152/D152</f>
        <v>137.483</v>
      </c>
      <c r="F152" s="20" t="n">
        <f aca="false">E152*1.18</f>
        <v>162.22994</v>
      </c>
      <c r="G152" s="21" t="n">
        <v>2749.66</v>
      </c>
      <c r="H152" s="22" t="n">
        <f aca="false">G152*1.18</f>
        <v>3244.5988</v>
      </c>
      <c r="I152" s="23"/>
      <c r="J152" s="27" t="s">
        <v>68</v>
      </c>
      <c r="K152" s="23"/>
      <c r="L152" s="23"/>
      <c r="M152" s="25"/>
      <c r="N152" s="25"/>
      <c r="O152" s="19" t="n">
        <v>20</v>
      </c>
      <c r="P152" s="49"/>
      <c r="Q152" s="25"/>
    </row>
    <row r="153" customFormat="false" ht="25.5" hidden="false" customHeight="false" outlineLevel="0" collapsed="false">
      <c r="A153" s="16" t="n">
        <v>11</v>
      </c>
      <c r="B153" s="17" t="s">
        <v>187</v>
      </c>
      <c r="C153" s="18" t="s">
        <v>21</v>
      </c>
      <c r="D153" s="19" t="n">
        <v>28</v>
      </c>
      <c r="E153" s="20" t="n">
        <f aca="false">G153/D153</f>
        <v>92.1014285714286</v>
      </c>
      <c r="F153" s="20" t="n">
        <f aca="false">E153*1.18</f>
        <v>108.679685714286</v>
      </c>
      <c r="G153" s="21" t="n">
        <v>2578.84</v>
      </c>
      <c r="H153" s="22" t="n">
        <f aca="false">G153*1.18</f>
        <v>3043.0312</v>
      </c>
      <c r="I153" s="23"/>
      <c r="J153" s="27" t="s">
        <v>188</v>
      </c>
      <c r="K153" s="23"/>
      <c r="L153" s="23"/>
      <c r="M153" s="25"/>
      <c r="N153" s="25"/>
      <c r="O153" s="19" t="n">
        <v>28</v>
      </c>
      <c r="P153" s="49"/>
      <c r="Q153" s="25"/>
    </row>
    <row r="154" customFormat="false" ht="25.5" hidden="false" customHeight="false" outlineLevel="0" collapsed="false">
      <c r="A154" s="16" t="n">
        <v>12</v>
      </c>
      <c r="B154" s="17" t="s">
        <v>189</v>
      </c>
      <c r="C154" s="18" t="s">
        <v>21</v>
      </c>
      <c r="D154" s="19" t="n">
        <v>18</v>
      </c>
      <c r="E154" s="20" t="n">
        <f aca="false">G154/D154</f>
        <v>75.2794444444444</v>
      </c>
      <c r="F154" s="20" t="n">
        <f aca="false">E154*1.18</f>
        <v>88.8297444444444</v>
      </c>
      <c r="G154" s="21" t="n">
        <v>1355.03</v>
      </c>
      <c r="H154" s="22" t="n">
        <f aca="false">G154*1.18</f>
        <v>1598.9354</v>
      </c>
      <c r="I154" s="23"/>
      <c r="J154" s="27" t="s">
        <v>190</v>
      </c>
      <c r="K154" s="23"/>
      <c r="L154" s="23"/>
      <c r="M154" s="25"/>
      <c r="N154" s="25"/>
      <c r="O154" s="19" t="n">
        <v>18</v>
      </c>
      <c r="P154" s="49"/>
      <c r="Q154" s="25"/>
    </row>
    <row r="155" customFormat="false" ht="25.5" hidden="false" customHeight="false" outlineLevel="0" collapsed="false">
      <c r="A155" s="16" t="n">
        <v>13</v>
      </c>
      <c r="B155" s="17" t="s">
        <v>126</v>
      </c>
      <c r="C155" s="18" t="s">
        <v>21</v>
      </c>
      <c r="D155" s="19" t="n">
        <v>48</v>
      </c>
      <c r="E155" s="20" t="n">
        <f aca="false">G155/D155</f>
        <v>401.330416666667</v>
      </c>
      <c r="F155" s="20" t="n">
        <f aca="false">E155*1.18</f>
        <v>473.569891666667</v>
      </c>
      <c r="G155" s="21" t="n">
        <v>19263.86</v>
      </c>
      <c r="H155" s="22" t="n">
        <f aca="false">G155*1.18</f>
        <v>22731.3548</v>
      </c>
      <c r="I155" s="23"/>
      <c r="J155" s="27" t="s">
        <v>70</v>
      </c>
      <c r="K155" s="23"/>
      <c r="L155" s="23"/>
      <c r="M155" s="25"/>
      <c r="N155" s="25"/>
      <c r="O155" s="19" t="n">
        <v>48</v>
      </c>
      <c r="P155" s="49"/>
      <c r="Q155" s="25"/>
    </row>
    <row r="156" customFormat="false" ht="63.75" hidden="false" customHeight="false" outlineLevel="0" collapsed="false">
      <c r="A156" s="16" t="n">
        <v>14</v>
      </c>
      <c r="B156" s="17" t="s">
        <v>71</v>
      </c>
      <c r="C156" s="18" t="s">
        <v>21</v>
      </c>
      <c r="D156" s="19" t="n">
        <v>35</v>
      </c>
      <c r="E156" s="20" t="n">
        <f aca="false">G156/D156</f>
        <v>61.61</v>
      </c>
      <c r="F156" s="20" t="n">
        <f aca="false">E156*1.18</f>
        <v>72.6998</v>
      </c>
      <c r="G156" s="21" t="n">
        <v>2156.35</v>
      </c>
      <c r="H156" s="22" t="n">
        <f aca="false">G156*1.18</f>
        <v>2544.493</v>
      </c>
      <c r="I156" s="23"/>
      <c r="J156" s="27" t="s">
        <v>72</v>
      </c>
      <c r="K156" s="23"/>
      <c r="L156" s="23"/>
      <c r="M156" s="25"/>
      <c r="N156" s="25"/>
      <c r="O156" s="19" t="n">
        <v>35</v>
      </c>
      <c r="P156" s="49"/>
      <c r="Q156" s="25"/>
    </row>
    <row r="157" customFormat="false" ht="38.25" hidden="false" customHeight="false" outlineLevel="0" collapsed="false">
      <c r="A157" s="16" t="n">
        <v>15</v>
      </c>
      <c r="B157" s="17" t="s">
        <v>75</v>
      </c>
      <c r="C157" s="18" t="s">
        <v>21</v>
      </c>
      <c r="D157" s="19" t="n">
        <v>24</v>
      </c>
      <c r="E157" s="20" t="n">
        <f aca="false">G157/D157</f>
        <v>197.025416666667</v>
      </c>
      <c r="F157" s="20" t="n">
        <f aca="false">E157*1.18</f>
        <v>232.489991666667</v>
      </c>
      <c r="G157" s="21" t="n">
        <v>4728.61</v>
      </c>
      <c r="H157" s="22" t="n">
        <f aca="false">G157*1.18</f>
        <v>5579.7598</v>
      </c>
      <c r="I157" s="23"/>
      <c r="J157" s="27" t="s">
        <v>76</v>
      </c>
      <c r="K157" s="23"/>
      <c r="L157" s="23"/>
      <c r="M157" s="25"/>
      <c r="N157" s="25"/>
      <c r="O157" s="19" t="n">
        <v>24</v>
      </c>
      <c r="P157" s="49"/>
      <c r="Q157" s="25"/>
    </row>
    <row r="158" customFormat="false" ht="38.25" hidden="false" customHeight="false" outlineLevel="0" collapsed="false">
      <c r="A158" s="16" t="n">
        <v>16</v>
      </c>
      <c r="B158" s="17" t="s">
        <v>77</v>
      </c>
      <c r="C158" s="18" t="s">
        <v>21</v>
      </c>
      <c r="D158" s="19" t="n">
        <v>12</v>
      </c>
      <c r="E158" s="20" t="n">
        <f aca="false">G158/D158</f>
        <v>65.5675</v>
      </c>
      <c r="F158" s="20" t="n">
        <f aca="false">E158*1.18</f>
        <v>77.36965</v>
      </c>
      <c r="G158" s="29" t="n">
        <v>786.81</v>
      </c>
      <c r="H158" s="22" t="n">
        <f aca="false">G158*1.18</f>
        <v>928.4358</v>
      </c>
      <c r="I158" s="23"/>
      <c r="J158" s="27" t="s">
        <v>78</v>
      </c>
      <c r="K158" s="23"/>
      <c r="L158" s="23"/>
      <c r="M158" s="25"/>
      <c r="N158" s="25"/>
      <c r="O158" s="19" t="n">
        <v>12</v>
      </c>
      <c r="P158" s="49"/>
      <c r="Q158" s="25"/>
    </row>
    <row r="159" customFormat="false" ht="63.75" hidden="false" customHeight="false" outlineLevel="0" collapsed="false">
      <c r="A159" s="16" t="n">
        <v>17</v>
      </c>
      <c r="B159" s="17" t="s">
        <v>79</v>
      </c>
      <c r="C159" s="18" t="s">
        <v>21</v>
      </c>
      <c r="D159" s="19" t="n">
        <v>145</v>
      </c>
      <c r="E159" s="20" t="n">
        <f aca="false">G159/D159</f>
        <v>77.7118620689655</v>
      </c>
      <c r="F159" s="20" t="n">
        <f aca="false">E159*1.18</f>
        <v>91.6999972413793</v>
      </c>
      <c r="G159" s="21" t="n">
        <v>11268.22</v>
      </c>
      <c r="H159" s="22" t="n">
        <f aca="false">G159*1.18</f>
        <v>13296.4996</v>
      </c>
      <c r="I159" s="23"/>
      <c r="J159" s="27" t="s">
        <v>80</v>
      </c>
      <c r="K159" s="23"/>
      <c r="L159" s="23"/>
      <c r="M159" s="25"/>
      <c r="N159" s="25"/>
      <c r="O159" s="19" t="n">
        <v>145</v>
      </c>
      <c r="P159" s="49"/>
      <c r="Q159" s="25"/>
    </row>
    <row r="160" customFormat="false" ht="51" hidden="false" customHeight="false" outlineLevel="0" collapsed="false">
      <c r="A160" s="16" t="n">
        <v>18</v>
      </c>
      <c r="B160" s="17" t="s">
        <v>81</v>
      </c>
      <c r="C160" s="18" t="s">
        <v>21</v>
      </c>
      <c r="D160" s="19" t="n">
        <v>181</v>
      </c>
      <c r="E160" s="20" t="n">
        <f aca="false">G160/D160</f>
        <v>118.067790055249</v>
      </c>
      <c r="F160" s="20" t="n">
        <f aca="false">E160*1.18</f>
        <v>139.319992265193</v>
      </c>
      <c r="G160" s="21" t="n">
        <v>21370.27</v>
      </c>
      <c r="H160" s="22" t="n">
        <f aca="false">G160*1.18</f>
        <v>25216.9186</v>
      </c>
      <c r="I160" s="23"/>
      <c r="J160" s="27" t="s">
        <v>82</v>
      </c>
      <c r="K160" s="23"/>
      <c r="L160" s="23"/>
      <c r="M160" s="25"/>
      <c r="N160" s="25"/>
      <c r="O160" s="19" t="n">
        <v>181</v>
      </c>
      <c r="P160" s="49"/>
      <c r="Q160" s="25"/>
    </row>
    <row r="161" customFormat="false" ht="51" hidden="false" customHeight="false" outlineLevel="0" collapsed="false">
      <c r="A161" s="16" t="n">
        <v>19</v>
      </c>
      <c r="B161" s="17" t="s">
        <v>191</v>
      </c>
      <c r="C161" s="18" t="s">
        <v>21</v>
      </c>
      <c r="D161" s="19" t="n">
        <v>33</v>
      </c>
      <c r="E161" s="20" t="n">
        <f aca="false">G161/D161</f>
        <v>197.98303030303</v>
      </c>
      <c r="F161" s="20" t="n">
        <f aca="false">E161*1.18</f>
        <v>233.619975757576</v>
      </c>
      <c r="G161" s="21" t="n">
        <v>6533.44</v>
      </c>
      <c r="H161" s="22" t="n">
        <f aca="false">G161*1.18</f>
        <v>7709.4592</v>
      </c>
      <c r="I161" s="23"/>
      <c r="J161" s="27" t="s">
        <v>192</v>
      </c>
      <c r="K161" s="23"/>
      <c r="L161" s="23"/>
      <c r="M161" s="25"/>
      <c r="N161" s="25"/>
      <c r="O161" s="19" t="n">
        <v>33</v>
      </c>
      <c r="P161" s="49"/>
      <c r="Q161" s="25"/>
    </row>
    <row r="162" customFormat="false" ht="63.75" hidden="false" customHeight="false" outlineLevel="0" collapsed="false">
      <c r="A162" s="16" t="n">
        <v>20</v>
      </c>
      <c r="B162" s="17" t="s">
        <v>161</v>
      </c>
      <c r="C162" s="18" t="s">
        <v>21</v>
      </c>
      <c r="D162" s="19" t="n">
        <v>57</v>
      </c>
      <c r="E162" s="20" t="n">
        <f aca="false">G162/D162</f>
        <v>446.033859649123</v>
      </c>
      <c r="F162" s="20" t="n">
        <f aca="false">E162*1.18</f>
        <v>526.319954385965</v>
      </c>
      <c r="G162" s="21" t="n">
        <v>25423.93</v>
      </c>
      <c r="H162" s="22" t="n">
        <f aca="false">G162*1.18</f>
        <v>30000.2374</v>
      </c>
      <c r="I162" s="23"/>
      <c r="J162" s="27" t="s">
        <v>162</v>
      </c>
      <c r="K162" s="23"/>
      <c r="L162" s="23"/>
      <c r="M162" s="25"/>
      <c r="N162" s="25"/>
      <c r="O162" s="19" t="n">
        <v>57</v>
      </c>
      <c r="P162" s="49"/>
      <c r="Q162" s="25"/>
    </row>
    <row r="163" customFormat="false" ht="51" hidden="false" customHeight="false" outlineLevel="0" collapsed="false">
      <c r="A163" s="16" t="n">
        <v>21</v>
      </c>
      <c r="B163" s="17" t="s">
        <v>193</v>
      </c>
      <c r="C163" s="18" t="s">
        <v>21</v>
      </c>
      <c r="D163" s="19" t="n">
        <v>3</v>
      </c>
      <c r="E163" s="20" t="n">
        <f aca="false">G163/D163</f>
        <v>903.263333333333</v>
      </c>
      <c r="F163" s="20" t="n">
        <f aca="false">E163*1.18</f>
        <v>1065.85073333333</v>
      </c>
      <c r="G163" s="21" t="n">
        <v>2709.79</v>
      </c>
      <c r="H163" s="22" t="n">
        <f aca="false">G163*1.18</f>
        <v>3197.5522</v>
      </c>
      <c r="I163" s="23"/>
      <c r="J163" s="27" t="s">
        <v>194</v>
      </c>
      <c r="K163" s="23"/>
      <c r="L163" s="23"/>
      <c r="M163" s="25"/>
      <c r="N163" s="25"/>
      <c r="O163" s="19" t="n">
        <v>3</v>
      </c>
      <c r="P163" s="49"/>
      <c r="Q163" s="25"/>
    </row>
    <row r="164" customFormat="false" ht="25.5" hidden="false" customHeight="false" outlineLevel="0" collapsed="false">
      <c r="A164" s="16" t="n">
        <v>22</v>
      </c>
      <c r="B164" s="17" t="s">
        <v>195</v>
      </c>
      <c r="C164" s="18" t="s">
        <v>21</v>
      </c>
      <c r="D164" s="19" t="n">
        <v>2</v>
      </c>
      <c r="E164" s="20" t="n">
        <f aca="false">G164/D164</f>
        <v>23469</v>
      </c>
      <c r="F164" s="20" t="n">
        <f aca="false">E164*1.18</f>
        <v>27693.42</v>
      </c>
      <c r="G164" s="21" t="n">
        <v>46938</v>
      </c>
      <c r="H164" s="22" t="n">
        <f aca="false">G164*1.18</f>
        <v>55386.84</v>
      </c>
      <c r="I164" s="23"/>
      <c r="J164" s="51" t="s">
        <v>196</v>
      </c>
      <c r="K164" s="23"/>
      <c r="L164" s="23"/>
      <c r="M164" s="25"/>
      <c r="N164" s="25"/>
      <c r="O164" s="19" t="n">
        <v>2</v>
      </c>
      <c r="P164" s="49"/>
      <c r="Q164" s="25"/>
    </row>
    <row r="165" customFormat="false" ht="51" hidden="false" customHeight="false" outlineLevel="0" collapsed="false">
      <c r="A165" s="16" t="n">
        <v>23</v>
      </c>
      <c r="B165" s="17" t="s">
        <v>89</v>
      </c>
      <c r="C165" s="18" t="s">
        <v>21</v>
      </c>
      <c r="D165" s="19" t="n">
        <v>684</v>
      </c>
      <c r="E165" s="20" t="n">
        <f aca="false">G165/D165</f>
        <v>122.635614035088</v>
      </c>
      <c r="F165" s="20" t="n">
        <f aca="false">E165*1.18</f>
        <v>144.710024561404</v>
      </c>
      <c r="G165" s="21" t="n">
        <v>83882.76</v>
      </c>
      <c r="H165" s="22" t="n">
        <f aca="false">G165*1.18</f>
        <v>98981.6568</v>
      </c>
      <c r="I165" s="23"/>
      <c r="J165" s="28" t="s">
        <v>90</v>
      </c>
      <c r="K165" s="23"/>
      <c r="L165" s="23"/>
      <c r="M165" s="25"/>
      <c r="N165" s="25"/>
      <c r="O165" s="19" t="n">
        <v>684</v>
      </c>
      <c r="P165" s="49"/>
      <c r="Q165" s="25"/>
    </row>
    <row r="166" customFormat="false" ht="51" hidden="false" customHeight="false" outlineLevel="0" collapsed="false">
      <c r="A166" s="16" t="n">
        <v>24</v>
      </c>
      <c r="B166" s="17" t="s">
        <v>197</v>
      </c>
      <c r="C166" s="18" t="s">
        <v>21</v>
      </c>
      <c r="D166" s="19" t="n">
        <v>3</v>
      </c>
      <c r="E166" s="20" t="n">
        <f aca="false">G166/D166</f>
        <v>336.973333333333</v>
      </c>
      <c r="F166" s="20" t="n">
        <f aca="false">E166*1.18</f>
        <v>397.628533333333</v>
      </c>
      <c r="G166" s="21" t="n">
        <v>1010.92</v>
      </c>
      <c r="H166" s="22" t="n">
        <f aca="false">G166*1.18</f>
        <v>1192.8856</v>
      </c>
      <c r="I166" s="23"/>
      <c r="J166" s="28" t="s">
        <v>198</v>
      </c>
      <c r="K166" s="23"/>
      <c r="L166" s="23"/>
      <c r="M166" s="25"/>
      <c r="N166" s="25"/>
      <c r="O166" s="19" t="n">
        <v>3</v>
      </c>
      <c r="P166" s="49"/>
      <c r="Q166" s="25"/>
    </row>
    <row r="167" customFormat="false" ht="51" hidden="false" customHeight="false" outlineLevel="0" collapsed="false">
      <c r="A167" s="16" t="n">
        <v>25</v>
      </c>
      <c r="B167" s="17" t="s">
        <v>181</v>
      </c>
      <c r="C167" s="18" t="s">
        <v>21</v>
      </c>
      <c r="D167" s="19" t="n">
        <v>6</v>
      </c>
      <c r="E167" s="20" t="n">
        <f aca="false">G167/D167</f>
        <v>292.83</v>
      </c>
      <c r="F167" s="20" t="n">
        <f aca="false">E167*1.18</f>
        <v>345.5394</v>
      </c>
      <c r="G167" s="21" t="n">
        <v>1756.98</v>
      </c>
      <c r="H167" s="22" t="n">
        <f aca="false">G167*1.18</f>
        <v>2073.2364</v>
      </c>
      <c r="I167" s="23"/>
      <c r="J167" s="28" t="s">
        <v>182</v>
      </c>
      <c r="K167" s="23"/>
      <c r="L167" s="23"/>
      <c r="M167" s="25"/>
      <c r="N167" s="25"/>
      <c r="O167" s="19" t="n">
        <v>6</v>
      </c>
      <c r="P167" s="49"/>
      <c r="Q167" s="25"/>
    </row>
    <row r="168" customFormat="false" ht="51" hidden="false" customHeight="false" outlineLevel="0" collapsed="false">
      <c r="A168" s="16" t="n">
        <v>26</v>
      </c>
      <c r="B168" s="17" t="s">
        <v>97</v>
      </c>
      <c r="C168" s="18" t="s">
        <v>21</v>
      </c>
      <c r="D168" s="19" t="n">
        <v>21</v>
      </c>
      <c r="E168" s="20" t="n">
        <f aca="false">G168/D168</f>
        <v>299.864285714286</v>
      </c>
      <c r="F168" s="20" t="n">
        <f aca="false">E168*1.18</f>
        <v>353.839857142857</v>
      </c>
      <c r="G168" s="21" t="n">
        <v>6297.15</v>
      </c>
      <c r="H168" s="22" t="n">
        <f aca="false">G168*1.18</f>
        <v>7430.637</v>
      </c>
      <c r="I168" s="23"/>
      <c r="J168" s="28" t="s">
        <v>98</v>
      </c>
      <c r="K168" s="23"/>
      <c r="L168" s="23"/>
      <c r="M168" s="25"/>
      <c r="N168" s="25"/>
      <c r="O168" s="19" t="n">
        <v>21</v>
      </c>
      <c r="P168" s="49"/>
      <c r="Q168" s="25"/>
    </row>
    <row r="169" customFormat="false" ht="51" hidden="false" customHeight="false" outlineLevel="0" collapsed="false">
      <c r="A169" s="16" t="n">
        <v>27</v>
      </c>
      <c r="B169" s="17" t="s">
        <v>150</v>
      </c>
      <c r="C169" s="18" t="s">
        <v>21</v>
      </c>
      <c r="D169" s="19" t="n">
        <v>21</v>
      </c>
      <c r="E169" s="20" t="n">
        <f aca="false">G169/D169</f>
        <v>240.211904761905</v>
      </c>
      <c r="F169" s="20" t="n">
        <f aca="false">E169*1.18</f>
        <v>283.450047619048</v>
      </c>
      <c r="G169" s="21" t="n">
        <v>5044.45</v>
      </c>
      <c r="H169" s="22" t="n">
        <f aca="false">G169*1.18</f>
        <v>5952.451</v>
      </c>
      <c r="I169" s="23"/>
      <c r="J169" s="28" t="s">
        <v>151</v>
      </c>
      <c r="K169" s="23"/>
      <c r="L169" s="23"/>
      <c r="M169" s="25"/>
      <c r="N169" s="25"/>
      <c r="O169" s="19" t="n">
        <v>21</v>
      </c>
      <c r="P169" s="49"/>
      <c r="Q169" s="25"/>
    </row>
    <row r="170" customFormat="false" ht="51" hidden="false" customHeight="false" outlineLevel="0" collapsed="false">
      <c r="A170" s="16" t="n">
        <v>28</v>
      </c>
      <c r="B170" s="17" t="s">
        <v>99</v>
      </c>
      <c r="C170" s="18" t="s">
        <v>21</v>
      </c>
      <c r="D170" s="19" t="n">
        <v>180</v>
      </c>
      <c r="E170" s="20" t="n">
        <f aca="false">G170/D170</f>
        <v>270.372888888889</v>
      </c>
      <c r="F170" s="20" t="n">
        <f aca="false">E170*1.18</f>
        <v>319.040008888889</v>
      </c>
      <c r="G170" s="21" t="n">
        <v>48667.12</v>
      </c>
      <c r="H170" s="22" t="n">
        <f aca="false">G170*1.18</f>
        <v>57427.2016</v>
      </c>
      <c r="I170" s="23"/>
      <c r="J170" s="28" t="s">
        <v>100</v>
      </c>
      <c r="K170" s="23"/>
      <c r="L170" s="23"/>
      <c r="M170" s="25"/>
      <c r="N170" s="25"/>
      <c r="O170" s="19" t="n">
        <v>180</v>
      </c>
      <c r="P170" s="49"/>
      <c r="Q170" s="25"/>
    </row>
    <row r="171" customFormat="false" ht="17.25" hidden="false" customHeight="true" outlineLevel="0" collapsed="false">
      <c r="A171" s="32" t="s">
        <v>199</v>
      </c>
      <c r="B171" s="32"/>
      <c r="C171" s="32"/>
      <c r="D171" s="32"/>
      <c r="E171" s="47"/>
      <c r="F171" s="47"/>
      <c r="G171" s="35" t="n">
        <f aca="false">SUM(G143:G170)</f>
        <v>687709.74</v>
      </c>
      <c r="H171" s="35" t="n">
        <f aca="false">SUM(H143:H170)</f>
        <v>811497.4932</v>
      </c>
      <c r="I171" s="47"/>
      <c r="J171" s="47"/>
      <c r="K171" s="47"/>
      <c r="L171" s="52"/>
      <c r="M171" s="53"/>
      <c r="N171" s="53"/>
      <c r="O171" s="54"/>
      <c r="P171" s="55"/>
      <c r="Q171" s="53"/>
    </row>
    <row r="172" customFormat="false" ht="16.5" hidden="false" customHeight="true" outlineLevel="0" collapsed="false">
      <c r="A172" s="56" t="s">
        <v>200</v>
      </c>
      <c r="B172" s="56"/>
      <c r="C172" s="56"/>
      <c r="D172" s="56"/>
      <c r="E172" s="57"/>
      <c r="F172" s="57"/>
      <c r="G172" s="58" t="n">
        <f aca="false">G171+G141+G127+G111+G90+G48</f>
        <v>2430008</v>
      </c>
      <c r="H172" s="58" t="n">
        <f aca="false">H171+H141+H127+H111+H90+H48</f>
        <v>2867409.44</v>
      </c>
      <c r="I172" s="57"/>
      <c r="J172" s="57"/>
      <c r="K172" s="57"/>
      <c r="L172" s="59"/>
      <c r="M172" s="60"/>
      <c r="N172" s="60"/>
      <c r="O172" s="54"/>
      <c r="P172" s="60"/>
      <c r="Q172" s="60"/>
    </row>
    <row r="173" customFormat="false" ht="15.7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</row>
    <row r="174" customFormat="false" ht="22.5" hidden="false" customHeight="false" outlineLevel="0" collapsed="false">
      <c r="A174" s="62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</row>
    <row r="175" customFormat="false" ht="22.5" hidden="false" customHeight="false" outlineLevel="0" collapsed="false">
      <c r="A175" s="62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</row>
    <row r="176" customFormat="false" ht="15.7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</row>
    <row r="177" customFormat="false" ht="15.7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</row>
    <row r="178" customFormat="false" ht="15.7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</row>
    <row r="179" customFormat="false" ht="15.7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</row>
    <row r="180" customFormat="false" ht="15.7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</row>
    <row r="181" customFormat="false" ht="15.7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</row>
    <row r="182" customFormat="false" ht="15.7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</row>
    <row r="183" customFormat="false" ht="15.7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</row>
    <row r="184" customFormat="false" ht="15.7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</row>
  </sheetData>
  <mergeCells count="29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48:B48"/>
    <mergeCell ref="A49:Q49"/>
    <mergeCell ref="A90:B90"/>
    <mergeCell ref="A91:Q91"/>
    <mergeCell ref="A92:Q92"/>
    <mergeCell ref="A111:B111"/>
    <mergeCell ref="A112:Q112"/>
    <mergeCell ref="A127:B127"/>
    <mergeCell ref="A128:Q128"/>
    <mergeCell ref="A141:B141"/>
    <mergeCell ref="A142:Q142"/>
    <mergeCell ref="A171:B171"/>
    <mergeCell ref="A172:B1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16T04:43:59Z</cp:lastPrinted>
  <dcterms:modified xsi:type="dcterms:W3CDTF">2017-11-08T05:39:07Z</dcterms:modified>
  <cp:revision>1</cp:revision>
  <dc:subject/>
  <dc:title/>
</cp:coreProperties>
</file>