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89">
  <si>
    <t xml:space="preserve">Приложение 1.1 </t>
  </si>
  <si>
    <t xml:space="preserve">Перечень и объёмы закупаемой продукци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Винт предохранительного клапана, 8БП.906.127</t>
  </si>
  <si>
    <t xml:space="preserve">шт</t>
  </si>
  <si>
    <t xml:space="preserve">Изоляция бака для ВМД, 5БП.750.510</t>
  </si>
  <si>
    <t xml:space="preserve">Изоляция бака С-35, 5БП.750.636</t>
  </si>
  <si>
    <t xml:space="preserve">Камера для ВМГ-10, 5ВУ.740.008</t>
  </si>
  <si>
    <t xml:space="preserve">Камера дугогасимтельная к С-35, 5СЯ.740.169</t>
  </si>
  <si>
    <t xml:space="preserve">Камера дугогасительная для ВМД-35, 5ФБ.740.003</t>
  </si>
  <si>
    <t xml:space="preserve">Камера дугогасительная к ВТ-35, ВИЕЦ.686.422.002</t>
  </si>
  <si>
    <t xml:space="preserve">Кольцо к ВМТ, 8СЯ.370.470</t>
  </si>
  <si>
    <t xml:space="preserve">Кольцо к ВМТ, 8СЯ.370.448</t>
  </si>
  <si>
    <t xml:space="preserve">Кольцо к ВМТ, 8СЯ.370.438</t>
  </si>
  <si>
    <t xml:space="preserve">Кольцо к ВМТ ГОСТ 9833-73, 055-065-58-2-2</t>
  </si>
  <si>
    <t xml:space="preserve">Кольцо к ВМТ-110, 8СЯ.370.439</t>
  </si>
  <si>
    <t xml:space="preserve">Кольцо ВМП-10,ВМПЭ-10, 8БП.371.018</t>
  </si>
  <si>
    <t xml:space="preserve">Кольцо ГОСТ 9833-73 к ВМТ, 012-016-25-2-2</t>
  </si>
  <si>
    <t xml:space="preserve">Кольцо ГОСТ9833-73 к ВМТ, 010-014-25-2-2</t>
  </si>
  <si>
    <t xml:space="preserve">Кольцо к ВМТ, 8СЯ.370.443</t>
  </si>
  <si>
    <t xml:space="preserve">Контакт к С-35, 5БП.551.726</t>
  </si>
  <si>
    <t xml:space="preserve">Контакт розеточный для ВМГ-10, 5ВУ.551.096</t>
  </si>
  <si>
    <t xml:space="preserve">Ламель (630) к ВМПЭ-10-630-1600, 5БП.572.011</t>
  </si>
  <si>
    <t xml:space="preserve">Ламель для ВМГ-10, 5ВУ.572.004 </t>
  </si>
  <si>
    <t xml:space="preserve">Манжета, 8ВУ.778.001</t>
  </si>
  <si>
    <t xml:space="preserve">Манжета 8СЯ.373.017 к ВМТ, 8СЯ.373.017</t>
  </si>
  <si>
    <t xml:space="preserve">Маслоуказатель к С-35, 6БП.349.105</t>
  </si>
  <si>
    <t xml:space="preserve">Маслоуказатель к  МКП-110, У-110, 6БП.349.008</t>
  </si>
  <si>
    <t xml:space="preserve">Нагреватель  к МКП-110, У-110-2000-40, 6СЯ.319.022        (ТЭН-240Б-13/1,6И220)</t>
  </si>
  <si>
    <t xml:space="preserve">Нагреватель к ВМТ-110/220-25, ВМТ-110/220-40, 6СЯ.319.032 (ТЭН 60А 13/0,63 127)</t>
  </si>
  <si>
    <t xml:space="preserve">Наконечник для ВМГ-10, 5ВУ.551.021 </t>
  </si>
  <si>
    <t xml:space="preserve">Покрышка фарфоровая к ВМТ-110, ПВМо-110Б</t>
  </si>
  <si>
    <t xml:space="preserve">Прокладка к ВМТ, 8СЯ.371.254</t>
  </si>
  <si>
    <t xml:space="preserve">Прокладка лаза  к У-110, МКП-110, 8БП.371.127</t>
  </si>
  <si>
    <t xml:space="preserve">Пружина к  С-35, 8БП.281.737</t>
  </si>
  <si>
    <t xml:space="preserve">Трос к ВМТ, 5СЯ.470.004-01</t>
  </si>
  <si>
    <t xml:space="preserve">Трос к ВМТ, 5СЯ.470.004</t>
  </si>
  <si>
    <t xml:space="preserve">Трубка стеклянная к С-35М, МКП-35, 8БП.771.213</t>
  </si>
  <si>
    <t xml:space="preserve">Уплотнение, 8СЯ.370.444</t>
  </si>
  <si>
    <t xml:space="preserve">Уплотнение, 8ВУ.370.024</t>
  </si>
  <si>
    <t xml:space="preserve">Уплотнение бака С-35, 8СЯ.372.052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Буфер к С-35, 5СЯ.287.007</t>
  </si>
  <si>
    <t xml:space="preserve">Ввод конденсаторный к С-35М-630, 5БП.516.310</t>
  </si>
  <si>
    <t xml:space="preserve">Втулка, ВК-10, ВИЕЮ.731.171.001</t>
  </si>
  <si>
    <t xml:space="preserve">Изолятор для выключателя ВМГ-133, 6КЧ.280.004</t>
  </si>
  <si>
    <t xml:space="preserve">Камера  дугогасительнаая   к ВМПЭ-10-630-1600, 5БП.740.240</t>
  </si>
  <si>
    <t xml:space="preserve">Камера дугогасительная для ВК-10, ВИЕЮ.686.425.001</t>
  </si>
  <si>
    <t xml:space="preserve">Камера дугогасительная для ВМГ-133, 5ВУ.740.000</t>
  </si>
  <si>
    <t xml:space="preserve">Колодка для ВМГ-133, 8ВУ.143.000</t>
  </si>
  <si>
    <t xml:space="preserve">Кольцо для ВМП-10, ВЕЮИ.711.171.003 </t>
  </si>
  <si>
    <t xml:space="preserve">Комплект контактов к  ВТ-35, ВИЕЦ.685.174.001,ВИЕЦ.685.174.002</t>
  </si>
  <si>
    <t xml:space="preserve">Контакт  к ВМП-10, 5БП.551.775-02</t>
  </si>
  <si>
    <t xml:space="preserve">Контакт верхний к МКП-110, 5БП.551.764-01</t>
  </si>
  <si>
    <t xml:space="preserve">Контакт верхний к МКП-110, 5БП.551.764</t>
  </si>
  <si>
    <t xml:space="preserve">Контакт к  ВМП, 5СЯ.551.246</t>
  </si>
  <si>
    <t xml:space="preserve">Контакт неподвижный к ВТ-35, ВИЕЦ.685.174.001</t>
  </si>
  <si>
    <t xml:space="preserve">Контакт неподвижный к ВТ-35, 5ФБ.552.005 </t>
  </si>
  <si>
    <t xml:space="preserve">Контакт нижний (630)  к МКП-110, 5БП.551.755-01</t>
  </si>
  <si>
    <t xml:space="preserve">Контакт подвижный к ВТД-35, ВТ-35, ВИЕЦ.685.174.002</t>
  </si>
  <si>
    <t xml:space="preserve">Контакт розеточный для ВК-10, ВЕЮИ.685.122.002</t>
  </si>
  <si>
    <t xml:space="preserve">контакт розеточный для ВМГ-133, 5ВУ.551.032 </t>
  </si>
  <si>
    <t xml:space="preserve">Контакт розеточный к ВМПЭ-10 1000А, 5КА.551.054</t>
  </si>
  <si>
    <t xml:space="preserve">Контакт средний (1000) к МКП-110, 5БП.551.761</t>
  </si>
  <si>
    <t xml:space="preserve">Контакт средний (630) к МКП-110, 5БП.551.761-01</t>
  </si>
  <si>
    <t xml:space="preserve">Манжета к ВМГ-133, 8ВУ.778.000 </t>
  </si>
  <si>
    <t xml:space="preserve">Маслоуказатель к ВМП-10, 6СЯ.349.003</t>
  </si>
  <si>
    <t xml:space="preserve">Наконечник к ВМПЭ-10, 8БП.426.001</t>
  </si>
  <si>
    <t xml:space="preserve">Перемычка к С-35, 5БП.585.145</t>
  </si>
  <si>
    <t xml:space="preserve">Прокладка  к ВМПЭ-10-630-1600-2500А, 8БП.372.281</t>
  </si>
  <si>
    <t xml:space="preserve">Прокладка ВК-10, ВИЕЮ.754.152.004</t>
  </si>
  <si>
    <t xml:space="preserve">Прокладка к ВК-10, 8КА.371.092</t>
  </si>
  <si>
    <t xml:space="preserve">Прокладка к ВК-10, 8КА.371.094</t>
  </si>
  <si>
    <t xml:space="preserve">Прокладка к ВК-10, 8КА.371.091</t>
  </si>
  <si>
    <t xml:space="preserve">Прокладка к выключателю ВК-10, 8КА.371.089</t>
  </si>
  <si>
    <t xml:space="preserve">Прокладка маслоуказателя (к ВМП-10, ВМПЭ-10, ВМПП-10), 8КА.371.054</t>
  </si>
  <si>
    <t xml:space="preserve">Свеча (контакт) к МКП-110, 8БП.551.347 </t>
  </si>
  <si>
    <t xml:space="preserve">Связь гибкая 630А для ВМГ-10, 8ВУ.505.024</t>
  </si>
  <si>
    <t xml:space="preserve">Связь гибкая для ВМГ-10, 5ВУ.505.023</t>
  </si>
  <si>
    <t xml:space="preserve">связь гибкая для ВМГ-133, 8ВУ.505.001</t>
  </si>
  <si>
    <t xml:space="preserve">Связь гибкая на ВМГ-133, 8ВУ.505.002 </t>
  </si>
  <si>
    <t xml:space="preserve">Стекло маслоуказателя ВМГ-133, 8ВУ.175.008 </t>
  </si>
  <si>
    <t xml:space="preserve">Стержень токоведущий 630А к ВМГ-133/1000, 5ВУ.540.000</t>
  </si>
  <si>
    <t xml:space="preserve">Траверса к масляному выключателю ВТ-35, ВИЕЦ.685.111.002</t>
  </si>
  <si>
    <t xml:space="preserve">Трубка стеклянная  к МКП-110,  У-110, 8БП.771.213-01</t>
  </si>
  <si>
    <t xml:space="preserve">Тяга для ВМГ-133, 5ВУ.234.020 </t>
  </si>
  <si>
    <t xml:space="preserve">Цилиндр м/б ВМГ-133, 8ВУ.770.006</t>
  </si>
  <si>
    <t xml:space="preserve">Итого по филиалу ПЭС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Колпачок  8БП.307.026, 8БП.307.026</t>
  </si>
  <si>
    <t xml:space="preserve">Ламель к ВМТ, 5СЯ.572.011</t>
  </si>
  <si>
    <t xml:space="preserve">Маслоуказатель стрелочный, МС-2-720</t>
  </si>
  <si>
    <t xml:space="preserve">Нагреватель к МКП-110, У-110-2000-40, 6СЯ.319.022 (ТЭН-240Б-13/1,6И220)</t>
  </si>
  <si>
    <t xml:space="preserve">Прокладка к ВМПЭ-10-2500-3150, 8БП.155.538</t>
  </si>
  <si>
    <t xml:space="preserve">Прокладка к ВМПЭ--10-2000-3150, 8БП.372.018</t>
  </si>
  <si>
    <t xml:space="preserve">Прокладка к МКП-35, С-35, ВМТ, У-110, У-220, 8БП.155.022</t>
  </si>
  <si>
    <t xml:space="preserve">Прокладка к С-35, 5СЯ.760.000</t>
  </si>
  <si>
    <t xml:space="preserve">Собачка запорного механизма, 5КА.272.052</t>
  </si>
  <si>
    <t xml:space="preserve">Трубка к  ВМПЭ-10-630-1600А, 8БП.724.124-02</t>
  </si>
  <si>
    <t xml:space="preserve">Итого по филиалу "ХЭС" СП "СЭС"  </t>
  </si>
  <si>
    <t xml:space="preserve">1.3.2 СП «Центральные электрические сети» г. Хабаровск</t>
  </si>
  <si>
    <t xml:space="preserve">Изолятор, 6СЯ.280.025</t>
  </si>
  <si>
    <t xml:space="preserve">Изолятор проходной для ВМПЭ-10, ВЕЮИ.686.154.002</t>
  </si>
  <si>
    <t xml:space="preserve">Камера дугогасительная к ВПМ-10/630, ВЕЮИ.686.424.003</t>
  </si>
  <si>
    <t xml:space="preserve">Колпак, ВК-10, 8КА.307.032</t>
  </si>
  <si>
    <t xml:space="preserve">Кольцо к ВМТ, 8СЯ.370.441</t>
  </si>
  <si>
    <t xml:space="preserve">Кольцо 8СЯ.370.145</t>
  </si>
  <si>
    <t xml:space="preserve">Кольцо уплотнительное к ВМТ, 8СЯ.370.498</t>
  </si>
  <si>
    <t xml:space="preserve">Контакт розеточный в сборе с нижней крышкой к ВПМ-10, ВЕЮИ.685.161.001</t>
  </si>
  <si>
    <t xml:space="preserve">Контакт, ВК-10, 8КА.551.055</t>
  </si>
  <si>
    <t xml:space="preserve">Ламель, 5ВУ.572.002.01</t>
  </si>
  <si>
    <t xml:space="preserve">Ламель, ВЕЮИ.685.175.001</t>
  </si>
  <si>
    <t xml:space="preserve">Ламель для ВМГ-133, 5ВУ.572.002.2 </t>
  </si>
  <si>
    <t xml:space="preserve">Ламель к ВК-10, 5КА.572.010</t>
  </si>
  <si>
    <t xml:space="preserve">Маслоуказатель, ВК-10,ВКЭ-10, 8КА.441.032</t>
  </si>
  <si>
    <t xml:space="preserve">Нагреватель к ВМТ-110/220-25, ВМТ-110/220-40, 6СЯ.319.040 (ТЭН-78А13/0,800127)</t>
  </si>
  <si>
    <t xml:space="preserve">Наконечник, 8ФР.551.278.02</t>
  </si>
  <si>
    <t xml:space="preserve">Обойма к ВК-10, ВЕЮИ.711.143.001</t>
  </si>
  <si>
    <t xml:space="preserve">Прокладка, ВЕЮИ.754.152.019</t>
  </si>
  <si>
    <t xml:space="preserve">Прокладка , ВИЕЮ.754.152.012</t>
  </si>
  <si>
    <t xml:space="preserve">Пружина ВК-10, 8КА.281.291</t>
  </si>
  <si>
    <t xml:space="preserve">Пружина ВК-10, ВИЕЮ.753.513.011</t>
  </si>
  <si>
    <t xml:space="preserve">Пружина к ВМГ-133, 8ВУ.281.000</t>
  </si>
  <si>
    <t xml:space="preserve">Пружина к С-35, 8БП.281.736</t>
  </si>
  <si>
    <t xml:space="preserve">Рычаг изоляционный, ВЕЮИ.743.125.006</t>
  </si>
  <si>
    <t xml:space="preserve">Связь гибкая для ВМП-10, ВЕЮИ.757.443.001</t>
  </si>
  <si>
    <t xml:space="preserve">Стержень ВК-10, ВИЕЮ.685.174.010</t>
  </si>
  <si>
    <t xml:space="preserve">Стержень для ВМГ-10, 5ВУ.540.007</t>
  </si>
  <si>
    <t xml:space="preserve">Токоотвод ВК-10, ВИЕЮ.685.123.004</t>
  </si>
  <si>
    <t xml:space="preserve">Толкатель ВК-10, ВИЕЮ.713.343.001</t>
  </si>
  <si>
    <t xml:space="preserve">Трос к ВМТ, 5СЯ.470.005</t>
  </si>
  <si>
    <t xml:space="preserve">Тяга ВК-10, 8КА.234.181</t>
  </si>
  <si>
    <t xml:space="preserve">Цилиндр б/б ВМГ-133, 8ВУ.777.000</t>
  </si>
  <si>
    <t xml:space="preserve">Итого по филиалу "ХЭС" СП "ЦЭС". </t>
  </si>
  <si>
    <t xml:space="preserve">1.4. филиал АО «ДРСК» «Электрические сети ЕАО»</t>
  </si>
  <si>
    <t xml:space="preserve">Камера дугогасительная 5БП.740.167.01 без шунта, 5БП.740.167.01 </t>
  </si>
  <si>
    <t xml:space="preserve">Контакт подвижный  к  МКП-110, 5СЯ.551.194</t>
  </si>
  <si>
    <t xml:space="preserve">Нагреватель  к МКП-110, У-110-2000-40, 6СЯ.319.022 (ТЭН-240Б-13/1,6И220)</t>
  </si>
  <si>
    <t xml:space="preserve">Поплавок для ВКЭ-10 , ВИЕЮ.306.766.001</t>
  </si>
  <si>
    <t xml:space="preserve">Прокладка, ВИЕЮ.754.152.003</t>
  </si>
  <si>
    <t xml:space="preserve">Прокладка, 8КА.371.053</t>
  </si>
  <si>
    <t xml:space="preserve">Прокладка, 8КА.371.111</t>
  </si>
  <si>
    <t xml:space="preserve">Прокладка к С-35, 5СЯ.766.128</t>
  </si>
  <si>
    <t xml:space="preserve">Итого по филиалу "ЭС ЕАО" . </t>
  </si>
  <si>
    <t xml:space="preserve">1.5. филиал АО «ДРСК» «Южно-Якутские электрические сети»</t>
  </si>
  <si>
    <t xml:space="preserve">Буфер к ВМПЭ-10-2500, 5БП.287.083</t>
  </si>
  <si>
    <t xml:space="preserve">Изолятор к ВМПЭ-10-630-1600А, 8БП.720.053</t>
  </si>
  <si>
    <t xml:space="preserve">Камера  дугогасительная к ВМПЭ -10-630-1600 А, 5БП.740.034</t>
  </si>
  <si>
    <t xml:space="preserve">Камера  дугогасительная к ВМПЭ-10-3150-31,5У3, 5БП.740.240-01</t>
  </si>
  <si>
    <t xml:space="preserve">Камера к ВМПЭ-10-630-1600А, 5БП.740.032</t>
  </si>
  <si>
    <t xml:space="preserve">Клапан к ВМТ-110, 5СЯ.456.233</t>
  </si>
  <si>
    <t xml:space="preserve">Колпачок 8БП.307.026, 8БП.307.026</t>
  </si>
  <si>
    <t xml:space="preserve">Колпачок маслоуказателя (к ВМП-10, ВМПЭ-10, ВМПП-10), 8КА.307.002</t>
  </si>
  <si>
    <t xml:space="preserve">Кольцо к ВМПЭ-10-2500-3150А, 8БП.218.043</t>
  </si>
  <si>
    <t xml:space="preserve">Ламель к  ВМПЭ-1-630-1600 (1000), 5БП.572.011-01</t>
  </si>
  <si>
    <t xml:space="preserve">Ламель к  ВМПЭ-10-2630-1600   (1600), 5БП.572.009</t>
  </si>
  <si>
    <t xml:space="preserve">Прокладка к  МПЭ-10-2500-3150, 8БП.155.538</t>
  </si>
  <si>
    <t xml:space="preserve">Прокладка к ВМПЭ-10-630-1600-2500А, 8БП.372.281</t>
  </si>
  <si>
    <t xml:space="preserve">Стержень (1600)к ВМПЭ-10-630-1600А, 5БП.540.514-01</t>
  </si>
  <si>
    <t xml:space="preserve">Стержень к ВМПЭ-10, 5БП.540.514</t>
  </si>
  <si>
    <t xml:space="preserve">Токоотвод к ВМПЭ-10, 5БП.587.009</t>
  </si>
  <si>
    <t xml:space="preserve">Токоотвод к ВМПЭ-10, 5БП.587.010</t>
  </si>
  <si>
    <t xml:space="preserve">Трубка к ВМТ, 8СЯ.770.130</t>
  </si>
  <si>
    <t xml:space="preserve">Трубка к ВМП-10, 8БП.724.124-03</t>
  </si>
  <si>
    <t xml:space="preserve">Трубка к ВМПЭ-10-630-1600А, 8БП.724.124-02</t>
  </si>
  <si>
    <t xml:space="preserve">Трубка к ВМПЭ10-3150-31,5 У3, 8БП.724.124-01</t>
  </si>
  <si>
    <t xml:space="preserve">Тяга изоляционная к ВМПЭ-10, 8БП.743.157.03</t>
  </si>
  <si>
    <t xml:space="preserve">Шайба, 8ВУ.370.021</t>
  </si>
  <si>
    <t xml:space="preserve">Итого по филиалу "ЮЯ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"/>
    <numFmt numFmtId="168" formatCode="0.000"/>
    <numFmt numFmtId="169" formatCode="0.0"/>
    <numFmt numFmtId="170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pane xSplit="0" ySplit="6" topLeftCell="A238" activePane="bottomLeft" state="frozen"/>
      <selection pane="topLeft" activeCell="A1" activeCellId="0" sqref="A1"/>
      <selection pane="bottomLeft" activeCell="A1" activeCellId="0" sqref="A1:Q253"/>
    </sheetView>
  </sheetViews>
  <sheetFormatPr defaultColWidth="10.65625" defaultRowHeight="15.75" zeroHeight="false" outlineLevelRow="1" outlineLevelCol="0"/>
  <cols>
    <col collapsed="false" customWidth="true" hidden="false" outlineLevel="0" max="1" min="1" style="1" width="7.16"/>
    <col collapsed="false" customWidth="true" hidden="false" outlineLevel="0" max="2" min="2" style="2" width="52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5" min="15" style="3" width="15.33"/>
    <col collapsed="false" customWidth="true" hidden="false" outlineLevel="0" max="16" min="16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 t="s">
        <v>0</v>
      </c>
      <c r="P1" s="4"/>
      <c r="Q1" s="4"/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7"/>
      <c r="Q3" s="7"/>
    </row>
    <row r="4" customFormat="false" ht="41.2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8</v>
      </c>
      <c r="H4" s="9"/>
      <c r="I4" s="9" t="s">
        <v>9</v>
      </c>
      <c r="J4" s="9" t="s">
        <v>10</v>
      </c>
      <c r="K4" s="9" t="s">
        <v>11</v>
      </c>
      <c r="L4" s="9"/>
      <c r="M4" s="9" t="s">
        <v>12</v>
      </c>
      <c r="N4" s="9"/>
      <c r="O4" s="9" t="s">
        <v>13</v>
      </c>
      <c r="P4" s="9" t="s">
        <v>14</v>
      </c>
      <c r="Q4" s="9"/>
    </row>
    <row r="5" customFormat="false" ht="33" hidden="false" customHeight="true" outlineLevel="0" collapsed="false">
      <c r="A5" s="8"/>
      <c r="B5" s="9"/>
      <c r="C5" s="9"/>
      <c r="D5" s="9"/>
      <c r="E5" s="10" t="s">
        <v>15</v>
      </c>
      <c r="F5" s="10" t="s">
        <v>16</v>
      </c>
      <c r="G5" s="10" t="s">
        <v>15</v>
      </c>
      <c r="H5" s="10" t="s">
        <v>16</v>
      </c>
      <c r="I5" s="9"/>
      <c r="J5" s="9"/>
      <c r="K5" s="11" t="s">
        <v>17</v>
      </c>
      <c r="L5" s="11" t="s">
        <v>18</v>
      </c>
      <c r="M5" s="11" t="s">
        <v>17</v>
      </c>
      <c r="N5" s="11" t="s">
        <v>18</v>
      </c>
      <c r="O5" s="9"/>
      <c r="P5" s="11" t="s">
        <v>17</v>
      </c>
      <c r="Q5" s="11" t="s">
        <v>1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2" t="n">
        <v>3</v>
      </c>
      <c r="D6" s="13" t="n">
        <v>4</v>
      </c>
      <c r="E6" s="12" t="n">
        <v>5</v>
      </c>
      <c r="F6" s="13" t="n">
        <v>6</v>
      </c>
      <c r="G6" s="12" t="n">
        <v>7</v>
      </c>
      <c r="H6" s="13" t="n">
        <v>8</v>
      </c>
      <c r="I6" s="12" t="n">
        <v>9</v>
      </c>
      <c r="J6" s="13" t="n">
        <v>10</v>
      </c>
      <c r="K6" s="12" t="n">
        <v>11</v>
      </c>
      <c r="L6" s="13" t="n">
        <v>12</v>
      </c>
      <c r="M6" s="12" t="n">
        <v>13</v>
      </c>
      <c r="N6" s="13" t="n">
        <v>14</v>
      </c>
      <c r="O6" s="12" t="n">
        <v>15</v>
      </c>
      <c r="P6" s="13" t="n">
        <v>16</v>
      </c>
      <c r="Q6" s="12" t="n">
        <v>17</v>
      </c>
    </row>
    <row r="7" s="15" customFormat="true" ht="17.25" hidden="false" customHeight="true" outlineLevel="0" collapsed="false">
      <c r="A7" s="14" t="s">
        <v>1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8.75" hidden="false" customHeight="true" outlineLevel="1" collapsed="false">
      <c r="A8" s="16" t="n">
        <v>1</v>
      </c>
      <c r="B8" s="17" t="s">
        <v>20</v>
      </c>
      <c r="C8" s="18" t="s">
        <v>21</v>
      </c>
      <c r="D8" s="19" t="n">
        <v>2</v>
      </c>
      <c r="E8" s="20" t="n">
        <f aca="false">F8/1.18</f>
        <v>253</v>
      </c>
      <c r="F8" s="20" t="n">
        <f aca="false">H8/D8</f>
        <v>298.54</v>
      </c>
      <c r="G8" s="21" t="n">
        <v>506</v>
      </c>
      <c r="H8" s="22" t="n">
        <f aca="false">G8*1.18</f>
        <v>597.08</v>
      </c>
      <c r="I8" s="23"/>
      <c r="J8" s="23"/>
      <c r="K8" s="23"/>
      <c r="L8" s="23"/>
      <c r="M8" s="24"/>
      <c r="N8" s="24"/>
      <c r="O8" s="19" t="n">
        <v>2</v>
      </c>
      <c r="P8" s="24"/>
      <c r="Q8" s="24"/>
    </row>
    <row r="9" customFormat="false" ht="18.75" hidden="false" customHeight="true" outlineLevel="1" collapsed="false">
      <c r="A9" s="16" t="n">
        <v>2</v>
      </c>
      <c r="B9" s="17" t="s">
        <v>22</v>
      </c>
      <c r="C9" s="18" t="s">
        <v>21</v>
      </c>
      <c r="D9" s="19" t="n">
        <v>12</v>
      </c>
      <c r="E9" s="20" t="n">
        <f aca="false">F9/1.18</f>
        <v>6355.9325</v>
      </c>
      <c r="F9" s="20" t="n">
        <f aca="false">H9/D9</f>
        <v>7500.00035</v>
      </c>
      <c r="G9" s="25" t="n">
        <v>76271.19</v>
      </c>
      <c r="H9" s="22" t="n">
        <f aca="false">G9*1.18</f>
        <v>90000.0042</v>
      </c>
      <c r="I9" s="23"/>
      <c r="J9" s="23"/>
      <c r="K9" s="23"/>
      <c r="L9" s="23"/>
      <c r="M9" s="24"/>
      <c r="N9" s="24"/>
      <c r="O9" s="19" t="n">
        <v>12</v>
      </c>
      <c r="P9" s="24"/>
      <c r="Q9" s="24"/>
    </row>
    <row r="10" customFormat="false" ht="18.75" hidden="false" customHeight="true" outlineLevel="1" collapsed="false">
      <c r="A10" s="16" t="n">
        <v>3</v>
      </c>
      <c r="B10" s="17" t="s">
        <v>23</v>
      </c>
      <c r="C10" s="18" t="s">
        <v>21</v>
      </c>
      <c r="D10" s="19" t="n">
        <v>38</v>
      </c>
      <c r="E10" s="20" t="n">
        <f aca="false">F10/1.18</f>
        <v>2750</v>
      </c>
      <c r="F10" s="20" t="n">
        <f aca="false">H10/D10</f>
        <v>3245</v>
      </c>
      <c r="G10" s="25" t="n">
        <v>104500</v>
      </c>
      <c r="H10" s="22" t="n">
        <f aca="false">G10*1.18</f>
        <v>123310</v>
      </c>
      <c r="I10" s="23"/>
      <c r="J10" s="23"/>
      <c r="K10" s="23"/>
      <c r="L10" s="23"/>
      <c r="M10" s="24"/>
      <c r="N10" s="24"/>
      <c r="O10" s="19" t="n">
        <v>38</v>
      </c>
      <c r="P10" s="24"/>
      <c r="Q10" s="24"/>
    </row>
    <row r="11" customFormat="false" ht="18.75" hidden="false" customHeight="true" outlineLevel="1" collapsed="false">
      <c r="A11" s="16" t="n">
        <v>4</v>
      </c>
      <c r="B11" s="17" t="s">
        <v>24</v>
      </c>
      <c r="C11" s="18" t="s">
        <v>21</v>
      </c>
      <c r="D11" s="19" t="n">
        <v>3</v>
      </c>
      <c r="E11" s="20" t="n">
        <f aca="false">F11/1.18</f>
        <v>3025</v>
      </c>
      <c r="F11" s="20" t="n">
        <f aca="false">H11/D11</f>
        <v>3569.5</v>
      </c>
      <c r="G11" s="25" t="n">
        <v>9075</v>
      </c>
      <c r="H11" s="22" t="n">
        <f aca="false">G11*1.18</f>
        <v>10708.5</v>
      </c>
      <c r="I11" s="23"/>
      <c r="J11" s="23"/>
      <c r="K11" s="23"/>
      <c r="L11" s="23"/>
      <c r="M11" s="24"/>
      <c r="N11" s="24"/>
      <c r="O11" s="19" t="n">
        <v>3</v>
      </c>
      <c r="P11" s="24"/>
      <c r="Q11" s="24"/>
    </row>
    <row r="12" customFormat="false" ht="18.75" hidden="false" customHeight="true" outlineLevel="1" collapsed="false">
      <c r="A12" s="16" t="n">
        <v>5</v>
      </c>
      <c r="B12" s="17" t="s">
        <v>25</v>
      </c>
      <c r="C12" s="18" t="s">
        <v>21</v>
      </c>
      <c r="D12" s="19" t="n">
        <v>44</v>
      </c>
      <c r="E12" s="20" t="n">
        <f aca="false">F12/1.18</f>
        <v>13200</v>
      </c>
      <c r="F12" s="20" t="n">
        <f aca="false">H12/D12</f>
        <v>15576</v>
      </c>
      <c r="G12" s="25" t="n">
        <v>580800</v>
      </c>
      <c r="H12" s="22" t="n">
        <f aca="false">G12*1.18</f>
        <v>685344</v>
      </c>
      <c r="I12" s="23"/>
      <c r="J12" s="23"/>
      <c r="K12" s="23"/>
      <c r="L12" s="23"/>
      <c r="M12" s="24"/>
      <c r="N12" s="24"/>
      <c r="O12" s="19" t="n">
        <v>44</v>
      </c>
      <c r="P12" s="24"/>
      <c r="Q12" s="24"/>
    </row>
    <row r="13" customFormat="false" ht="18.75" hidden="false" customHeight="true" outlineLevel="1" collapsed="false">
      <c r="A13" s="16" t="n">
        <v>6</v>
      </c>
      <c r="B13" s="17" t="s">
        <v>26</v>
      </c>
      <c r="C13" s="18" t="s">
        <v>21</v>
      </c>
      <c r="D13" s="19" t="n">
        <v>4</v>
      </c>
      <c r="E13" s="20" t="n">
        <f aca="false">F13/1.18</f>
        <v>11385</v>
      </c>
      <c r="F13" s="20" t="n">
        <f aca="false">H13/D13</f>
        <v>13434.3</v>
      </c>
      <c r="G13" s="25" t="n">
        <v>45540</v>
      </c>
      <c r="H13" s="22" t="n">
        <f aca="false">G13*1.18</f>
        <v>53737.2</v>
      </c>
      <c r="I13" s="23"/>
      <c r="J13" s="23"/>
      <c r="K13" s="23"/>
      <c r="L13" s="23"/>
      <c r="M13" s="24"/>
      <c r="N13" s="24"/>
      <c r="O13" s="19" t="n">
        <v>4</v>
      </c>
      <c r="P13" s="24"/>
      <c r="Q13" s="24"/>
    </row>
    <row r="14" customFormat="false" ht="27" hidden="false" customHeight="true" outlineLevel="1" collapsed="false">
      <c r="A14" s="16" t="n">
        <v>7</v>
      </c>
      <c r="B14" s="17" t="s">
        <v>27</v>
      </c>
      <c r="C14" s="18" t="s">
        <v>21</v>
      </c>
      <c r="D14" s="19" t="n">
        <v>9</v>
      </c>
      <c r="E14" s="20" t="n">
        <f aca="false">F14/1.18</f>
        <v>9900</v>
      </c>
      <c r="F14" s="20" t="n">
        <f aca="false">H14/D14</f>
        <v>11682</v>
      </c>
      <c r="G14" s="25" t="n">
        <v>89100</v>
      </c>
      <c r="H14" s="22" t="n">
        <f aca="false">G14*1.18</f>
        <v>105138</v>
      </c>
      <c r="I14" s="23"/>
      <c r="J14" s="23"/>
      <c r="K14" s="23"/>
      <c r="L14" s="23"/>
      <c r="M14" s="24"/>
      <c r="N14" s="24"/>
      <c r="O14" s="19" t="n">
        <v>9</v>
      </c>
      <c r="P14" s="24"/>
      <c r="Q14" s="24"/>
    </row>
    <row r="15" customFormat="false" ht="18.75" hidden="false" customHeight="true" outlineLevel="1" collapsed="false">
      <c r="A15" s="16" t="n">
        <v>8</v>
      </c>
      <c r="B15" s="17" t="s">
        <v>28</v>
      </c>
      <c r="C15" s="18" t="s">
        <v>21</v>
      </c>
      <c r="D15" s="19" t="n">
        <v>24</v>
      </c>
      <c r="E15" s="20" t="n">
        <f aca="false">F15/1.18</f>
        <v>151.796666666667</v>
      </c>
      <c r="F15" s="20" t="n">
        <f aca="false">H15/D15</f>
        <v>179.120066666667</v>
      </c>
      <c r="G15" s="25" t="n">
        <v>3643.12</v>
      </c>
      <c r="H15" s="22" t="n">
        <f aca="false">G15*1.18</f>
        <v>4298.8816</v>
      </c>
      <c r="I15" s="23"/>
      <c r="J15" s="23"/>
      <c r="K15" s="23"/>
      <c r="L15" s="23"/>
      <c r="M15" s="24"/>
      <c r="N15" s="24"/>
      <c r="O15" s="19" t="n">
        <v>24</v>
      </c>
      <c r="P15" s="24"/>
      <c r="Q15" s="24"/>
    </row>
    <row r="16" customFormat="false" ht="18.75" hidden="false" customHeight="true" outlineLevel="1" collapsed="false">
      <c r="A16" s="16" t="n">
        <v>9</v>
      </c>
      <c r="B16" s="17" t="s">
        <v>29</v>
      </c>
      <c r="C16" s="18" t="s">
        <v>21</v>
      </c>
      <c r="D16" s="19" t="n">
        <v>6</v>
      </c>
      <c r="E16" s="20" t="n">
        <f aca="false">F16/1.18</f>
        <v>63.255</v>
      </c>
      <c r="F16" s="20" t="n">
        <f aca="false">H16/D16</f>
        <v>74.6409</v>
      </c>
      <c r="G16" s="21" t="n">
        <v>379.53</v>
      </c>
      <c r="H16" s="22" t="n">
        <f aca="false">G16*1.18</f>
        <v>447.8454</v>
      </c>
      <c r="I16" s="23"/>
      <c r="J16" s="23"/>
      <c r="K16" s="23"/>
      <c r="L16" s="23"/>
      <c r="M16" s="24"/>
      <c r="N16" s="24"/>
      <c r="O16" s="19" t="n">
        <v>6</v>
      </c>
      <c r="P16" s="24"/>
      <c r="Q16" s="24"/>
    </row>
    <row r="17" customFormat="false" ht="18.75" hidden="false" customHeight="true" outlineLevel="1" collapsed="false">
      <c r="A17" s="16" t="n">
        <v>10</v>
      </c>
      <c r="B17" s="17" t="s">
        <v>30</v>
      </c>
      <c r="C17" s="18" t="s">
        <v>21</v>
      </c>
      <c r="D17" s="19" t="n">
        <v>6</v>
      </c>
      <c r="E17" s="20" t="n">
        <f aca="false">F17/1.18</f>
        <v>75.8983333333333</v>
      </c>
      <c r="F17" s="20" t="n">
        <f aca="false">H17/D17</f>
        <v>89.5600333333333</v>
      </c>
      <c r="G17" s="21" t="n">
        <v>455.39</v>
      </c>
      <c r="H17" s="22" t="n">
        <f aca="false">G17*1.18</f>
        <v>537.3602</v>
      </c>
      <c r="I17" s="23"/>
      <c r="J17" s="23"/>
      <c r="K17" s="23"/>
      <c r="L17" s="23"/>
      <c r="M17" s="24"/>
      <c r="N17" s="24"/>
      <c r="O17" s="19" t="n">
        <v>6</v>
      </c>
      <c r="P17" s="24"/>
      <c r="Q17" s="24"/>
    </row>
    <row r="18" customFormat="false" ht="18.75" hidden="false" customHeight="true" outlineLevel="1" collapsed="false">
      <c r="A18" s="16" t="n">
        <v>11</v>
      </c>
      <c r="B18" s="17" t="s">
        <v>31</v>
      </c>
      <c r="C18" s="18" t="s">
        <v>21</v>
      </c>
      <c r="D18" s="19" t="n">
        <v>6</v>
      </c>
      <c r="E18" s="20" t="n">
        <f aca="false">F18/1.18</f>
        <v>37.9483333333333</v>
      </c>
      <c r="F18" s="20" t="n">
        <f aca="false">H18/D18</f>
        <v>44.7790333333333</v>
      </c>
      <c r="G18" s="21" t="n">
        <v>227.69</v>
      </c>
      <c r="H18" s="22" t="n">
        <f aca="false">G18*1.18</f>
        <v>268.6742</v>
      </c>
      <c r="I18" s="23"/>
      <c r="J18" s="23"/>
      <c r="K18" s="23"/>
      <c r="L18" s="23"/>
      <c r="M18" s="24"/>
      <c r="N18" s="24"/>
      <c r="O18" s="19" t="n">
        <v>6</v>
      </c>
      <c r="P18" s="24"/>
      <c r="Q18" s="24"/>
    </row>
    <row r="19" customFormat="false" ht="18.75" hidden="false" customHeight="true" outlineLevel="1" collapsed="false">
      <c r="A19" s="16" t="n">
        <v>12</v>
      </c>
      <c r="B19" s="17" t="s">
        <v>32</v>
      </c>
      <c r="C19" s="18" t="s">
        <v>21</v>
      </c>
      <c r="D19" s="19" t="n">
        <v>6</v>
      </c>
      <c r="E19" s="20" t="n">
        <f aca="false">F19/1.18</f>
        <v>63.255</v>
      </c>
      <c r="F19" s="20" t="n">
        <f aca="false">H19/D19</f>
        <v>74.6409</v>
      </c>
      <c r="G19" s="21" t="n">
        <v>379.53</v>
      </c>
      <c r="H19" s="22" t="n">
        <f aca="false">G19*1.18</f>
        <v>447.8454</v>
      </c>
      <c r="I19" s="23"/>
      <c r="J19" s="23"/>
      <c r="K19" s="23"/>
      <c r="L19" s="23"/>
      <c r="M19" s="24"/>
      <c r="N19" s="24"/>
      <c r="O19" s="19" t="n">
        <v>6</v>
      </c>
      <c r="P19" s="24"/>
      <c r="Q19" s="24"/>
    </row>
    <row r="20" customFormat="false" ht="18.75" hidden="false" customHeight="true" outlineLevel="1" collapsed="false">
      <c r="A20" s="16" t="n">
        <v>13</v>
      </c>
      <c r="B20" s="17" t="s">
        <v>33</v>
      </c>
      <c r="C20" s="18" t="s">
        <v>21</v>
      </c>
      <c r="D20" s="19" t="n">
        <v>6</v>
      </c>
      <c r="E20" s="20" t="n">
        <f aca="false">F20/1.18</f>
        <v>66</v>
      </c>
      <c r="F20" s="20" t="n">
        <f aca="false">H20/D20</f>
        <v>77.88</v>
      </c>
      <c r="G20" s="21" t="n">
        <v>396</v>
      </c>
      <c r="H20" s="22" t="n">
        <f aca="false">G20*1.18</f>
        <v>467.28</v>
      </c>
      <c r="I20" s="23"/>
      <c r="J20" s="23"/>
      <c r="K20" s="23"/>
      <c r="L20" s="23"/>
      <c r="M20" s="24"/>
      <c r="N20" s="24"/>
      <c r="O20" s="19" t="n">
        <v>6</v>
      </c>
      <c r="P20" s="24"/>
      <c r="Q20" s="24"/>
    </row>
    <row r="21" customFormat="false" ht="18.75" hidden="false" customHeight="true" outlineLevel="1" collapsed="false">
      <c r="A21" s="16" t="n">
        <v>14</v>
      </c>
      <c r="B21" s="17" t="s">
        <v>34</v>
      </c>
      <c r="C21" s="18" t="s">
        <v>21</v>
      </c>
      <c r="D21" s="19" t="n">
        <v>6</v>
      </c>
      <c r="E21" s="20" t="n">
        <f aca="false">F21/1.18</f>
        <v>25.2966666666667</v>
      </c>
      <c r="F21" s="20" t="n">
        <f aca="false">H21/D21</f>
        <v>29.8500666666667</v>
      </c>
      <c r="G21" s="21" t="n">
        <v>151.78</v>
      </c>
      <c r="H21" s="22" t="n">
        <f aca="false">G21*1.18</f>
        <v>179.1004</v>
      </c>
      <c r="I21" s="23"/>
      <c r="J21" s="23"/>
      <c r="K21" s="23"/>
      <c r="L21" s="23"/>
      <c r="M21" s="24"/>
      <c r="N21" s="24"/>
      <c r="O21" s="19" t="n">
        <v>6</v>
      </c>
      <c r="P21" s="24"/>
      <c r="Q21" s="24"/>
    </row>
    <row r="22" customFormat="false" ht="18.75" hidden="false" customHeight="true" outlineLevel="1" collapsed="false">
      <c r="A22" s="16" t="n">
        <v>15</v>
      </c>
      <c r="B22" s="17" t="s">
        <v>35</v>
      </c>
      <c r="C22" s="18" t="s">
        <v>21</v>
      </c>
      <c r="D22" s="19" t="n">
        <v>12</v>
      </c>
      <c r="E22" s="20" t="n">
        <f aca="false">F22/1.18</f>
        <v>37.9491666666667</v>
      </c>
      <c r="F22" s="20" t="n">
        <f aca="false">H22/D22</f>
        <v>44.7800166666667</v>
      </c>
      <c r="G22" s="21" t="n">
        <v>455.39</v>
      </c>
      <c r="H22" s="22" t="n">
        <f aca="false">G22*1.18</f>
        <v>537.3602</v>
      </c>
      <c r="I22" s="23"/>
      <c r="J22" s="23"/>
      <c r="K22" s="23"/>
      <c r="L22" s="23"/>
      <c r="M22" s="24"/>
      <c r="N22" s="24"/>
      <c r="O22" s="19" t="n">
        <v>12</v>
      </c>
      <c r="P22" s="24"/>
      <c r="Q22" s="24"/>
    </row>
    <row r="23" customFormat="false" ht="18.75" hidden="false" customHeight="true" outlineLevel="1" collapsed="false">
      <c r="A23" s="16" t="n">
        <v>16</v>
      </c>
      <c r="B23" s="17" t="s">
        <v>36</v>
      </c>
      <c r="C23" s="18" t="s">
        <v>21</v>
      </c>
      <c r="D23" s="19" t="n">
        <v>6</v>
      </c>
      <c r="E23" s="20" t="n">
        <f aca="false">F23/1.18</f>
        <v>121</v>
      </c>
      <c r="F23" s="20" t="n">
        <f aca="false">H23/D23</f>
        <v>142.78</v>
      </c>
      <c r="G23" s="21" t="n">
        <v>726</v>
      </c>
      <c r="H23" s="22" t="n">
        <f aca="false">G23*1.18</f>
        <v>856.68</v>
      </c>
      <c r="I23" s="23"/>
      <c r="J23" s="23"/>
      <c r="K23" s="23"/>
      <c r="L23" s="23"/>
      <c r="M23" s="24"/>
      <c r="N23" s="24"/>
      <c r="O23" s="19" t="n">
        <v>6</v>
      </c>
      <c r="P23" s="24"/>
      <c r="Q23" s="24"/>
    </row>
    <row r="24" customFormat="false" ht="18.75" hidden="false" customHeight="true" outlineLevel="1" collapsed="false">
      <c r="A24" s="16" t="n">
        <v>17</v>
      </c>
      <c r="B24" s="17" t="s">
        <v>37</v>
      </c>
      <c r="C24" s="18" t="s">
        <v>21</v>
      </c>
      <c r="D24" s="19" t="n">
        <v>27</v>
      </c>
      <c r="E24" s="20" t="n">
        <f aca="false">F24/1.18</f>
        <v>1760</v>
      </c>
      <c r="F24" s="20" t="n">
        <f aca="false">H24/D24</f>
        <v>2076.8</v>
      </c>
      <c r="G24" s="25" t="n">
        <v>47520</v>
      </c>
      <c r="H24" s="22" t="n">
        <f aca="false">G24*1.18</f>
        <v>56073.6</v>
      </c>
      <c r="I24" s="23"/>
      <c r="J24" s="23"/>
      <c r="K24" s="23"/>
      <c r="L24" s="23"/>
      <c r="M24" s="24"/>
      <c r="N24" s="24"/>
      <c r="O24" s="19" t="n">
        <v>27</v>
      </c>
      <c r="P24" s="24"/>
      <c r="Q24" s="24"/>
    </row>
    <row r="25" customFormat="false" ht="18.75" hidden="false" customHeight="true" outlineLevel="1" collapsed="false">
      <c r="A25" s="16" t="n">
        <v>18</v>
      </c>
      <c r="B25" s="17" t="s">
        <v>38</v>
      </c>
      <c r="C25" s="18" t="s">
        <v>21</v>
      </c>
      <c r="D25" s="19" t="n">
        <v>1</v>
      </c>
      <c r="E25" s="20" t="n">
        <f aca="false">F25/1.18</f>
        <v>3630</v>
      </c>
      <c r="F25" s="20" t="n">
        <f aca="false">H25/D25</f>
        <v>4283.4</v>
      </c>
      <c r="G25" s="25" t="n">
        <v>3630</v>
      </c>
      <c r="H25" s="22" t="n">
        <f aca="false">G25*1.18</f>
        <v>4283.4</v>
      </c>
      <c r="I25" s="23"/>
      <c r="J25" s="23"/>
      <c r="K25" s="23"/>
      <c r="L25" s="23"/>
      <c r="M25" s="24"/>
      <c r="N25" s="24"/>
      <c r="O25" s="19" t="n">
        <v>1</v>
      </c>
      <c r="P25" s="24"/>
      <c r="Q25" s="24"/>
    </row>
    <row r="26" customFormat="false" ht="18.75" hidden="false" customHeight="true" outlineLevel="1" collapsed="false">
      <c r="A26" s="16" t="n">
        <v>19</v>
      </c>
      <c r="B26" s="17" t="s">
        <v>39</v>
      </c>
      <c r="C26" s="18" t="s">
        <v>21</v>
      </c>
      <c r="D26" s="19" t="n">
        <v>6</v>
      </c>
      <c r="E26" s="20" t="n">
        <f aca="false">F26/1.18</f>
        <v>352</v>
      </c>
      <c r="F26" s="20" t="n">
        <f aca="false">H26/D26</f>
        <v>415.36</v>
      </c>
      <c r="G26" s="25" t="n">
        <v>2112</v>
      </c>
      <c r="H26" s="22" t="n">
        <f aca="false">G26*1.18</f>
        <v>2492.16</v>
      </c>
      <c r="I26" s="23"/>
      <c r="J26" s="23"/>
      <c r="K26" s="23"/>
      <c r="L26" s="23"/>
      <c r="M26" s="24"/>
      <c r="N26" s="24"/>
      <c r="O26" s="19" t="n">
        <v>6</v>
      </c>
      <c r="P26" s="24"/>
      <c r="Q26" s="24"/>
    </row>
    <row r="27" customFormat="false" ht="18.75" hidden="false" customHeight="true" outlineLevel="1" collapsed="false">
      <c r="A27" s="16" t="n">
        <v>20</v>
      </c>
      <c r="B27" s="17" t="s">
        <v>40</v>
      </c>
      <c r="C27" s="18" t="s">
        <v>21</v>
      </c>
      <c r="D27" s="19" t="n">
        <v>24</v>
      </c>
      <c r="E27" s="20" t="n">
        <f aca="false">F27/1.18</f>
        <v>407</v>
      </c>
      <c r="F27" s="20" t="n">
        <f aca="false">H27/D27</f>
        <v>480.26</v>
      </c>
      <c r="G27" s="25" t="n">
        <v>9768</v>
      </c>
      <c r="H27" s="22" t="n">
        <f aca="false">G27*1.18</f>
        <v>11526.24</v>
      </c>
      <c r="I27" s="23"/>
      <c r="J27" s="23"/>
      <c r="K27" s="23"/>
      <c r="L27" s="23"/>
      <c r="M27" s="24"/>
      <c r="N27" s="24"/>
      <c r="O27" s="19" t="n">
        <v>24</v>
      </c>
      <c r="P27" s="24"/>
      <c r="Q27" s="24"/>
    </row>
    <row r="28" customFormat="false" ht="18.75" hidden="false" customHeight="true" outlineLevel="1" collapsed="false">
      <c r="A28" s="16" t="n">
        <v>21</v>
      </c>
      <c r="B28" s="17" t="s">
        <v>41</v>
      </c>
      <c r="C28" s="18" t="s">
        <v>21</v>
      </c>
      <c r="D28" s="19" t="n">
        <v>3</v>
      </c>
      <c r="E28" s="20" t="n">
        <f aca="false">F28/1.18</f>
        <v>60.5</v>
      </c>
      <c r="F28" s="20" t="n">
        <f aca="false">H28/D28</f>
        <v>71.39</v>
      </c>
      <c r="G28" s="21" t="n">
        <v>181.5</v>
      </c>
      <c r="H28" s="22" t="n">
        <f aca="false">G28*1.18</f>
        <v>214.17</v>
      </c>
      <c r="I28" s="23"/>
      <c r="J28" s="23"/>
      <c r="K28" s="23"/>
      <c r="L28" s="23"/>
      <c r="M28" s="24"/>
      <c r="N28" s="24"/>
      <c r="O28" s="19" t="n">
        <v>3</v>
      </c>
      <c r="P28" s="24"/>
      <c r="Q28" s="24"/>
    </row>
    <row r="29" customFormat="false" ht="18.75" hidden="false" customHeight="true" outlineLevel="1" collapsed="false">
      <c r="A29" s="16" t="n">
        <v>22</v>
      </c>
      <c r="B29" s="17" t="s">
        <v>42</v>
      </c>
      <c r="C29" s="18" t="s">
        <v>21</v>
      </c>
      <c r="D29" s="19" t="n">
        <v>6</v>
      </c>
      <c r="E29" s="20" t="n">
        <f aca="false">F29/1.18</f>
        <v>113.846666666667</v>
      </c>
      <c r="F29" s="20" t="n">
        <f aca="false">H29/D29</f>
        <v>134.339066666667</v>
      </c>
      <c r="G29" s="21" t="n">
        <v>683.08</v>
      </c>
      <c r="H29" s="22" t="n">
        <f aca="false">G29*1.18</f>
        <v>806.0344</v>
      </c>
      <c r="I29" s="23"/>
      <c r="J29" s="23"/>
      <c r="K29" s="23"/>
      <c r="L29" s="23"/>
      <c r="M29" s="24"/>
      <c r="N29" s="24"/>
      <c r="O29" s="19" t="n">
        <v>6</v>
      </c>
      <c r="P29" s="24"/>
      <c r="Q29" s="24"/>
    </row>
    <row r="30" customFormat="false" ht="18.75" hidden="false" customHeight="true" outlineLevel="1" collapsed="false">
      <c r="A30" s="16" t="n">
        <v>23</v>
      </c>
      <c r="B30" s="17" t="s">
        <v>43</v>
      </c>
      <c r="C30" s="18" t="s">
        <v>21</v>
      </c>
      <c r="D30" s="19" t="n">
        <v>12</v>
      </c>
      <c r="E30" s="20" t="n">
        <f aca="false">F30/1.18</f>
        <v>1573</v>
      </c>
      <c r="F30" s="20" t="n">
        <f aca="false">H30/D30</f>
        <v>1856.14</v>
      </c>
      <c r="G30" s="25" t="n">
        <v>18876</v>
      </c>
      <c r="H30" s="22" t="n">
        <f aca="false">G30*1.18</f>
        <v>22273.68</v>
      </c>
      <c r="I30" s="23"/>
      <c r="J30" s="23"/>
      <c r="K30" s="23"/>
      <c r="L30" s="23"/>
      <c r="M30" s="24"/>
      <c r="N30" s="24"/>
      <c r="O30" s="19" t="n">
        <v>12</v>
      </c>
      <c r="P30" s="24"/>
      <c r="Q30" s="24"/>
    </row>
    <row r="31" customFormat="false" ht="18.75" hidden="false" customHeight="true" outlineLevel="1" collapsed="false">
      <c r="A31" s="16" t="n">
        <v>24</v>
      </c>
      <c r="B31" s="17" t="s">
        <v>44</v>
      </c>
      <c r="C31" s="18" t="s">
        <v>21</v>
      </c>
      <c r="D31" s="19" t="n">
        <v>6</v>
      </c>
      <c r="E31" s="20" t="n">
        <f aca="false">F31/1.18</f>
        <v>1573</v>
      </c>
      <c r="F31" s="20" t="n">
        <f aca="false">H31/D31</f>
        <v>1856.14</v>
      </c>
      <c r="G31" s="25" t="n">
        <v>9438</v>
      </c>
      <c r="H31" s="22" t="n">
        <f aca="false">G31*1.18</f>
        <v>11136.84</v>
      </c>
      <c r="I31" s="23"/>
      <c r="J31" s="23"/>
      <c r="K31" s="23"/>
      <c r="L31" s="23"/>
      <c r="M31" s="24"/>
      <c r="N31" s="24"/>
      <c r="O31" s="19" t="n">
        <v>6</v>
      </c>
      <c r="P31" s="24"/>
      <c r="Q31" s="24"/>
    </row>
    <row r="32" customFormat="false" ht="29.25" hidden="false" customHeight="true" outlineLevel="1" collapsed="false">
      <c r="A32" s="16" t="n">
        <v>25</v>
      </c>
      <c r="B32" s="17" t="s">
        <v>45</v>
      </c>
      <c r="C32" s="18" t="s">
        <v>21</v>
      </c>
      <c r="D32" s="19" t="n">
        <v>3</v>
      </c>
      <c r="E32" s="20" t="n">
        <f aca="false">F32/1.18</f>
        <v>379.5</v>
      </c>
      <c r="F32" s="20" t="n">
        <f aca="false">H32/D32</f>
        <v>447.81</v>
      </c>
      <c r="G32" s="25" t="n">
        <v>1138.5</v>
      </c>
      <c r="H32" s="22" t="n">
        <f aca="false">G32*1.18</f>
        <v>1343.43</v>
      </c>
      <c r="I32" s="23"/>
      <c r="J32" s="23"/>
      <c r="K32" s="23"/>
      <c r="L32" s="23"/>
      <c r="M32" s="24"/>
      <c r="N32" s="24"/>
      <c r="O32" s="19" t="n">
        <v>3</v>
      </c>
      <c r="P32" s="24"/>
      <c r="Q32" s="24"/>
    </row>
    <row r="33" customFormat="false" ht="24.75" hidden="false" customHeight="true" outlineLevel="1" collapsed="false">
      <c r="A33" s="16" t="n">
        <v>26</v>
      </c>
      <c r="B33" s="17" t="s">
        <v>46</v>
      </c>
      <c r="C33" s="18" t="s">
        <v>21</v>
      </c>
      <c r="D33" s="19" t="n">
        <v>36</v>
      </c>
      <c r="E33" s="20" t="n">
        <f aca="false">F33/1.18</f>
        <v>159.5</v>
      </c>
      <c r="F33" s="20" t="n">
        <f aca="false">H33/D33</f>
        <v>188.21</v>
      </c>
      <c r="G33" s="25" t="n">
        <v>5742</v>
      </c>
      <c r="H33" s="22" t="n">
        <f aca="false">G33*1.18</f>
        <v>6775.56</v>
      </c>
      <c r="I33" s="23"/>
      <c r="J33" s="23"/>
      <c r="K33" s="23"/>
      <c r="L33" s="23"/>
      <c r="M33" s="24"/>
      <c r="N33" s="24"/>
      <c r="O33" s="19" t="n">
        <v>36</v>
      </c>
      <c r="P33" s="24"/>
      <c r="Q33" s="24"/>
    </row>
    <row r="34" customFormat="false" ht="18.75" hidden="false" customHeight="true" outlineLevel="1" collapsed="false">
      <c r="A34" s="16" t="n">
        <v>27</v>
      </c>
      <c r="B34" s="17" t="s">
        <v>47</v>
      </c>
      <c r="C34" s="18" t="s">
        <v>21</v>
      </c>
      <c r="D34" s="19" t="n">
        <v>3</v>
      </c>
      <c r="E34" s="20" t="n">
        <f aca="false">F34/1.18</f>
        <v>753.5</v>
      </c>
      <c r="F34" s="20" t="n">
        <f aca="false">H34/D34</f>
        <v>889.13</v>
      </c>
      <c r="G34" s="25" t="n">
        <v>2260.5</v>
      </c>
      <c r="H34" s="22" t="n">
        <f aca="false">G34*1.18</f>
        <v>2667.39</v>
      </c>
      <c r="I34" s="23"/>
      <c r="J34" s="23"/>
      <c r="K34" s="23"/>
      <c r="L34" s="23"/>
      <c r="M34" s="24"/>
      <c r="N34" s="24"/>
      <c r="O34" s="19" t="n">
        <v>3</v>
      </c>
      <c r="P34" s="24"/>
      <c r="Q34" s="24"/>
    </row>
    <row r="35" customFormat="false" ht="18.75" hidden="false" customHeight="true" outlineLevel="1" collapsed="false">
      <c r="A35" s="16" t="n">
        <v>28</v>
      </c>
      <c r="B35" s="17" t="s">
        <v>48</v>
      </c>
      <c r="C35" s="18" t="s">
        <v>21</v>
      </c>
      <c r="D35" s="19" t="n">
        <v>2</v>
      </c>
      <c r="E35" s="20" t="n">
        <f aca="false">F35/1.18</f>
        <v>54578.985</v>
      </c>
      <c r="F35" s="20" t="n">
        <f aca="false">H35/D35</f>
        <v>64403.2023</v>
      </c>
      <c r="G35" s="25" t="n">
        <v>109157.97</v>
      </c>
      <c r="H35" s="22" t="n">
        <f aca="false">G35*1.18</f>
        <v>128806.4046</v>
      </c>
      <c r="I35" s="23"/>
      <c r="J35" s="23"/>
      <c r="K35" s="23"/>
      <c r="L35" s="23"/>
      <c r="M35" s="24"/>
      <c r="N35" s="24"/>
      <c r="O35" s="19" t="n">
        <v>2</v>
      </c>
      <c r="P35" s="24"/>
      <c r="Q35" s="24"/>
    </row>
    <row r="36" customFormat="false" ht="18.75" hidden="false" customHeight="true" outlineLevel="1" collapsed="false">
      <c r="A36" s="16" t="n">
        <v>29</v>
      </c>
      <c r="B36" s="17" t="s">
        <v>49</v>
      </c>
      <c r="C36" s="18" t="s">
        <v>21</v>
      </c>
      <c r="D36" s="19" t="n">
        <v>48</v>
      </c>
      <c r="E36" s="20" t="n">
        <f aca="false">F36/1.18</f>
        <v>75.8983333333333</v>
      </c>
      <c r="F36" s="20" t="n">
        <f aca="false">H36/D36</f>
        <v>89.5600333333333</v>
      </c>
      <c r="G36" s="25" t="n">
        <v>3643.12</v>
      </c>
      <c r="H36" s="22" t="n">
        <f aca="false">G36*1.18</f>
        <v>4298.8816</v>
      </c>
      <c r="I36" s="23"/>
      <c r="J36" s="23"/>
      <c r="K36" s="23"/>
      <c r="L36" s="23"/>
      <c r="M36" s="24"/>
      <c r="N36" s="24"/>
      <c r="O36" s="19" t="n">
        <v>48</v>
      </c>
      <c r="P36" s="24"/>
      <c r="Q36" s="24"/>
    </row>
    <row r="37" customFormat="false" ht="18.75" hidden="false" customHeight="true" outlineLevel="1" collapsed="false">
      <c r="A37" s="16" t="n">
        <v>30</v>
      </c>
      <c r="B37" s="17" t="s">
        <v>50</v>
      </c>
      <c r="C37" s="18" t="s">
        <v>21</v>
      </c>
      <c r="D37" s="19" t="n">
        <v>12</v>
      </c>
      <c r="E37" s="20" t="n">
        <f aca="false">F37/1.18</f>
        <v>946</v>
      </c>
      <c r="F37" s="20" t="n">
        <f aca="false">H37/D37</f>
        <v>1116.28</v>
      </c>
      <c r="G37" s="25" t="n">
        <v>11352</v>
      </c>
      <c r="H37" s="22" t="n">
        <f aca="false">G37*1.18</f>
        <v>13395.36</v>
      </c>
      <c r="I37" s="23"/>
      <c r="J37" s="23"/>
      <c r="K37" s="23"/>
      <c r="L37" s="23"/>
      <c r="M37" s="24"/>
      <c r="N37" s="24"/>
      <c r="O37" s="19" t="n">
        <v>12</v>
      </c>
      <c r="P37" s="24"/>
      <c r="Q37" s="24"/>
    </row>
    <row r="38" customFormat="false" ht="18.75" hidden="false" customHeight="true" outlineLevel="1" collapsed="false">
      <c r="A38" s="16" t="n">
        <v>31</v>
      </c>
      <c r="B38" s="17" t="s">
        <v>51</v>
      </c>
      <c r="C38" s="18" t="s">
        <v>21</v>
      </c>
      <c r="D38" s="19" t="n">
        <v>1</v>
      </c>
      <c r="E38" s="20" t="n">
        <f aca="false">F38/1.18</f>
        <v>192.5</v>
      </c>
      <c r="F38" s="20" t="n">
        <f aca="false">H38/D38</f>
        <v>227.15</v>
      </c>
      <c r="G38" s="21" t="n">
        <v>192.5</v>
      </c>
      <c r="H38" s="22" t="n">
        <f aca="false">G38*1.18</f>
        <v>227.15</v>
      </c>
      <c r="I38" s="23"/>
      <c r="J38" s="23"/>
      <c r="K38" s="23"/>
      <c r="L38" s="23"/>
      <c r="M38" s="24"/>
      <c r="N38" s="24"/>
      <c r="O38" s="19" t="n">
        <v>1</v>
      </c>
      <c r="P38" s="24"/>
      <c r="Q38" s="24"/>
    </row>
    <row r="39" customFormat="false" ht="18.75" hidden="false" customHeight="true" outlineLevel="1" collapsed="false">
      <c r="A39" s="16" t="n">
        <v>32</v>
      </c>
      <c r="B39" s="17" t="s">
        <v>52</v>
      </c>
      <c r="C39" s="18" t="s">
        <v>21</v>
      </c>
      <c r="D39" s="19" t="n">
        <v>3</v>
      </c>
      <c r="E39" s="20" t="n">
        <f aca="false">F39/1.18</f>
        <v>480.703333333333</v>
      </c>
      <c r="F39" s="20" t="n">
        <f aca="false">H39/D39</f>
        <v>567.229933333333</v>
      </c>
      <c r="G39" s="25" t="n">
        <v>1442.11</v>
      </c>
      <c r="H39" s="22" t="n">
        <f aca="false">G39*1.18</f>
        <v>1701.6898</v>
      </c>
      <c r="I39" s="23"/>
      <c r="J39" s="23"/>
      <c r="K39" s="23"/>
      <c r="L39" s="23"/>
      <c r="M39" s="24"/>
      <c r="N39" s="24"/>
      <c r="O39" s="19" t="n">
        <v>3</v>
      </c>
      <c r="P39" s="24"/>
      <c r="Q39" s="24"/>
    </row>
    <row r="40" customFormat="false" ht="18.75" hidden="false" customHeight="true" outlineLevel="1" collapsed="false">
      <c r="A40" s="16" t="n">
        <v>33</v>
      </c>
      <c r="B40" s="17" t="s">
        <v>53</v>
      </c>
      <c r="C40" s="18" t="s">
        <v>21</v>
      </c>
      <c r="D40" s="19" t="n">
        <v>3</v>
      </c>
      <c r="E40" s="20" t="n">
        <f aca="false">F40/1.18</f>
        <v>569.253333333333</v>
      </c>
      <c r="F40" s="20" t="n">
        <f aca="false">H40/D40</f>
        <v>671.718933333333</v>
      </c>
      <c r="G40" s="25" t="n">
        <v>1707.76</v>
      </c>
      <c r="H40" s="22" t="n">
        <f aca="false">G40*1.18</f>
        <v>2015.1568</v>
      </c>
      <c r="I40" s="23"/>
      <c r="J40" s="23"/>
      <c r="K40" s="23"/>
      <c r="L40" s="23"/>
      <c r="M40" s="24"/>
      <c r="N40" s="24"/>
      <c r="O40" s="19" t="n">
        <v>3</v>
      </c>
      <c r="P40" s="24"/>
      <c r="Q40" s="24"/>
    </row>
    <row r="41" customFormat="false" ht="18.75" hidden="false" customHeight="true" outlineLevel="1" collapsed="false">
      <c r="A41" s="16" t="n">
        <v>34</v>
      </c>
      <c r="B41" s="17" t="s">
        <v>54</v>
      </c>
      <c r="C41" s="18" t="s">
        <v>21</v>
      </c>
      <c r="D41" s="19" t="n">
        <v>2</v>
      </c>
      <c r="E41" s="20" t="n">
        <f aca="false">F41/1.18</f>
        <v>99</v>
      </c>
      <c r="F41" s="20" t="n">
        <f aca="false">H41/D41</f>
        <v>116.82</v>
      </c>
      <c r="G41" s="21" t="n">
        <v>198</v>
      </c>
      <c r="H41" s="22" t="n">
        <f aca="false">G41*1.18</f>
        <v>233.64</v>
      </c>
      <c r="I41" s="23"/>
      <c r="J41" s="23"/>
      <c r="K41" s="23"/>
      <c r="L41" s="23"/>
      <c r="M41" s="24"/>
      <c r="N41" s="24"/>
      <c r="O41" s="19" t="n">
        <v>2</v>
      </c>
      <c r="P41" s="24"/>
      <c r="Q41" s="24"/>
    </row>
    <row r="42" customFormat="false" ht="18.75" hidden="false" customHeight="true" outlineLevel="1" collapsed="false">
      <c r="A42" s="16" t="n">
        <v>35</v>
      </c>
      <c r="B42" s="17" t="s">
        <v>55</v>
      </c>
      <c r="C42" s="18" t="s">
        <v>21</v>
      </c>
      <c r="D42" s="19" t="n">
        <v>6</v>
      </c>
      <c r="E42" s="20" t="n">
        <f aca="false">F42/1.18</f>
        <v>75.8983333333333</v>
      </c>
      <c r="F42" s="20" t="n">
        <f aca="false">H42/D42</f>
        <v>89.5600333333333</v>
      </c>
      <c r="G42" s="21" t="n">
        <v>455.39</v>
      </c>
      <c r="H42" s="22" t="n">
        <f aca="false">G42*1.18</f>
        <v>537.3602</v>
      </c>
      <c r="I42" s="23"/>
      <c r="J42" s="23"/>
      <c r="K42" s="23"/>
      <c r="L42" s="23"/>
      <c r="M42" s="24"/>
      <c r="N42" s="24"/>
      <c r="O42" s="19" t="n">
        <v>6</v>
      </c>
      <c r="P42" s="24"/>
      <c r="Q42" s="24"/>
    </row>
    <row r="43" customFormat="false" ht="18.75" hidden="false" customHeight="true" outlineLevel="1" collapsed="false">
      <c r="A43" s="16" t="n">
        <v>36</v>
      </c>
      <c r="B43" s="17" t="s">
        <v>56</v>
      </c>
      <c r="C43" s="18" t="s">
        <v>21</v>
      </c>
      <c r="D43" s="19" t="n">
        <v>3</v>
      </c>
      <c r="E43" s="20" t="n">
        <f aca="false">F43/1.18</f>
        <v>60.5</v>
      </c>
      <c r="F43" s="20" t="n">
        <f aca="false">H43/D43</f>
        <v>71.39</v>
      </c>
      <c r="G43" s="21" t="n">
        <v>181.5</v>
      </c>
      <c r="H43" s="22" t="n">
        <f aca="false">G43*1.18</f>
        <v>214.17</v>
      </c>
      <c r="I43" s="23"/>
      <c r="J43" s="23"/>
      <c r="K43" s="23"/>
      <c r="L43" s="23"/>
      <c r="M43" s="24"/>
      <c r="N43" s="24"/>
      <c r="O43" s="19" t="n">
        <v>3</v>
      </c>
      <c r="P43" s="24"/>
      <c r="Q43" s="24"/>
    </row>
    <row r="44" customFormat="false" ht="18.75" hidden="false" customHeight="true" outlineLevel="1" collapsed="false">
      <c r="A44" s="16" t="n">
        <v>37</v>
      </c>
      <c r="B44" s="17" t="s">
        <v>57</v>
      </c>
      <c r="C44" s="18" t="s">
        <v>21</v>
      </c>
      <c r="D44" s="19" t="n">
        <v>108</v>
      </c>
      <c r="E44" s="20" t="n">
        <f aca="false">F44/1.18</f>
        <v>715.254259259259</v>
      </c>
      <c r="F44" s="20" t="n">
        <f aca="false">H44/D44</f>
        <v>844.000025925926</v>
      </c>
      <c r="G44" s="25" t="n">
        <v>77247.46</v>
      </c>
      <c r="H44" s="22" t="n">
        <f aca="false">G44*1.18</f>
        <v>91152.0028</v>
      </c>
      <c r="I44" s="23"/>
      <c r="J44" s="23"/>
      <c r="K44" s="23"/>
      <c r="L44" s="23"/>
      <c r="M44" s="24"/>
      <c r="N44" s="24"/>
      <c r="O44" s="19" t="n">
        <v>108</v>
      </c>
      <c r="P44" s="24"/>
      <c r="Q44" s="24"/>
    </row>
    <row r="45" customFormat="false" ht="15.75" hidden="false" customHeight="true" outlineLevel="0" collapsed="false">
      <c r="A45" s="26" t="s">
        <v>58</v>
      </c>
      <c r="B45" s="26"/>
      <c r="C45" s="27"/>
      <c r="D45" s="27"/>
      <c r="E45" s="28"/>
      <c r="F45" s="28"/>
      <c r="G45" s="29" t="n">
        <f aca="false">SUM(G8:G44)</f>
        <v>1219534.01</v>
      </c>
      <c r="H45" s="29" t="n">
        <f aca="false">SUM(H8:H44)</f>
        <v>1439050.1318</v>
      </c>
      <c r="I45" s="28"/>
      <c r="J45" s="28"/>
      <c r="K45" s="28"/>
      <c r="L45" s="30"/>
      <c r="M45" s="31"/>
      <c r="N45" s="31"/>
      <c r="O45" s="32"/>
      <c r="P45" s="31"/>
      <c r="Q45" s="31"/>
    </row>
    <row r="46" customFormat="false" ht="15.75" hidden="false" customHeight="true" outlineLevel="0" collapsed="false">
      <c r="A46" s="33" t="s">
        <v>59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5.75" hidden="false" customHeight="false" outlineLevel="0" collapsed="false">
      <c r="A47" s="16" t="n">
        <v>1</v>
      </c>
      <c r="B47" s="34" t="s">
        <v>60</v>
      </c>
      <c r="C47" s="18" t="s">
        <v>21</v>
      </c>
      <c r="D47" s="19" t="n">
        <v>1</v>
      </c>
      <c r="E47" s="20" t="n">
        <f aca="false">F47/1.18</f>
        <v>7014.08</v>
      </c>
      <c r="F47" s="20" t="n">
        <f aca="false">H47/D47</f>
        <v>8276.6144</v>
      </c>
      <c r="G47" s="35" t="n">
        <v>7014.08</v>
      </c>
      <c r="H47" s="22" t="n">
        <f aca="false">G47*1.18</f>
        <v>8276.6144</v>
      </c>
      <c r="I47" s="36"/>
      <c r="J47" s="36"/>
      <c r="K47" s="36"/>
      <c r="L47" s="36"/>
      <c r="M47" s="24"/>
      <c r="N47" s="24"/>
      <c r="O47" s="19" t="n">
        <v>1</v>
      </c>
      <c r="P47" s="37"/>
      <c r="Q47" s="24"/>
    </row>
    <row r="48" customFormat="false" ht="15.75" hidden="false" customHeight="false" outlineLevel="0" collapsed="false">
      <c r="A48" s="16" t="n">
        <v>2</v>
      </c>
      <c r="B48" s="34" t="s">
        <v>61</v>
      </c>
      <c r="C48" s="18" t="s">
        <v>21</v>
      </c>
      <c r="D48" s="19" t="n">
        <v>6</v>
      </c>
      <c r="E48" s="20" t="n">
        <f aca="false">F48/1.18</f>
        <v>34320</v>
      </c>
      <c r="F48" s="20" t="n">
        <f aca="false">H48/D48</f>
        <v>40497.6</v>
      </c>
      <c r="G48" s="35" t="n">
        <v>205920</v>
      </c>
      <c r="H48" s="22" t="n">
        <f aca="false">G48*1.18</f>
        <v>242985.6</v>
      </c>
      <c r="I48" s="36"/>
      <c r="J48" s="36"/>
      <c r="K48" s="36"/>
      <c r="L48" s="36"/>
      <c r="M48" s="24"/>
      <c r="N48" s="24"/>
      <c r="O48" s="19" t="n">
        <v>6</v>
      </c>
      <c r="P48" s="37"/>
      <c r="Q48" s="24"/>
    </row>
    <row r="49" customFormat="false" ht="15.75" hidden="false" customHeight="false" outlineLevel="0" collapsed="false">
      <c r="A49" s="16" t="n">
        <v>3</v>
      </c>
      <c r="B49" s="34" t="s">
        <v>62</v>
      </c>
      <c r="C49" s="18" t="s">
        <v>21</v>
      </c>
      <c r="D49" s="19" t="n">
        <v>8</v>
      </c>
      <c r="E49" s="20" t="n">
        <f aca="false">F49/1.18</f>
        <v>974.05125</v>
      </c>
      <c r="F49" s="20" t="n">
        <f aca="false">H49/D49</f>
        <v>1149.380475</v>
      </c>
      <c r="G49" s="35" t="n">
        <v>7792.41</v>
      </c>
      <c r="H49" s="22" t="n">
        <f aca="false">G49*1.18</f>
        <v>9195.0438</v>
      </c>
      <c r="I49" s="36"/>
      <c r="J49" s="36"/>
      <c r="K49" s="36"/>
      <c r="L49" s="36"/>
      <c r="M49" s="24"/>
      <c r="N49" s="24"/>
      <c r="O49" s="19" t="n">
        <v>8</v>
      </c>
      <c r="P49" s="37"/>
      <c r="Q49" s="24"/>
    </row>
    <row r="50" customFormat="false" ht="25.5" hidden="false" customHeight="false" outlineLevel="0" collapsed="false">
      <c r="A50" s="16" t="n">
        <v>4</v>
      </c>
      <c r="B50" s="34" t="s">
        <v>63</v>
      </c>
      <c r="C50" s="18" t="s">
        <v>21</v>
      </c>
      <c r="D50" s="19" t="n">
        <v>1</v>
      </c>
      <c r="E50" s="20" t="n">
        <f aca="false">F50/1.18</f>
        <v>2200</v>
      </c>
      <c r="F50" s="20" t="n">
        <f aca="false">H50/D50</f>
        <v>2596</v>
      </c>
      <c r="G50" s="35" t="n">
        <v>2200</v>
      </c>
      <c r="H50" s="22" t="n">
        <f aca="false">G50*1.18</f>
        <v>2596</v>
      </c>
      <c r="I50" s="36"/>
      <c r="J50" s="36"/>
      <c r="K50" s="36"/>
      <c r="L50" s="36"/>
      <c r="M50" s="24"/>
      <c r="N50" s="24"/>
      <c r="O50" s="19" t="n">
        <v>1</v>
      </c>
      <c r="P50" s="37"/>
      <c r="Q50" s="24"/>
    </row>
    <row r="51" customFormat="false" ht="15.75" hidden="false" customHeight="false" outlineLevel="0" collapsed="false">
      <c r="A51" s="16" t="n">
        <v>5</v>
      </c>
      <c r="B51" s="34" t="s">
        <v>23</v>
      </c>
      <c r="C51" s="18" t="s">
        <v>21</v>
      </c>
      <c r="D51" s="19" t="n">
        <v>11</v>
      </c>
      <c r="E51" s="20" t="n">
        <f aca="false">F51/1.18</f>
        <v>2750</v>
      </c>
      <c r="F51" s="20" t="n">
        <f aca="false">H51/D51</f>
        <v>3245</v>
      </c>
      <c r="G51" s="35" t="n">
        <v>30250</v>
      </c>
      <c r="H51" s="22" t="n">
        <f aca="false">G51*1.18</f>
        <v>35695</v>
      </c>
      <c r="I51" s="36"/>
      <c r="J51" s="36"/>
      <c r="K51" s="36"/>
      <c r="L51" s="36"/>
      <c r="M51" s="24"/>
      <c r="N51" s="24"/>
      <c r="O51" s="19" t="n">
        <v>11</v>
      </c>
      <c r="P51" s="37"/>
      <c r="Q51" s="24"/>
    </row>
    <row r="52" customFormat="false" ht="25.5" hidden="false" customHeight="false" outlineLevel="0" collapsed="false">
      <c r="A52" s="16" t="n">
        <v>6</v>
      </c>
      <c r="B52" s="34" t="s">
        <v>64</v>
      </c>
      <c r="C52" s="18" t="s">
        <v>21</v>
      </c>
      <c r="D52" s="19" t="n">
        <v>2</v>
      </c>
      <c r="E52" s="20" t="n">
        <f aca="false">F52/1.18</f>
        <v>1948.1</v>
      </c>
      <c r="F52" s="20" t="n">
        <f aca="false">H52/D52</f>
        <v>2298.758</v>
      </c>
      <c r="G52" s="35" t="n">
        <v>3896.2</v>
      </c>
      <c r="H52" s="22" t="n">
        <f aca="false">G52*1.18</f>
        <v>4597.516</v>
      </c>
      <c r="I52" s="36"/>
      <c r="J52" s="36"/>
      <c r="K52" s="36"/>
      <c r="L52" s="36"/>
      <c r="M52" s="24"/>
      <c r="N52" s="24"/>
      <c r="O52" s="19" t="n">
        <v>2</v>
      </c>
      <c r="P52" s="37"/>
      <c r="Q52" s="24"/>
    </row>
    <row r="53" customFormat="false" ht="15.75" hidden="false" customHeight="false" outlineLevel="0" collapsed="false">
      <c r="A53" s="16" t="n">
        <v>7</v>
      </c>
      <c r="B53" s="34" t="s">
        <v>25</v>
      </c>
      <c r="C53" s="18" t="s">
        <v>21</v>
      </c>
      <c r="D53" s="19" t="n">
        <v>1</v>
      </c>
      <c r="E53" s="20" t="n">
        <f aca="false">F53/1.18</f>
        <v>13200</v>
      </c>
      <c r="F53" s="20" t="n">
        <f aca="false">H53/D53</f>
        <v>15576</v>
      </c>
      <c r="G53" s="35" t="n">
        <v>13200</v>
      </c>
      <c r="H53" s="22" t="n">
        <f aca="false">G53*1.18</f>
        <v>15576</v>
      </c>
      <c r="I53" s="36"/>
      <c r="J53" s="36"/>
      <c r="K53" s="36"/>
      <c r="L53" s="36"/>
      <c r="M53" s="24"/>
      <c r="N53" s="24"/>
      <c r="O53" s="19" t="n">
        <v>1</v>
      </c>
      <c r="P53" s="37"/>
      <c r="Q53" s="24"/>
    </row>
    <row r="54" customFormat="false" ht="25.5" hidden="false" customHeight="false" outlineLevel="0" collapsed="false">
      <c r="A54" s="16" t="n">
        <v>8</v>
      </c>
      <c r="B54" s="34" t="s">
        <v>65</v>
      </c>
      <c r="C54" s="18" t="s">
        <v>21</v>
      </c>
      <c r="D54" s="19" t="n">
        <v>2</v>
      </c>
      <c r="E54" s="20" t="n">
        <f aca="false">F54/1.18</f>
        <v>3025</v>
      </c>
      <c r="F54" s="20" t="n">
        <f aca="false">H54/D54</f>
        <v>3569.5</v>
      </c>
      <c r="G54" s="35" t="n">
        <v>6050</v>
      </c>
      <c r="H54" s="22" t="n">
        <f aca="false">G54*1.18</f>
        <v>7139</v>
      </c>
      <c r="I54" s="36"/>
      <c r="J54" s="36"/>
      <c r="K54" s="36"/>
      <c r="L54" s="36"/>
      <c r="M54" s="24"/>
      <c r="N54" s="24"/>
      <c r="O54" s="19" t="n">
        <v>2</v>
      </c>
      <c r="P54" s="37"/>
      <c r="Q54" s="24"/>
    </row>
    <row r="55" customFormat="false" ht="25.5" hidden="false" customHeight="false" outlineLevel="0" collapsed="false">
      <c r="A55" s="16" t="n">
        <v>9</v>
      </c>
      <c r="B55" s="34" t="s">
        <v>66</v>
      </c>
      <c r="C55" s="18" t="s">
        <v>21</v>
      </c>
      <c r="D55" s="19" t="n">
        <v>3</v>
      </c>
      <c r="E55" s="20" t="n">
        <f aca="false">F55/1.18</f>
        <v>3025</v>
      </c>
      <c r="F55" s="20" t="n">
        <f aca="false">H55/D55</f>
        <v>3569.5</v>
      </c>
      <c r="G55" s="35" t="n">
        <v>9075</v>
      </c>
      <c r="H55" s="22" t="n">
        <f aca="false">G55*1.18</f>
        <v>10708.5</v>
      </c>
      <c r="I55" s="36"/>
      <c r="J55" s="36"/>
      <c r="K55" s="36"/>
      <c r="L55" s="36"/>
      <c r="M55" s="24"/>
      <c r="N55" s="24"/>
      <c r="O55" s="19" t="n">
        <v>3</v>
      </c>
      <c r="P55" s="37"/>
      <c r="Q55" s="24"/>
    </row>
    <row r="56" customFormat="false" ht="25.5" hidden="false" customHeight="false" outlineLevel="0" collapsed="false">
      <c r="A56" s="16" t="n">
        <v>10</v>
      </c>
      <c r="B56" s="34" t="s">
        <v>26</v>
      </c>
      <c r="C56" s="18" t="s">
        <v>21</v>
      </c>
      <c r="D56" s="19" t="n">
        <v>4</v>
      </c>
      <c r="E56" s="20" t="n">
        <f aca="false">F56/1.18</f>
        <v>11385</v>
      </c>
      <c r="F56" s="20" t="n">
        <f aca="false">H56/D56</f>
        <v>13434.3</v>
      </c>
      <c r="G56" s="35" t="n">
        <v>45540</v>
      </c>
      <c r="H56" s="22" t="n">
        <f aca="false">G56*1.18</f>
        <v>53737.2</v>
      </c>
      <c r="I56" s="36"/>
      <c r="J56" s="36"/>
      <c r="K56" s="36"/>
      <c r="L56" s="36"/>
      <c r="M56" s="24"/>
      <c r="N56" s="24"/>
      <c r="O56" s="19" t="n">
        <v>4</v>
      </c>
      <c r="P56" s="37"/>
      <c r="Q56" s="24"/>
    </row>
    <row r="57" customFormat="false" ht="15.75" hidden="false" customHeight="false" outlineLevel="0" collapsed="false">
      <c r="A57" s="16" t="n">
        <v>11</v>
      </c>
      <c r="B57" s="34" t="s">
        <v>67</v>
      </c>
      <c r="C57" s="18" t="s">
        <v>21</v>
      </c>
      <c r="D57" s="19" t="n">
        <v>2</v>
      </c>
      <c r="E57" s="20" t="n">
        <f aca="false">F57/1.18</f>
        <v>473</v>
      </c>
      <c r="F57" s="20" t="n">
        <f aca="false">H57/D57</f>
        <v>558.14</v>
      </c>
      <c r="G57" s="38" t="n">
        <v>946</v>
      </c>
      <c r="H57" s="22" t="n">
        <f aca="false">G57*1.18</f>
        <v>1116.28</v>
      </c>
      <c r="I57" s="36"/>
      <c r="J57" s="36"/>
      <c r="K57" s="36"/>
      <c r="L57" s="36"/>
      <c r="M57" s="24"/>
      <c r="N57" s="24"/>
      <c r="O57" s="19" t="n">
        <v>2</v>
      </c>
      <c r="P57" s="37"/>
      <c r="Q57" s="24"/>
    </row>
    <row r="58" customFormat="false" ht="15.75" hidden="false" customHeight="false" outlineLevel="0" collapsed="false">
      <c r="A58" s="16" t="n">
        <v>12</v>
      </c>
      <c r="B58" s="34" t="s">
        <v>33</v>
      </c>
      <c r="C58" s="18" t="s">
        <v>21</v>
      </c>
      <c r="D58" s="19" t="n">
        <v>9</v>
      </c>
      <c r="E58" s="20" t="n">
        <f aca="false">F58/1.18</f>
        <v>66</v>
      </c>
      <c r="F58" s="20" t="n">
        <f aca="false">H58/D58</f>
        <v>77.88</v>
      </c>
      <c r="G58" s="38" t="n">
        <v>594</v>
      </c>
      <c r="H58" s="22" t="n">
        <f aca="false">G58*1.18</f>
        <v>700.92</v>
      </c>
      <c r="I58" s="36"/>
      <c r="J58" s="36"/>
      <c r="K58" s="36"/>
      <c r="L58" s="36"/>
      <c r="M58" s="24"/>
      <c r="N58" s="24"/>
      <c r="O58" s="19" t="n">
        <v>9</v>
      </c>
      <c r="P58" s="37"/>
      <c r="Q58" s="24"/>
    </row>
    <row r="59" customFormat="false" ht="15.75" hidden="false" customHeight="false" outlineLevel="0" collapsed="false">
      <c r="A59" s="16" t="n">
        <v>13</v>
      </c>
      <c r="B59" s="34" t="s">
        <v>68</v>
      </c>
      <c r="C59" s="18" t="s">
        <v>21</v>
      </c>
      <c r="D59" s="19" t="n">
        <v>10</v>
      </c>
      <c r="E59" s="20" t="n">
        <f aca="false">F59/1.18</f>
        <v>253</v>
      </c>
      <c r="F59" s="20" t="n">
        <f aca="false">H59/D59</f>
        <v>298.54</v>
      </c>
      <c r="G59" s="35" t="n">
        <v>2530</v>
      </c>
      <c r="H59" s="22" t="n">
        <f aca="false">G59*1.18</f>
        <v>2985.4</v>
      </c>
      <c r="I59" s="36"/>
      <c r="J59" s="36"/>
      <c r="K59" s="36"/>
      <c r="L59" s="36"/>
      <c r="M59" s="24"/>
      <c r="N59" s="24"/>
      <c r="O59" s="19" t="n">
        <v>10</v>
      </c>
      <c r="P59" s="37"/>
      <c r="Q59" s="24"/>
    </row>
    <row r="60" customFormat="false" ht="25.5" hidden="false" customHeight="false" outlineLevel="0" collapsed="false">
      <c r="A60" s="16" t="n">
        <v>14</v>
      </c>
      <c r="B60" s="34" t="s">
        <v>69</v>
      </c>
      <c r="C60" s="18" t="s">
        <v>21</v>
      </c>
      <c r="D60" s="19" t="n">
        <v>1</v>
      </c>
      <c r="E60" s="20" t="n">
        <f aca="false">F60/1.18</f>
        <v>2860</v>
      </c>
      <c r="F60" s="20" t="n">
        <f aca="false">H60/D60</f>
        <v>3374.8</v>
      </c>
      <c r="G60" s="35" t="n">
        <v>2860</v>
      </c>
      <c r="H60" s="22" t="n">
        <f aca="false">G60*1.18</f>
        <v>3374.8</v>
      </c>
      <c r="I60" s="36"/>
      <c r="J60" s="36"/>
      <c r="K60" s="36"/>
      <c r="L60" s="36"/>
      <c r="M60" s="24"/>
      <c r="N60" s="24"/>
      <c r="O60" s="19" t="n">
        <v>1</v>
      </c>
      <c r="P60" s="37"/>
      <c r="Q60" s="24"/>
    </row>
    <row r="61" customFormat="false" ht="15.75" hidden="false" customHeight="false" outlineLevel="0" collapsed="false">
      <c r="A61" s="16" t="n">
        <v>15</v>
      </c>
      <c r="B61" s="34" t="s">
        <v>70</v>
      </c>
      <c r="C61" s="18" t="s">
        <v>21</v>
      </c>
      <c r="D61" s="19" t="n">
        <v>5</v>
      </c>
      <c r="E61" s="20" t="n">
        <f aca="false">F61/1.18</f>
        <v>3300</v>
      </c>
      <c r="F61" s="20" t="n">
        <f aca="false">H61/D61</f>
        <v>3894</v>
      </c>
      <c r="G61" s="35" t="n">
        <v>16500</v>
      </c>
      <c r="H61" s="22" t="n">
        <f aca="false">G61*1.18</f>
        <v>19470</v>
      </c>
      <c r="I61" s="36"/>
      <c r="J61" s="36"/>
      <c r="K61" s="36"/>
      <c r="L61" s="36"/>
      <c r="M61" s="24"/>
      <c r="N61" s="24"/>
      <c r="O61" s="19" t="n">
        <v>5</v>
      </c>
      <c r="P61" s="37"/>
      <c r="Q61" s="24"/>
    </row>
    <row r="62" customFormat="false" ht="15.75" hidden="false" customHeight="false" outlineLevel="0" collapsed="false">
      <c r="A62" s="16" t="n">
        <v>16</v>
      </c>
      <c r="B62" s="34" t="s">
        <v>71</v>
      </c>
      <c r="C62" s="18" t="s">
        <v>21</v>
      </c>
      <c r="D62" s="19" t="n">
        <v>8</v>
      </c>
      <c r="E62" s="20" t="n">
        <f aca="false">F62/1.18</f>
        <v>2530</v>
      </c>
      <c r="F62" s="20" t="n">
        <f aca="false">H62/D62</f>
        <v>2985.4</v>
      </c>
      <c r="G62" s="35" t="n">
        <v>20240</v>
      </c>
      <c r="H62" s="22" t="n">
        <f aca="false">G62*1.18</f>
        <v>23883.2</v>
      </c>
      <c r="I62" s="36"/>
      <c r="J62" s="36"/>
      <c r="K62" s="36"/>
      <c r="L62" s="36"/>
      <c r="M62" s="24"/>
      <c r="N62" s="24"/>
      <c r="O62" s="19" t="n">
        <v>8</v>
      </c>
      <c r="P62" s="37"/>
      <c r="Q62" s="24"/>
    </row>
    <row r="63" customFormat="false" ht="15.75" hidden="false" customHeight="false" outlineLevel="0" collapsed="false">
      <c r="A63" s="16" t="n">
        <v>17</v>
      </c>
      <c r="B63" s="34" t="s">
        <v>72</v>
      </c>
      <c r="C63" s="18" t="s">
        <v>21</v>
      </c>
      <c r="D63" s="19" t="n">
        <v>4</v>
      </c>
      <c r="E63" s="20" t="n">
        <f aca="false">F63/1.18</f>
        <v>3146</v>
      </c>
      <c r="F63" s="20" t="n">
        <f aca="false">H63/D63</f>
        <v>3712.28</v>
      </c>
      <c r="G63" s="35" t="n">
        <v>12584</v>
      </c>
      <c r="H63" s="22" t="n">
        <f aca="false">G63*1.18</f>
        <v>14849.12</v>
      </c>
      <c r="I63" s="36"/>
      <c r="J63" s="36"/>
      <c r="K63" s="36"/>
      <c r="L63" s="36"/>
      <c r="M63" s="24"/>
      <c r="N63" s="24"/>
      <c r="O63" s="19" t="n">
        <v>4</v>
      </c>
      <c r="P63" s="37"/>
      <c r="Q63" s="24"/>
    </row>
    <row r="64" customFormat="false" ht="15.75" hidden="false" customHeight="false" outlineLevel="0" collapsed="false">
      <c r="A64" s="16" t="n">
        <v>18</v>
      </c>
      <c r="B64" s="34" t="s">
        <v>73</v>
      </c>
      <c r="C64" s="18" t="s">
        <v>21</v>
      </c>
      <c r="D64" s="19" t="n">
        <v>6</v>
      </c>
      <c r="E64" s="20" t="n">
        <f aca="false">F64/1.18</f>
        <v>2909.5</v>
      </c>
      <c r="F64" s="20" t="n">
        <f aca="false">H64/D64</f>
        <v>3433.21</v>
      </c>
      <c r="G64" s="35" t="n">
        <v>17457</v>
      </c>
      <c r="H64" s="22" t="n">
        <f aca="false">G64*1.18</f>
        <v>20599.26</v>
      </c>
      <c r="I64" s="36"/>
      <c r="J64" s="36"/>
      <c r="K64" s="36"/>
      <c r="L64" s="36"/>
      <c r="M64" s="24"/>
      <c r="N64" s="24"/>
      <c r="O64" s="19" t="n">
        <v>6</v>
      </c>
      <c r="P64" s="37"/>
      <c r="Q64" s="24"/>
    </row>
    <row r="65" customFormat="false" ht="15.75" hidden="false" customHeight="false" outlineLevel="0" collapsed="false">
      <c r="A65" s="16" t="n">
        <v>19</v>
      </c>
      <c r="B65" s="34" t="s">
        <v>37</v>
      </c>
      <c r="C65" s="18" t="s">
        <v>21</v>
      </c>
      <c r="D65" s="19" t="n">
        <v>15</v>
      </c>
      <c r="E65" s="20" t="n">
        <f aca="false">F65/1.18</f>
        <v>1760</v>
      </c>
      <c r="F65" s="20" t="n">
        <f aca="false">H65/D65</f>
        <v>2076.8</v>
      </c>
      <c r="G65" s="35" t="n">
        <v>26400</v>
      </c>
      <c r="H65" s="22" t="n">
        <f aca="false">G65*1.18</f>
        <v>31152</v>
      </c>
      <c r="I65" s="36"/>
      <c r="J65" s="36"/>
      <c r="K65" s="36"/>
      <c r="L65" s="36"/>
      <c r="M65" s="24"/>
      <c r="N65" s="24"/>
      <c r="O65" s="19" t="n">
        <v>15</v>
      </c>
      <c r="P65" s="37"/>
      <c r="Q65" s="24"/>
    </row>
    <row r="66" customFormat="false" ht="15.75" hidden="false" customHeight="false" outlineLevel="0" collapsed="false">
      <c r="A66" s="16" t="n">
        <v>20</v>
      </c>
      <c r="B66" s="34" t="s">
        <v>74</v>
      </c>
      <c r="C66" s="18" t="s">
        <v>21</v>
      </c>
      <c r="D66" s="19" t="n">
        <v>2</v>
      </c>
      <c r="E66" s="20" t="n">
        <f aca="false">F66/1.18</f>
        <v>1265</v>
      </c>
      <c r="F66" s="20" t="n">
        <f aca="false">H66/D66</f>
        <v>1492.7</v>
      </c>
      <c r="G66" s="35" t="n">
        <v>2530</v>
      </c>
      <c r="H66" s="22" t="n">
        <f aca="false">G66*1.18</f>
        <v>2985.4</v>
      </c>
      <c r="I66" s="36"/>
      <c r="J66" s="36"/>
      <c r="K66" s="36"/>
      <c r="L66" s="36"/>
      <c r="M66" s="24"/>
      <c r="N66" s="24"/>
      <c r="O66" s="19" t="n">
        <v>2</v>
      </c>
      <c r="P66" s="37"/>
      <c r="Q66" s="24"/>
    </row>
    <row r="67" customFormat="false" ht="15.75" hidden="false" customHeight="false" outlineLevel="0" collapsed="false">
      <c r="A67" s="16" t="n">
        <v>21</v>
      </c>
      <c r="B67" s="34" t="s">
        <v>75</v>
      </c>
      <c r="C67" s="18" t="s">
        <v>21</v>
      </c>
      <c r="D67" s="19" t="n">
        <v>3</v>
      </c>
      <c r="E67" s="20" t="n">
        <f aca="false">F67/1.18</f>
        <v>1834.25333333333</v>
      </c>
      <c r="F67" s="20" t="n">
        <f aca="false">H67/D67</f>
        <v>2164.41893333333</v>
      </c>
      <c r="G67" s="35" t="n">
        <v>5502.76</v>
      </c>
      <c r="H67" s="22" t="n">
        <f aca="false">G67*1.18</f>
        <v>6493.2568</v>
      </c>
      <c r="I67" s="36"/>
      <c r="J67" s="36"/>
      <c r="K67" s="36"/>
      <c r="L67" s="36"/>
      <c r="M67" s="24"/>
      <c r="N67" s="24"/>
      <c r="O67" s="19" t="n">
        <v>3</v>
      </c>
      <c r="P67" s="37"/>
      <c r="Q67" s="24"/>
    </row>
    <row r="68" customFormat="false" ht="15.75" hidden="false" customHeight="false" outlineLevel="0" collapsed="false">
      <c r="A68" s="16" t="n">
        <v>22</v>
      </c>
      <c r="B68" s="34" t="s">
        <v>76</v>
      </c>
      <c r="C68" s="18" t="s">
        <v>21</v>
      </c>
      <c r="D68" s="19" t="n">
        <v>8</v>
      </c>
      <c r="E68" s="20" t="n">
        <f aca="false">F68/1.18</f>
        <v>4048</v>
      </c>
      <c r="F68" s="20" t="n">
        <f aca="false">H68/D68</f>
        <v>4776.64</v>
      </c>
      <c r="G68" s="35" t="n">
        <v>32384</v>
      </c>
      <c r="H68" s="22" t="n">
        <f aca="false">G68*1.18</f>
        <v>38213.12</v>
      </c>
      <c r="I68" s="36"/>
      <c r="J68" s="36"/>
      <c r="K68" s="36"/>
      <c r="L68" s="36"/>
      <c r="M68" s="24"/>
      <c r="N68" s="24"/>
      <c r="O68" s="19" t="n">
        <v>8</v>
      </c>
      <c r="P68" s="37"/>
      <c r="Q68" s="24"/>
    </row>
    <row r="69" customFormat="false" ht="25.5" hidden="false" customHeight="false" outlineLevel="0" collapsed="false">
      <c r="A69" s="16" t="n">
        <v>23</v>
      </c>
      <c r="B69" s="34" t="s">
        <v>77</v>
      </c>
      <c r="C69" s="18" t="s">
        <v>21</v>
      </c>
      <c r="D69" s="19" t="n">
        <v>5</v>
      </c>
      <c r="E69" s="20" t="n">
        <f aca="false">F69/1.18</f>
        <v>2024</v>
      </c>
      <c r="F69" s="20" t="n">
        <f aca="false">H69/D69</f>
        <v>2388.32</v>
      </c>
      <c r="G69" s="35" t="n">
        <v>10120</v>
      </c>
      <c r="H69" s="22" t="n">
        <f aca="false">G69*1.18</f>
        <v>11941.6</v>
      </c>
      <c r="I69" s="36"/>
      <c r="J69" s="36"/>
      <c r="K69" s="36"/>
      <c r="L69" s="36"/>
      <c r="M69" s="24"/>
      <c r="N69" s="24"/>
      <c r="O69" s="19" t="n">
        <v>5</v>
      </c>
      <c r="P69" s="37"/>
      <c r="Q69" s="24"/>
    </row>
    <row r="70" customFormat="false" ht="25.5" hidden="false" customHeight="false" outlineLevel="0" collapsed="false">
      <c r="A70" s="16" t="n">
        <v>24</v>
      </c>
      <c r="B70" s="34" t="s">
        <v>78</v>
      </c>
      <c r="C70" s="18" t="s">
        <v>21</v>
      </c>
      <c r="D70" s="19" t="n">
        <v>1</v>
      </c>
      <c r="E70" s="20" t="n">
        <f aca="false">F70/1.18</f>
        <v>10120</v>
      </c>
      <c r="F70" s="20" t="n">
        <f aca="false">H70/D70</f>
        <v>11941.6</v>
      </c>
      <c r="G70" s="35" t="n">
        <v>10120</v>
      </c>
      <c r="H70" s="22" t="n">
        <f aca="false">G70*1.18</f>
        <v>11941.6</v>
      </c>
      <c r="I70" s="36"/>
      <c r="J70" s="36"/>
      <c r="K70" s="36"/>
      <c r="L70" s="36"/>
      <c r="M70" s="24"/>
      <c r="N70" s="24"/>
      <c r="O70" s="19" t="n">
        <v>1</v>
      </c>
      <c r="P70" s="37"/>
      <c r="Q70" s="24"/>
    </row>
    <row r="71" customFormat="false" ht="15.75" hidden="false" customHeight="false" outlineLevel="0" collapsed="false">
      <c r="A71" s="16" t="n">
        <v>25</v>
      </c>
      <c r="B71" s="34" t="s">
        <v>38</v>
      </c>
      <c r="C71" s="18" t="s">
        <v>21</v>
      </c>
      <c r="D71" s="19" t="n">
        <v>8</v>
      </c>
      <c r="E71" s="20" t="n">
        <f aca="false">F71/1.18</f>
        <v>3630</v>
      </c>
      <c r="F71" s="20" t="n">
        <f aca="false">H71/D71</f>
        <v>4283.4</v>
      </c>
      <c r="G71" s="35" t="n">
        <v>29040</v>
      </c>
      <c r="H71" s="22" t="n">
        <f aca="false">G71*1.18</f>
        <v>34267.2</v>
      </c>
      <c r="I71" s="36"/>
      <c r="J71" s="36"/>
      <c r="K71" s="36"/>
      <c r="L71" s="36"/>
      <c r="M71" s="24"/>
      <c r="N71" s="24"/>
      <c r="O71" s="19" t="n">
        <v>8</v>
      </c>
      <c r="P71" s="37"/>
      <c r="Q71" s="24"/>
    </row>
    <row r="72" customFormat="false" ht="15.75" hidden="false" customHeight="false" outlineLevel="0" collapsed="false">
      <c r="A72" s="16" t="n">
        <v>26</v>
      </c>
      <c r="B72" s="34" t="s">
        <v>79</v>
      </c>
      <c r="C72" s="18" t="s">
        <v>21</v>
      </c>
      <c r="D72" s="19" t="n">
        <v>2</v>
      </c>
      <c r="E72" s="20" t="n">
        <f aca="false">F72/1.18</f>
        <v>3630</v>
      </c>
      <c r="F72" s="20" t="n">
        <f aca="false">H72/D72</f>
        <v>4283.4</v>
      </c>
      <c r="G72" s="35" t="n">
        <v>7260</v>
      </c>
      <c r="H72" s="22" t="n">
        <f aca="false">G72*1.18</f>
        <v>8566.8</v>
      </c>
      <c r="I72" s="36"/>
      <c r="J72" s="36"/>
      <c r="K72" s="36"/>
      <c r="L72" s="36"/>
      <c r="M72" s="24"/>
      <c r="N72" s="24"/>
      <c r="O72" s="19" t="n">
        <v>2</v>
      </c>
      <c r="P72" s="37"/>
      <c r="Q72" s="24"/>
    </row>
    <row r="73" customFormat="false" ht="25.5" hidden="false" customHeight="false" outlineLevel="0" collapsed="false">
      <c r="A73" s="16" t="n">
        <v>27</v>
      </c>
      <c r="B73" s="34" t="s">
        <v>80</v>
      </c>
      <c r="C73" s="18" t="s">
        <v>21</v>
      </c>
      <c r="D73" s="19" t="n">
        <v>3</v>
      </c>
      <c r="E73" s="20" t="n">
        <f aca="false">F73/1.18</f>
        <v>3896.20333333333</v>
      </c>
      <c r="F73" s="20" t="n">
        <f aca="false">H73/D73</f>
        <v>4597.51993333333</v>
      </c>
      <c r="G73" s="35" t="n">
        <v>11688.61</v>
      </c>
      <c r="H73" s="22" t="n">
        <f aca="false">G73*1.18</f>
        <v>13792.5598</v>
      </c>
      <c r="I73" s="36"/>
      <c r="J73" s="36"/>
      <c r="K73" s="36"/>
      <c r="L73" s="36"/>
      <c r="M73" s="24"/>
      <c r="N73" s="24"/>
      <c r="O73" s="19" t="n">
        <v>3</v>
      </c>
      <c r="P73" s="37"/>
      <c r="Q73" s="24"/>
    </row>
    <row r="74" customFormat="false" ht="15.75" hidden="false" customHeight="false" outlineLevel="0" collapsed="false">
      <c r="A74" s="16" t="n">
        <v>28</v>
      </c>
      <c r="B74" s="34" t="s">
        <v>81</v>
      </c>
      <c r="C74" s="18" t="s">
        <v>21</v>
      </c>
      <c r="D74" s="19" t="n">
        <v>2</v>
      </c>
      <c r="E74" s="20" t="n">
        <f aca="false">F74/1.18</f>
        <v>2898.49</v>
      </c>
      <c r="F74" s="20" t="n">
        <f aca="false">H74/D74</f>
        <v>3420.2182</v>
      </c>
      <c r="G74" s="35" t="n">
        <v>5796.98</v>
      </c>
      <c r="H74" s="22" t="n">
        <f aca="false">G74*1.18</f>
        <v>6840.4364</v>
      </c>
      <c r="I74" s="36"/>
      <c r="J74" s="36"/>
      <c r="K74" s="36"/>
      <c r="L74" s="36"/>
      <c r="M74" s="24"/>
      <c r="N74" s="24"/>
      <c r="O74" s="19" t="n">
        <v>2</v>
      </c>
      <c r="P74" s="37"/>
      <c r="Q74" s="24"/>
    </row>
    <row r="75" customFormat="false" ht="15.75" hidden="false" customHeight="false" outlineLevel="0" collapsed="false">
      <c r="A75" s="16" t="n">
        <v>29</v>
      </c>
      <c r="B75" s="34" t="s">
        <v>82</v>
      </c>
      <c r="C75" s="18" t="s">
        <v>21</v>
      </c>
      <c r="D75" s="19" t="n">
        <v>8</v>
      </c>
      <c r="E75" s="20" t="n">
        <f aca="false">F75/1.18</f>
        <v>3630</v>
      </c>
      <c r="F75" s="20" t="n">
        <f aca="false">H75/D75</f>
        <v>4283.4</v>
      </c>
      <c r="G75" s="35" t="n">
        <v>29040</v>
      </c>
      <c r="H75" s="22" t="n">
        <f aca="false">G75*1.18</f>
        <v>34267.2</v>
      </c>
      <c r="I75" s="36"/>
      <c r="J75" s="36"/>
      <c r="K75" s="36"/>
      <c r="L75" s="36"/>
      <c r="M75" s="24"/>
      <c r="N75" s="24"/>
      <c r="O75" s="19" t="n">
        <v>8</v>
      </c>
      <c r="P75" s="37"/>
      <c r="Q75" s="24"/>
    </row>
    <row r="76" customFormat="false" ht="15.75" hidden="false" customHeight="false" outlineLevel="0" collapsed="false">
      <c r="A76" s="16" t="n">
        <v>30</v>
      </c>
      <c r="B76" s="34" t="s">
        <v>39</v>
      </c>
      <c r="C76" s="18" t="s">
        <v>21</v>
      </c>
      <c r="D76" s="19" t="n">
        <v>5</v>
      </c>
      <c r="E76" s="20" t="n">
        <f aca="false">F76/1.18</f>
        <v>352</v>
      </c>
      <c r="F76" s="20" t="n">
        <f aca="false">H76/D76</f>
        <v>415.36</v>
      </c>
      <c r="G76" s="35" t="n">
        <v>1760</v>
      </c>
      <c r="H76" s="22" t="n">
        <f aca="false">G76*1.18</f>
        <v>2076.8</v>
      </c>
      <c r="I76" s="36"/>
      <c r="J76" s="36"/>
      <c r="K76" s="36"/>
      <c r="L76" s="36"/>
      <c r="M76" s="24"/>
      <c r="N76" s="24"/>
      <c r="O76" s="19" t="n">
        <v>5</v>
      </c>
      <c r="P76" s="37"/>
      <c r="Q76" s="24"/>
    </row>
    <row r="77" customFormat="false" ht="15.75" hidden="false" customHeight="false" outlineLevel="0" collapsed="false">
      <c r="A77" s="16" t="n">
        <v>31</v>
      </c>
      <c r="B77" s="34" t="s">
        <v>83</v>
      </c>
      <c r="C77" s="18" t="s">
        <v>21</v>
      </c>
      <c r="D77" s="19" t="n">
        <v>15</v>
      </c>
      <c r="E77" s="20" t="n">
        <f aca="false">F77/1.18</f>
        <v>60.5</v>
      </c>
      <c r="F77" s="20" t="n">
        <f aca="false">H77/D77</f>
        <v>71.39</v>
      </c>
      <c r="G77" s="38" t="n">
        <v>907.5</v>
      </c>
      <c r="H77" s="22" t="n">
        <f aca="false">G77*1.18</f>
        <v>1070.85</v>
      </c>
      <c r="I77" s="36"/>
      <c r="J77" s="36"/>
      <c r="K77" s="36"/>
      <c r="L77" s="36"/>
      <c r="M77" s="24"/>
      <c r="N77" s="24"/>
      <c r="O77" s="19" t="n">
        <v>15</v>
      </c>
      <c r="P77" s="37"/>
      <c r="Q77" s="24"/>
    </row>
    <row r="78" customFormat="false" ht="15.75" hidden="false" customHeight="false" outlineLevel="0" collapsed="false">
      <c r="A78" s="16" t="n">
        <v>32</v>
      </c>
      <c r="B78" s="34" t="s">
        <v>84</v>
      </c>
      <c r="C78" s="18" t="s">
        <v>21</v>
      </c>
      <c r="D78" s="19" t="n">
        <v>26</v>
      </c>
      <c r="E78" s="20" t="n">
        <f aca="false">F78/1.18</f>
        <v>539</v>
      </c>
      <c r="F78" s="20" t="n">
        <f aca="false">H78/D78</f>
        <v>636.02</v>
      </c>
      <c r="G78" s="35" t="n">
        <v>14014</v>
      </c>
      <c r="H78" s="22" t="n">
        <f aca="false">G78*1.18</f>
        <v>16536.52</v>
      </c>
      <c r="I78" s="36"/>
      <c r="J78" s="36"/>
      <c r="K78" s="36"/>
      <c r="L78" s="36"/>
      <c r="M78" s="24"/>
      <c r="N78" s="24"/>
      <c r="O78" s="19" t="n">
        <v>26</v>
      </c>
      <c r="P78" s="37"/>
      <c r="Q78" s="24"/>
    </row>
    <row r="79" customFormat="false" ht="15.75" hidden="false" customHeight="false" outlineLevel="0" collapsed="false">
      <c r="A79" s="16" t="n">
        <v>33</v>
      </c>
      <c r="B79" s="34" t="s">
        <v>47</v>
      </c>
      <c r="C79" s="18" t="s">
        <v>21</v>
      </c>
      <c r="D79" s="19" t="n">
        <v>9</v>
      </c>
      <c r="E79" s="20" t="n">
        <f aca="false">F79/1.18</f>
        <v>753.5</v>
      </c>
      <c r="F79" s="20" t="n">
        <f aca="false">H79/D79</f>
        <v>889.13</v>
      </c>
      <c r="G79" s="35" t="n">
        <v>6781.5</v>
      </c>
      <c r="H79" s="22" t="n">
        <f aca="false">G79*1.18</f>
        <v>8002.17</v>
      </c>
      <c r="I79" s="36"/>
      <c r="J79" s="36"/>
      <c r="K79" s="36"/>
      <c r="L79" s="36"/>
      <c r="M79" s="24"/>
      <c r="N79" s="24"/>
      <c r="O79" s="19" t="n">
        <v>9</v>
      </c>
      <c r="P79" s="37"/>
      <c r="Q79" s="24"/>
    </row>
    <row r="80" customFormat="false" ht="15.75" hidden="false" customHeight="false" outlineLevel="0" collapsed="false">
      <c r="A80" s="16" t="n">
        <v>34</v>
      </c>
      <c r="B80" s="34" t="s">
        <v>85</v>
      </c>
      <c r="C80" s="18" t="s">
        <v>21</v>
      </c>
      <c r="D80" s="19" t="n">
        <v>3</v>
      </c>
      <c r="E80" s="20" t="n">
        <f aca="false">F80/1.18</f>
        <v>753.5</v>
      </c>
      <c r="F80" s="20" t="n">
        <f aca="false">H80/D80</f>
        <v>889.13</v>
      </c>
      <c r="G80" s="35" t="n">
        <v>2260.5</v>
      </c>
      <c r="H80" s="22" t="n">
        <f aca="false">G80*1.18</f>
        <v>2667.39</v>
      </c>
      <c r="I80" s="36"/>
      <c r="J80" s="36"/>
      <c r="K80" s="36"/>
      <c r="L80" s="36"/>
      <c r="M80" s="24"/>
      <c r="N80" s="24"/>
      <c r="O80" s="19" t="n">
        <v>3</v>
      </c>
      <c r="P80" s="37"/>
      <c r="Q80" s="24"/>
    </row>
    <row r="81" customFormat="false" ht="15.75" hidden="false" customHeight="false" outlineLevel="0" collapsed="false">
      <c r="A81" s="16" t="n">
        <v>35</v>
      </c>
      <c r="B81" s="34" t="s">
        <v>86</v>
      </c>
      <c r="C81" s="18" t="s">
        <v>21</v>
      </c>
      <c r="D81" s="19" t="n">
        <v>4</v>
      </c>
      <c r="E81" s="20" t="n">
        <f aca="false">F81/1.18</f>
        <v>1925</v>
      </c>
      <c r="F81" s="20" t="n">
        <f aca="false">H81/D81</f>
        <v>2271.5</v>
      </c>
      <c r="G81" s="35" t="n">
        <v>7700</v>
      </c>
      <c r="H81" s="22" t="n">
        <f aca="false">G81*1.18</f>
        <v>9086</v>
      </c>
      <c r="I81" s="36"/>
      <c r="J81" s="36"/>
      <c r="K81" s="36"/>
      <c r="L81" s="36"/>
      <c r="M81" s="24"/>
      <c r="N81" s="24"/>
      <c r="O81" s="19" t="n">
        <v>4</v>
      </c>
      <c r="P81" s="37"/>
      <c r="Q81" s="24"/>
    </row>
    <row r="82" customFormat="false" ht="25.5" hidden="false" customHeight="false" outlineLevel="0" collapsed="false">
      <c r="A82" s="16" t="n">
        <v>36</v>
      </c>
      <c r="B82" s="34" t="s">
        <v>87</v>
      </c>
      <c r="C82" s="18" t="s">
        <v>21</v>
      </c>
      <c r="D82" s="19" t="n">
        <v>38</v>
      </c>
      <c r="E82" s="20" t="n">
        <f aca="false">F82/1.18</f>
        <v>22</v>
      </c>
      <c r="F82" s="20" t="n">
        <f aca="false">H82/D82</f>
        <v>25.96</v>
      </c>
      <c r="G82" s="38" t="n">
        <v>836</v>
      </c>
      <c r="H82" s="22" t="n">
        <f aca="false">G82*1.18</f>
        <v>986.48</v>
      </c>
      <c r="I82" s="36"/>
      <c r="J82" s="36"/>
      <c r="K82" s="36"/>
      <c r="L82" s="36"/>
      <c r="M82" s="24"/>
      <c r="N82" s="24"/>
      <c r="O82" s="19" t="n">
        <v>38</v>
      </c>
      <c r="P82" s="37"/>
      <c r="Q82" s="24"/>
    </row>
    <row r="83" customFormat="false" ht="15.75" hidden="false" customHeight="false" outlineLevel="0" collapsed="false">
      <c r="A83" s="16" t="n">
        <v>37</v>
      </c>
      <c r="B83" s="34" t="s">
        <v>88</v>
      </c>
      <c r="C83" s="18" t="s">
        <v>21</v>
      </c>
      <c r="D83" s="19" t="n">
        <v>20</v>
      </c>
      <c r="E83" s="20" t="n">
        <f aca="false">F83/1.18</f>
        <v>77</v>
      </c>
      <c r="F83" s="20" t="n">
        <f aca="false">H83/D83</f>
        <v>90.86</v>
      </c>
      <c r="G83" s="35" t="n">
        <v>1540</v>
      </c>
      <c r="H83" s="22" t="n">
        <f aca="false">G83*1.18</f>
        <v>1817.2</v>
      </c>
      <c r="I83" s="36"/>
      <c r="J83" s="36"/>
      <c r="K83" s="36"/>
      <c r="L83" s="36"/>
      <c r="M83" s="24"/>
      <c r="N83" s="24"/>
      <c r="O83" s="19" t="n">
        <v>20</v>
      </c>
      <c r="P83" s="37"/>
      <c r="Q83" s="24"/>
    </row>
    <row r="84" customFormat="false" ht="15.75" hidden="false" customHeight="false" outlineLevel="0" collapsed="false">
      <c r="A84" s="16" t="n">
        <v>38</v>
      </c>
      <c r="B84" s="34" t="s">
        <v>89</v>
      </c>
      <c r="C84" s="18" t="s">
        <v>21</v>
      </c>
      <c r="D84" s="19" t="n">
        <v>30</v>
      </c>
      <c r="E84" s="20" t="n">
        <f aca="false">F84/1.18</f>
        <v>55</v>
      </c>
      <c r="F84" s="20" t="n">
        <f aca="false">H84/D84</f>
        <v>64.9</v>
      </c>
      <c r="G84" s="35" t="n">
        <v>1650</v>
      </c>
      <c r="H84" s="22" t="n">
        <f aca="false">G84*1.18</f>
        <v>1947</v>
      </c>
      <c r="I84" s="36"/>
      <c r="J84" s="36"/>
      <c r="K84" s="36"/>
      <c r="L84" s="36"/>
      <c r="M84" s="24"/>
      <c r="N84" s="24"/>
      <c r="O84" s="19" t="n">
        <v>30</v>
      </c>
      <c r="P84" s="37"/>
      <c r="Q84" s="24"/>
    </row>
    <row r="85" customFormat="false" ht="15.75" hidden="false" customHeight="false" outlineLevel="0" collapsed="false">
      <c r="A85" s="16" t="n">
        <v>39</v>
      </c>
      <c r="B85" s="34" t="s">
        <v>90</v>
      </c>
      <c r="C85" s="18" t="s">
        <v>21</v>
      </c>
      <c r="D85" s="19" t="n">
        <v>27</v>
      </c>
      <c r="E85" s="20" t="n">
        <f aca="false">F85/1.18</f>
        <v>66</v>
      </c>
      <c r="F85" s="20" t="n">
        <f aca="false">H85/D85</f>
        <v>77.88</v>
      </c>
      <c r="G85" s="35" t="n">
        <v>1782</v>
      </c>
      <c r="H85" s="22" t="n">
        <f aca="false">G85*1.18</f>
        <v>2102.76</v>
      </c>
      <c r="I85" s="36"/>
      <c r="J85" s="36"/>
      <c r="K85" s="36"/>
      <c r="L85" s="36"/>
      <c r="M85" s="24"/>
      <c r="N85" s="24"/>
      <c r="O85" s="19" t="n">
        <v>27</v>
      </c>
      <c r="P85" s="37"/>
      <c r="Q85" s="24"/>
    </row>
    <row r="86" customFormat="false" ht="15.75" hidden="false" customHeight="false" outlineLevel="0" collapsed="false">
      <c r="A86" s="16" t="n">
        <v>40</v>
      </c>
      <c r="B86" s="34" t="s">
        <v>91</v>
      </c>
      <c r="C86" s="18" t="s">
        <v>21</v>
      </c>
      <c r="D86" s="19" t="n">
        <v>18</v>
      </c>
      <c r="E86" s="20" t="n">
        <f aca="false">F86/1.18</f>
        <v>38.5</v>
      </c>
      <c r="F86" s="20" t="n">
        <f aca="false">H86/D86</f>
        <v>45.43</v>
      </c>
      <c r="G86" s="38" t="n">
        <v>693</v>
      </c>
      <c r="H86" s="22" t="n">
        <f aca="false">G86*1.18</f>
        <v>817.74</v>
      </c>
      <c r="I86" s="36"/>
      <c r="J86" s="36"/>
      <c r="K86" s="36"/>
      <c r="L86" s="36"/>
      <c r="M86" s="24"/>
      <c r="N86" s="24"/>
      <c r="O86" s="19" t="n">
        <v>18</v>
      </c>
      <c r="P86" s="37"/>
      <c r="Q86" s="24"/>
    </row>
    <row r="87" customFormat="false" ht="15.75" hidden="false" customHeight="false" outlineLevel="0" collapsed="false">
      <c r="A87" s="16" t="n">
        <v>41</v>
      </c>
      <c r="B87" s="34" t="s">
        <v>92</v>
      </c>
      <c r="C87" s="18" t="s">
        <v>21</v>
      </c>
      <c r="D87" s="19" t="n">
        <v>10</v>
      </c>
      <c r="E87" s="20" t="n">
        <f aca="false">F87/1.18</f>
        <v>50.602</v>
      </c>
      <c r="F87" s="20" t="n">
        <f aca="false">H87/D87</f>
        <v>59.71036</v>
      </c>
      <c r="G87" s="38" t="n">
        <v>506.02</v>
      </c>
      <c r="H87" s="22" t="n">
        <f aca="false">G87*1.18</f>
        <v>597.1036</v>
      </c>
      <c r="I87" s="36"/>
      <c r="J87" s="36"/>
      <c r="K87" s="36"/>
      <c r="L87" s="36"/>
      <c r="M87" s="24"/>
      <c r="N87" s="24"/>
      <c r="O87" s="19" t="n">
        <v>10</v>
      </c>
      <c r="P87" s="37"/>
      <c r="Q87" s="24"/>
    </row>
    <row r="88" customFormat="false" ht="25.5" hidden="false" customHeight="false" outlineLevel="0" collapsed="false">
      <c r="A88" s="16" t="n">
        <v>42</v>
      </c>
      <c r="B88" s="34" t="s">
        <v>93</v>
      </c>
      <c r="C88" s="18" t="s">
        <v>21</v>
      </c>
      <c r="D88" s="19" t="n">
        <v>9</v>
      </c>
      <c r="E88" s="20" t="n">
        <f aca="false">F88/1.18</f>
        <v>28.6022222222222</v>
      </c>
      <c r="F88" s="20" t="n">
        <f aca="false">H88/D88</f>
        <v>33.7506222222222</v>
      </c>
      <c r="G88" s="38" t="n">
        <v>257.42</v>
      </c>
      <c r="H88" s="22" t="n">
        <f aca="false">G88*1.18</f>
        <v>303.7556</v>
      </c>
      <c r="I88" s="36"/>
      <c r="J88" s="36"/>
      <c r="K88" s="36"/>
      <c r="L88" s="36"/>
      <c r="M88" s="24"/>
      <c r="N88" s="24"/>
      <c r="O88" s="19" t="n">
        <v>9</v>
      </c>
      <c r="P88" s="37"/>
      <c r="Q88" s="24"/>
    </row>
    <row r="89" customFormat="false" ht="15.75" hidden="false" customHeight="false" outlineLevel="0" collapsed="false">
      <c r="A89" s="16" t="n">
        <v>43</v>
      </c>
      <c r="B89" s="34" t="s">
        <v>94</v>
      </c>
      <c r="C89" s="18" t="s">
        <v>21</v>
      </c>
      <c r="D89" s="19" t="n">
        <v>18</v>
      </c>
      <c r="E89" s="20" t="n">
        <f aca="false">F89/1.18</f>
        <v>884.475</v>
      </c>
      <c r="F89" s="20" t="n">
        <f aca="false">H89/D89</f>
        <v>1043.6805</v>
      </c>
      <c r="G89" s="35" t="n">
        <v>15920.55</v>
      </c>
      <c r="H89" s="22" t="n">
        <f aca="false">G89*1.18</f>
        <v>18786.249</v>
      </c>
      <c r="I89" s="36"/>
      <c r="J89" s="36"/>
      <c r="K89" s="36"/>
      <c r="L89" s="36"/>
      <c r="M89" s="24"/>
      <c r="N89" s="24"/>
      <c r="O89" s="19" t="n">
        <v>18</v>
      </c>
      <c r="P89" s="37"/>
      <c r="Q89" s="24"/>
    </row>
    <row r="90" customFormat="false" ht="15.75" hidden="false" customHeight="false" outlineLevel="0" collapsed="false">
      <c r="A90" s="16" t="n">
        <v>44</v>
      </c>
      <c r="B90" s="34" t="s">
        <v>95</v>
      </c>
      <c r="C90" s="18" t="s">
        <v>21</v>
      </c>
      <c r="D90" s="19" t="n">
        <v>6</v>
      </c>
      <c r="E90" s="20" t="n">
        <f aca="false">F90/1.18</f>
        <v>1573</v>
      </c>
      <c r="F90" s="20" t="n">
        <f aca="false">H90/D90</f>
        <v>1856.14</v>
      </c>
      <c r="G90" s="35" t="n">
        <v>9438</v>
      </c>
      <c r="H90" s="22" t="n">
        <f aca="false">G90*1.18</f>
        <v>11136.84</v>
      </c>
      <c r="I90" s="36"/>
      <c r="J90" s="36"/>
      <c r="K90" s="36"/>
      <c r="L90" s="36"/>
      <c r="M90" s="24"/>
      <c r="N90" s="24"/>
      <c r="O90" s="19" t="n">
        <v>6</v>
      </c>
      <c r="P90" s="37"/>
      <c r="Q90" s="24"/>
    </row>
    <row r="91" customFormat="false" ht="15.75" hidden="false" customHeight="false" outlineLevel="0" collapsed="false">
      <c r="A91" s="16" t="n">
        <v>45</v>
      </c>
      <c r="B91" s="34" t="s">
        <v>96</v>
      </c>
      <c r="C91" s="18" t="s">
        <v>21</v>
      </c>
      <c r="D91" s="19" t="n">
        <v>3</v>
      </c>
      <c r="E91" s="20" t="n">
        <f aca="false">F91/1.18</f>
        <v>1695.10333333333</v>
      </c>
      <c r="F91" s="20" t="n">
        <f aca="false">H91/D91</f>
        <v>2000.22193333333</v>
      </c>
      <c r="G91" s="35" t="n">
        <v>5085.31</v>
      </c>
      <c r="H91" s="22" t="n">
        <f aca="false">G91*1.18</f>
        <v>6000.6658</v>
      </c>
      <c r="I91" s="36"/>
      <c r="J91" s="36"/>
      <c r="K91" s="36"/>
      <c r="L91" s="36"/>
      <c r="M91" s="24"/>
      <c r="N91" s="24"/>
      <c r="O91" s="19" t="n">
        <v>3</v>
      </c>
      <c r="P91" s="37"/>
      <c r="Q91" s="24"/>
    </row>
    <row r="92" customFormat="false" ht="15.75" hidden="false" customHeight="false" outlineLevel="0" collapsed="false">
      <c r="A92" s="16" t="n">
        <v>46</v>
      </c>
      <c r="B92" s="34" t="s">
        <v>97</v>
      </c>
      <c r="C92" s="18" t="s">
        <v>21</v>
      </c>
      <c r="D92" s="19" t="n">
        <v>13</v>
      </c>
      <c r="E92" s="20" t="n">
        <f aca="false">F92/1.18</f>
        <v>1573</v>
      </c>
      <c r="F92" s="20" t="n">
        <f aca="false">H92/D92</f>
        <v>1856.14</v>
      </c>
      <c r="G92" s="35" t="n">
        <v>20449</v>
      </c>
      <c r="H92" s="22" t="n">
        <f aca="false">G92*1.18</f>
        <v>24129.82</v>
      </c>
      <c r="I92" s="36"/>
      <c r="J92" s="36"/>
      <c r="K92" s="36"/>
      <c r="L92" s="36"/>
      <c r="M92" s="24"/>
      <c r="N92" s="24"/>
      <c r="O92" s="19" t="n">
        <v>13</v>
      </c>
      <c r="P92" s="37"/>
      <c r="Q92" s="24"/>
    </row>
    <row r="93" customFormat="false" ht="15.75" hidden="false" customHeight="false" outlineLevel="0" collapsed="false">
      <c r="A93" s="16" t="n">
        <v>47</v>
      </c>
      <c r="B93" s="34" t="s">
        <v>98</v>
      </c>
      <c r="C93" s="18" t="s">
        <v>21</v>
      </c>
      <c r="D93" s="19" t="n">
        <v>4</v>
      </c>
      <c r="E93" s="20" t="n">
        <f aca="false">F93/1.18</f>
        <v>1573</v>
      </c>
      <c r="F93" s="20" t="n">
        <f aca="false">H93/D93</f>
        <v>1856.14</v>
      </c>
      <c r="G93" s="35" t="n">
        <v>6292</v>
      </c>
      <c r="H93" s="22" t="n">
        <f aca="false">G93*1.18</f>
        <v>7424.56</v>
      </c>
      <c r="I93" s="36"/>
      <c r="J93" s="36"/>
      <c r="K93" s="36"/>
      <c r="L93" s="36"/>
      <c r="M93" s="24"/>
      <c r="N93" s="24"/>
      <c r="O93" s="19" t="n">
        <v>4</v>
      </c>
      <c r="P93" s="37"/>
      <c r="Q93" s="24"/>
    </row>
    <row r="94" customFormat="false" ht="15.75" hidden="false" customHeight="false" outlineLevel="0" collapsed="false">
      <c r="A94" s="16" t="n">
        <v>48</v>
      </c>
      <c r="B94" s="34" t="s">
        <v>99</v>
      </c>
      <c r="C94" s="18" t="s">
        <v>21</v>
      </c>
      <c r="D94" s="19" t="n">
        <v>34</v>
      </c>
      <c r="E94" s="20" t="n">
        <f aca="false">F94/1.18</f>
        <v>99</v>
      </c>
      <c r="F94" s="20" t="n">
        <f aca="false">H94/D94</f>
        <v>116.82</v>
      </c>
      <c r="G94" s="35" t="n">
        <v>3366</v>
      </c>
      <c r="H94" s="22" t="n">
        <f aca="false">G94*1.18</f>
        <v>3971.88</v>
      </c>
      <c r="I94" s="36"/>
      <c r="J94" s="36"/>
      <c r="K94" s="36"/>
      <c r="L94" s="36"/>
      <c r="M94" s="24"/>
      <c r="N94" s="24"/>
      <c r="O94" s="19" t="n">
        <v>34</v>
      </c>
      <c r="P94" s="37"/>
      <c r="Q94" s="24"/>
    </row>
    <row r="95" customFormat="false" ht="25.5" hidden="false" customHeight="false" outlineLevel="0" collapsed="false">
      <c r="A95" s="16" t="n">
        <v>49</v>
      </c>
      <c r="B95" s="34" t="s">
        <v>100</v>
      </c>
      <c r="C95" s="18" t="s">
        <v>21</v>
      </c>
      <c r="D95" s="19" t="n">
        <v>3</v>
      </c>
      <c r="E95" s="20" t="n">
        <f aca="false">F95/1.18</f>
        <v>3300</v>
      </c>
      <c r="F95" s="20" t="n">
        <f aca="false">H95/D95</f>
        <v>3894</v>
      </c>
      <c r="G95" s="35" t="n">
        <v>9900</v>
      </c>
      <c r="H95" s="22" t="n">
        <f aca="false">G95*1.18</f>
        <v>11682</v>
      </c>
      <c r="I95" s="36"/>
      <c r="J95" s="36"/>
      <c r="K95" s="36"/>
      <c r="L95" s="36"/>
      <c r="M95" s="24"/>
      <c r="N95" s="24"/>
      <c r="O95" s="19" t="n">
        <v>3</v>
      </c>
      <c r="P95" s="37"/>
      <c r="Q95" s="24"/>
    </row>
    <row r="96" customFormat="false" ht="25.5" hidden="false" customHeight="false" outlineLevel="0" collapsed="false">
      <c r="A96" s="16" t="n">
        <v>50</v>
      </c>
      <c r="B96" s="34" t="s">
        <v>101</v>
      </c>
      <c r="C96" s="18" t="s">
        <v>21</v>
      </c>
      <c r="D96" s="19" t="n">
        <v>3</v>
      </c>
      <c r="E96" s="20" t="n">
        <f aca="false">F96/1.18</f>
        <v>5439.5</v>
      </c>
      <c r="F96" s="20" t="n">
        <f aca="false">H96/D96</f>
        <v>6418.61</v>
      </c>
      <c r="G96" s="35" t="n">
        <v>16318.5</v>
      </c>
      <c r="H96" s="22" t="n">
        <f aca="false">G96*1.18</f>
        <v>19255.83</v>
      </c>
      <c r="I96" s="36"/>
      <c r="J96" s="36"/>
      <c r="K96" s="36"/>
      <c r="L96" s="36"/>
      <c r="M96" s="24"/>
      <c r="N96" s="24"/>
      <c r="O96" s="19" t="n">
        <v>3</v>
      </c>
      <c r="P96" s="37"/>
      <c r="Q96" s="24"/>
    </row>
    <row r="97" customFormat="false" ht="25.5" hidden="false" customHeight="false" outlineLevel="0" collapsed="false">
      <c r="A97" s="16" t="n">
        <v>51</v>
      </c>
      <c r="B97" s="34" t="s">
        <v>102</v>
      </c>
      <c r="C97" s="18" t="s">
        <v>21</v>
      </c>
      <c r="D97" s="19" t="n">
        <v>9</v>
      </c>
      <c r="E97" s="20" t="n">
        <f aca="false">F97/1.18</f>
        <v>177.102222222222</v>
      </c>
      <c r="F97" s="20" t="n">
        <f aca="false">H97/D97</f>
        <v>208.980622222222</v>
      </c>
      <c r="G97" s="35" t="n">
        <v>1593.92</v>
      </c>
      <c r="H97" s="22" t="n">
        <f aca="false">G97*1.18</f>
        <v>1880.8256</v>
      </c>
      <c r="I97" s="36"/>
      <c r="J97" s="36"/>
      <c r="K97" s="36"/>
      <c r="L97" s="36"/>
      <c r="M97" s="24"/>
      <c r="N97" s="24"/>
      <c r="O97" s="19" t="n">
        <v>9</v>
      </c>
      <c r="P97" s="37"/>
      <c r="Q97" s="24"/>
    </row>
    <row r="98" customFormat="false" ht="15.75" hidden="false" customHeight="false" outlineLevel="0" collapsed="false">
      <c r="A98" s="16" t="n">
        <v>52</v>
      </c>
      <c r="B98" s="34" t="s">
        <v>103</v>
      </c>
      <c r="C98" s="18" t="s">
        <v>21</v>
      </c>
      <c r="D98" s="19" t="n">
        <v>15</v>
      </c>
      <c r="E98" s="20" t="n">
        <f aca="false">F98/1.18</f>
        <v>539</v>
      </c>
      <c r="F98" s="20" t="n">
        <f aca="false">H98/D98</f>
        <v>636.02</v>
      </c>
      <c r="G98" s="35" t="n">
        <v>8085</v>
      </c>
      <c r="H98" s="22" t="n">
        <f aca="false">G98*1.18</f>
        <v>9540.3</v>
      </c>
      <c r="I98" s="36"/>
      <c r="J98" s="36"/>
      <c r="K98" s="36"/>
      <c r="L98" s="36"/>
      <c r="M98" s="24"/>
      <c r="N98" s="24"/>
      <c r="O98" s="19" t="n">
        <v>15</v>
      </c>
      <c r="P98" s="37"/>
      <c r="Q98" s="24"/>
    </row>
    <row r="99" customFormat="false" ht="15.75" hidden="false" customHeight="false" outlineLevel="0" collapsed="false">
      <c r="A99" s="16" t="n">
        <v>53</v>
      </c>
      <c r="B99" s="34" t="s">
        <v>57</v>
      </c>
      <c r="C99" s="18" t="s">
        <v>21</v>
      </c>
      <c r="D99" s="19" t="n">
        <v>9</v>
      </c>
      <c r="E99" s="20" t="n">
        <f aca="false">F99/1.18</f>
        <v>715.253333333333</v>
      </c>
      <c r="F99" s="20" t="n">
        <f aca="false">H99/D99</f>
        <v>843.998933333333</v>
      </c>
      <c r="G99" s="35" t="n">
        <v>6437.28</v>
      </c>
      <c r="H99" s="22" t="n">
        <f aca="false">G99*1.18</f>
        <v>7595.9904</v>
      </c>
      <c r="I99" s="39"/>
      <c r="J99" s="39"/>
      <c r="K99" s="39"/>
      <c r="L99" s="39"/>
      <c r="M99" s="24"/>
      <c r="N99" s="24"/>
      <c r="O99" s="19" t="n">
        <v>9</v>
      </c>
      <c r="P99" s="37"/>
      <c r="Q99" s="24"/>
    </row>
    <row r="100" customFormat="false" ht="15.75" hidden="false" customHeight="false" outlineLevel="0" collapsed="false">
      <c r="A100" s="16" t="n">
        <v>54</v>
      </c>
      <c r="B100" s="34" t="s">
        <v>104</v>
      </c>
      <c r="C100" s="18" t="s">
        <v>21</v>
      </c>
      <c r="D100" s="19" t="n">
        <v>3</v>
      </c>
      <c r="E100" s="20" t="n">
        <f aca="false">F100/1.18</f>
        <v>473</v>
      </c>
      <c r="F100" s="20" t="n">
        <f aca="false">H100/D100</f>
        <v>558.14</v>
      </c>
      <c r="G100" s="35" t="n">
        <v>1419</v>
      </c>
      <c r="H100" s="22" t="n">
        <f aca="false">G100*1.18</f>
        <v>1674.42</v>
      </c>
      <c r="I100" s="39"/>
      <c r="J100" s="39"/>
      <c r="K100" s="39"/>
      <c r="L100" s="39"/>
      <c r="M100" s="24"/>
      <c r="N100" s="24"/>
      <c r="O100" s="19" t="n">
        <v>3</v>
      </c>
      <c r="P100" s="37"/>
      <c r="Q100" s="24"/>
    </row>
    <row r="101" customFormat="false" ht="12.75" hidden="false" customHeight="true" outlineLevel="0" collapsed="false">
      <c r="A101" s="26" t="s">
        <v>105</v>
      </c>
      <c r="B101" s="26"/>
      <c r="C101" s="26"/>
      <c r="D101" s="26"/>
      <c r="E101" s="28"/>
      <c r="F101" s="28"/>
      <c r="G101" s="29" t="n">
        <f aca="false">SUM(G47:G100)</f>
        <v>719523.54</v>
      </c>
      <c r="H101" s="29" t="n">
        <f aca="false">SUM(H47:H100)</f>
        <v>849037.7772</v>
      </c>
      <c r="I101" s="28"/>
      <c r="J101" s="28"/>
      <c r="K101" s="28"/>
      <c r="L101" s="30"/>
      <c r="M101" s="31"/>
      <c r="N101" s="31"/>
      <c r="O101" s="32"/>
      <c r="P101" s="40"/>
      <c r="Q101" s="31"/>
    </row>
    <row r="102" customFormat="false" ht="15.75" hidden="false" customHeight="true" outlineLevel="0" collapsed="false">
      <c r="A102" s="33" t="s">
        <v>106</v>
      </c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</row>
    <row r="103" customFormat="false" ht="15.75" hidden="false" customHeight="true" outlineLevel="0" collapsed="false">
      <c r="A103" s="33" t="s">
        <v>107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</row>
    <row r="104" customFormat="false" ht="15.75" hidden="false" customHeight="false" outlineLevel="0" collapsed="false">
      <c r="A104" s="16" t="n">
        <v>1</v>
      </c>
      <c r="B104" s="34" t="s">
        <v>108</v>
      </c>
      <c r="C104" s="18" t="s">
        <v>21</v>
      </c>
      <c r="D104" s="19" t="n">
        <v>21</v>
      </c>
      <c r="E104" s="20" t="n">
        <f aca="false">F104/1.18</f>
        <v>38.5</v>
      </c>
      <c r="F104" s="20" t="n">
        <f aca="false">H104/D104</f>
        <v>45.43</v>
      </c>
      <c r="G104" s="21" t="n">
        <v>808.5</v>
      </c>
      <c r="H104" s="41" t="n">
        <f aca="false">G104*1.18</f>
        <v>954.03</v>
      </c>
      <c r="I104" s="42"/>
      <c r="J104" s="42"/>
      <c r="K104" s="42"/>
      <c r="L104" s="42"/>
      <c r="M104" s="24"/>
      <c r="N104" s="24"/>
      <c r="O104" s="19" t="n">
        <v>21</v>
      </c>
      <c r="P104" s="37"/>
      <c r="Q104" s="24"/>
    </row>
    <row r="105" customFormat="false" ht="15.75" hidden="false" customHeight="false" outlineLevel="0" collapsed="false">
      <c r="A105" s="16" t="n">
        <v>2</v>
      </c>
      <c r="B105" s="34" t="s">
        <v>37</v>
      </c>
      <c r="C105" s="18" t="s">
        <v>21</v>
      </c>
      <c r="D105" s="19" t="n">
        <v>12</v>
      </c>
      <c r="E105" s="20" t="n">
        <f aca="false">F105/1.18</f>
        <v>1760</v>
      </c>
      <c r="F105" s="20" t="n">
        <f aca="false">H105/D105</f>
        <v>2076.8</v>
      </c>
      <c r="G105" s="25" t="n">
        <v>21120</v>
      </c>
      <c r="H105" s="41" t="n">
        <f aca="false">G105*1.18</f>
        <v>24921.6</v>
      </c>
      <c r="I105" s="42"/>
      <c r="J105" s="42"/>
      <c r="K105" s="42"/>
      <c r="L105" s="42"/>
      <c r="M105" s="24"/>
      <c r="N105" s="24"/>
      <c r="O105" s="19" t="n">
        <v>12</v>
      </c>
      <c r="P105" s="37"/>
      <c r="Q105" s="24"/>
    </row>
    <row r="106" customFormat="false" ht="15.75" hidden="false" customHeight="false" outlineLevel="0" collapsed="false">
      <c r="A106" s="16" t="n">
        <v>3</v>
      </c>
      <c r="B106" s="34" t="s">
        <v>109</v>
      </c>
      <c r="C106" s="18" t="s">
        <v>21</v>
      </c>
      <c r="D106" s="19" t="n">
        <v>5</v>
      </c>
      <c r="E106" s="20" t="n">
        <f aca="false">F106/1.18</f>
        <v>342.026</v>
      </c>
      <c r="F106" s="20" t="n">
        <f aca="false">H106/D106</f>
        <v>403.59068</v>
      </c>
      <c r="G106" s="25" t="n">
        <v>1710.13</v>
      </c>
      <c r="H106" s="41" t="n">
        <f aca="false">G106*1.18</f>
        <v>2017.9534</v>
      </c>
      <c r="I106" s="42"/>
      <c r="J106" s="42"/>
      <c r="K106" s="42"/>
      <c r="L106" s="42"/>
      <c r="M106" s="24"/>
      <c r="N106" s="24"/>
      <c r="O106" s="19" t="n">
        <v>5</v>
      </c>
      <c r="P106" s="37"/>
      <c r="Q106" s="24"/>
    </row>
    <row r="107" customFormat="false" ht="15.75" hidden="false" customHeight="false" outlineLevel="0" collapsed="false">
      <c r="A107" s="16" t="n">
        <v>4</v>
      </c>
      <c r="B107" s="34" t="s">
        <v>110</v>
      </c>
      <c r="C107" s="18" t="s">
        <v>21</v>
      </c>
      <c r="D107" s="19" t="n">
        <v>5</v>
      </c>
      <c r="E107" s="20" t="n">
        <f aca="false">F107/1.18</f>
        <v>24794</v>
      </c>
      <c r="F107" s="20" t="n">
        <f aca="false">H107/D107</f>
        <v>29256.92</v>
      </c>
      <c r="G107" s="25" t="n">
        <v>123970</v>
      </c>
      <c r="H107" s="41" t="n">
        <f aca="false">G107*1.18</f>
        <v>146284.6</v>
      </c>
      <c r="I107" s="42"/>
      <c r="J107" s="42"/>
      <c r="K107" s="42"/>
      <c r="L107" s="42"/>
      <c r="M107" s="24"/>
      <c r="N107" s="24"/>
      <c r="O107" s="19" t="n">
        <v>5</v>
      </c>
      <c r="P107" s="37"/>
      <c r="Q107" s="24"/>
    </row>
    <row r="108" customFormat="false" ht="25.5" hidden="false" customHeight="false" outlineLevel="0" collapsed="false">
      <c r="A108" s="16" t="n">
        <v>5</v>
      </c>
      <c r="B108" s="34" t="s">
        <v>111</v>
      </c>
      <c r="C108" s="18" t="s">
        <v>21</v>
      </c>
      <c r="D108" s="19" t="n">
        <v>9</v>
      </c>
      <c r="E108" s="20" t="n">
        <f aca="false">F108/1.18</f>
        <v>379.5</v>
      </c>
      <c r="F108" s="20" t="n">
        <f aca="false">H108/D108</f>
        <v>447.81</v>
      </c>
      <c r="G108" s="25" t="n">
        <v>3415.5</v>
      </c>
      <c r="H108" s="41" t="n">
        <f aca="false">G108*1.18</f>
        <v>4030.29</v>
      </c>
      <c r="I108" s="42"/>
      <c r="J108" s="42"/>
      <c r="K108" s="42"/>
      <c r="L108" s="42"/>
      <c r="M108" s="24"/>
      <c r="N108" s="24"/>
      <c r="O108" s="19" t="n">
        <v>9</v>
      </c>
      <c r="P108" s="37"/>
      <c r="Q108" s="24"/>
    </row>
    <row r="109" customFormat="false" ht="15.75" hidden="false" customHeight="false" outlineLevel="0" collapsed="false">
      <c r="A109" s="16" t="n">
        <v>6</v>
      </c>
      <c r="B109" s="34" t="s">
        <v>85</v>
      </c>
      <c r="C109" s="18" t="s">
        <v>21</v>
      </c>
      <c r="D109" s="19" t="n">
        <v>6</v>
      </c>
      <c r="E109" s="20" t="n">
        <f aca="false">F109/1.18</f>
        <v>753.5</v>
      </c>
      <c r="F109" s="20" t="n">
        <f aca="false">H109/D109</f>
        <v>889.13</v>
      </c>
      <c r="G109" s="25" t="n">
        <v>4521</v>
      </c>
      <c r="H109" s="41" t="n">
        <f aca="false">G109*1.18</f>
        <v>5334.78</v>
      </c>
      <c r="I109" s="42"/>
      <c r="J109" s="42"/>
      <c r="K109" s="42"/>
      <c r="L109" s="42"/>
      <c r="M109" s="24"/>
      <c r="N109" s="24"/>
      <c r="O109" s="19" t="n">
        <v>6</v>
      </c>
      <c r="P109" s="37"/>
      <c r="Q109" s="24"/>
    </row>
    <row r="110" customFormat="false" ht="15.75" hidden="false" customHeight="false" outlineLevel="0" collapsed="false">
      <c r="A110" s="16" t="n">
        <v>7</v>
      </c>
      <c r="B110" s="34" t="s">
        <v>112</v>
      </c>
      <c r="C110" s="18" t="s">
        <v>21</v>
      </c>
      <c r="D110" s="19" t="n">
        <v>9</v>
      </c>
      <c r="E110" s="20" t="n">
        <f aca="false">F110/1.18</f>
        <v>77</v>
      </c>
      <c r="F110" s="20" t="n">
        <f aca="false">H110/D110</f>
        <v>90.86</v>
      </c>
      <c r="G110" s="21" t="n">
        <v>693</v>
      </c>
      <c r="H110" s="41" t="n">
        <f aca="false">G110*1.18</f>
        <v>817.74</v>
      </c>
      <c r="I110" s="42"/>
      <c r="J110" s="42"/>
      <c r="K110" s="42"/>
      <c r="L110" s="42"/>
      <c r="M110" s="24"/>
      <c r="N110" s="24"/>
      <c r="O110" s="19" t="n">
        <v>9</v>
      </c>
      <c r="P110" s="37"/>
      <c r="Q110" s="24"/>
    </row>
    <row r="111" customFormat="false" ht="15.75" hidden="false" customHeight="false" outlineLevel="0" collapsed="false">
      <c r="A111" s="16" t="n">
        <v>8</v>
      </c>
      <c r="B111" s="34" t="s">
        <v>113</v>
      </c>
      <c r="C111" s="18" t="s">
        <v>21</v>
      </c>
      <c r="D111" s="19" t="n">
        <v>9</v>
      </c>
      <c r="E111" s="20" t="n">
        <f aca="false">F111/1.18</f>
        <v>28.6022222222222</v>
      </c>
      <c r="F111" s="20" t="n">
        <f aca="false">H111/D111</f>
        <v>33.7506222222222</v>
      </c>
      <c r="G111" s="21" t="n">
        <v>257.42</v>
      </c>
      <c r="H111" s="41" t="n">
        <f aca="false">G111*1.18</f>
        <v>303.7556</v>
      </c>
      <c r="I111" s="42"/>
      <c r="J111" s="42"/>
      <c r="K111" s="42"/>
      <c r="L111" s="42"/>
      <c r="M111" s="24"/>
      <c r="N111" s="24"/>
      <c r="O111" s="19" t="n">
        <v>9</v>
      </c>
      <c r="P111" s="37"/>
      <c r="Q111" s="24"/>
    </row>
    <row r="112" customFormat="false" ht="25.5" hidden="false" customHeight="false" outlineLevel="0" collapsed="false">
      <c r="A112" s="16" t="n">
        <v>9</v>
      </c>
      <c r="B112" s="34" t="s">
        <v>114</v>
      </c>
      <c r="C112" s="18" t="s">
        <v>21</v>
      </c>
      <c r="D112" s="19" t="n">
        <v>12</v>
      </c>
      <c r="E112" s="20" t="n">
        <f aca="false">F112/1.18</f>
        <v>33</v>
      </c>
      <c r="F112" s="20" t="n">
        <f aca="false">H112/D112</f>
        <v>38.94</v>
      </c>
      <c r="G112" s="21" t="n">
        <v>396</v>
      </c>
      <c r="H112" s="41" t="n">
        <f aca="false">G112*1.18</f>
        <v>467.28</v>
      </c>
      <c r="I112" s="42"/>
      <c r="J112" s="42"/>
      <c r="K112" s="42"/>
      <c r="L112" s="42"/>
      <c r="M112" s="24"/>
      <c r="N112" s="24"/>
      <c r="O112" s="19" t="n">
        <v>12</v>
      </c>
      <c r="P112" s="37"/>
      <c r="Q112" s="24"/>
    </row>
    <row r="113" customFormat="false" ht="15.75" hidden="false" customHeight="false" outlineLevel="0" collapsed="false">
      <c r="A113" s="16" t="n">
        <v>10</v>
      </c>
      <c r="B113" s="34" t="s">
        <v>115</v>
      </c>
      <c r="C113" s="18" t="s">
        <v>21</v>
      </c>
      <c r="D113" s="19" t="n">
        <v>12</v>
      </c>
      <c r="E113" s="20" t="n">
        <f aca="false">F113/1.18</f>
        <v>2403.5</v>
      </c>
      <c r="F113" s="20" t="n">
        <f aca="false">H113/D113</f>
        <v>2836.13</v>
      </c>
      <c r="G113" s="25" t="n">
        <v>28842</v>
      </c>
      <c r="H113" s="41" t="n">
        <f aca="false">G113*1.18</f>
        <v>34033.56</v>
      </c>
      <c r="I113" s="42"/>
      <c r="J113" s="42"/>
      <c r="K113" s="42"/>
      <c r="L113" s="42"/>
      <c r="M113" s="24"/>
      <c r="N113" s="24"/>
      <c r="O113" s="19" t="n">
        <v>12</v>
      </c>
      <c r="P113" s="37"/>
      <c r="Q113" s="24"/>
    </row>
    <row r="114" customFormat="false" ht="15.75" hidden="false" customHeight="false" outlineLevel="0" collapsed="false">
      <c r="A114" s="16" t="n">
        <v>11</v>
      </c>
      <c r="B114" s="34" t="s">
        <v>116</v>
      </c>
      <c r="C114" s="18" t="s">
        <v>21</v>
      </c>
      <c r="D114" s="19" t="n">
        <v>4</v>
      </c>
      <c r="E114" s="20" t="n">
        <f aca="false">F114/1.18</f>
        <v>2713.43</v>
      </c>
      <c r="F114" s="20" t="n">
        <f aca="false">H114/D114</f>
        <v>3201.8474</v>
      </c>
      <c r="G114" s="25" t="n">
        <v>10853.72</v>
      </c>
      <c r="H114" s="41" t="n">
        <f aca="false">G114*1.18</f>
        <v>12807.3896</v>
      </c>
      <c r="I114" s="42"/>
      <c r="J114" s="42"/>
      <c r="K114" s="42"/>
      <c r="L114" s="42"/>
      <c r="M114" s="24"/>
      <c r="N114" s="24"/>
      <c r="O114" s="19" t="n">
        <v>4</v>
      </c>
      <c r="P114" s="37"/>
      <c r="Q114" s="24"/>
    </row>
    <row r="115" customFormat="false" ht="15.75" hidden="false" customHeight="false" outlineLevel="0" collapsed="false">
      <c r="A115" s="16" t="n">
        <v>12</v>
      </c>
      <c r="B115" s="34" t="s">
        <v>99</v>
      </c>
      <c r="C115" s="18" t="s">
        <v>21</v>
      </c>
      <c r="D115" s="19" t="n">
        <v>3</v>
      </c>
      <c r="E115" s="20" t="n">
        <f aca="false">F115/1.18</f>
        <v>99</v>
      </c>
      <c r="F115" s="20" t="n">
        <f aca="false">H115/D115</f>
        <v>116.82</v>
      </c>
      <c r="G115" s="21" t="n">
        <v>297</v>
      </c>
      <c r="H115" s="41" t="n">
        <f aca="false">G115*1.18</f>
        <v>350.46</v>
      </c>
      <c r="I115" s="42"/>
      <c r="J115" s="42"/>
      <c r="K115" s="42"/>
      <c r="L115" s="42"/>
      <c r="M115" s="24"/>
      <c r="N115" s="24"/>
      <c r="O115" s="19" t="n">
        <v>3</v>
      </c>
      <c r="P115" s="37"/>
      <c r="Q115" s="24"/>
    </row>
    <row r="116" customFormat="false" ht="15.75" hidden="false" customHeight="false" outlineLevel="0" collapsed="false">
      <c r="A116" s="16" t="n">
        <v>13</v>
      </c>
      <c r="B116" s="34" t="s">
        <v>117</v>
      </c>
      <c r="C116" s="18" t="s">
        <v>21</v>
      </c>
      <c r="D116" s="19" t="n">
        <v>3</v>
      </c>
      <c r="E116" s="20" t="n">
        <f aca="false">F116/1.18</f>
        <v>99</v>
      </c>
      <c r="F116" s="20" t="n">
        <f aca="false">H116/D116</f>
        <v>116.82</v>
      </c>
      <c r="G116" s="21" t="n">
        <v>297</v>
      </c>
      <c r="H116" s="41" t="n">
        <f aca="false">G116*1.18</f>
        <v>350.46</v>
      </c>
      <c r="I116" s="42"/>
      <c r="J116" s="42"/>
      <c r="K116" s="42"/>
      <c r="L116" s="42"/>
      <c r="M116" s="24"/>
      <c r="N116" s="24"/>
      <c r="O116" s="19" t="n">
        <v>3</v>
      </c>
      <c r="P116" s="37"/>
      <c r="Q116" s="24"/>
    </row>
    <row r="117" customFormat="false" ht="15.75" hidden="false" customHeight="false" outlineLevel="0" collapsed="false">
      <c r="A117" s="16" t="n">
        <v>14</v>
      </c>
      <c r="B117" s="34" t="s">
        <v>103</v>
      </c>
      <c r="C117" s="18" t="s">
        <v>21</v>
      </c>
      <c r="D117" s="19" t="n">
        <v>18</v>
      </c>
      <c r="E117" s="20" t="n">
        <f aca="false">F117/1.18</f>
        <v>539</v>
      </c>
      <c r="F117" s="20" t="n">
        <f aca="false">H117/D117</f>
        <v>636.02</v>
      </c>
      <c r="G117" s="25" t="n">
        <v>9702</v>
      </c>
      <c r="H117" s="41" t="n">
        <f aca="false">G117*1.18</f>
        <v>11448.36</v>
      </c>
      <c r="I117" s="42"/>
      <c r="J117" s="42"/>
      <c r="K117" s="42"/>
      <c r="L117" s="42"/>
      <c r="M117" s="24"/>
      <c r="N117" s="24"/>
      <c r="O117" s="19" t="n">
        <v>18</v>
      </c>
      <c r="P117" s="37"/>
      <c r="Q117" s="24"/>
    </row>
    <row r="118" customFormat="false" ht="15.75" hidden="false" customHeight="false" outlineLevel="0" collapsed="false">
      <c r="A118" s="16" t="n">
        <v>15</v>
      </c>
      <c r="B118" s="34" t="s">
        <v>57</v>
      </c>
      <c r="C118" s="18" t="s">
        <v>21</v>
      </c>
      <c r="D118" s="19" t="n">
        <v>27</v>
      </c>
      <c r="E118" s="20" t="n">
        <f aca="false">F118/1.18</f>
        <v>715.254444444444</v>
      </c>
      <c r="F118" s="20" t="n">
        <f aca="false">H118/D118</f>
        <v>844.000244444444</v>
      </c>
      <c r="G118" s="25" t="n">
        <v>19311.87</v>
      </c>
      <c r="H118" s="41" t="n">
        <f aca="false">G118*1.18</f>
        <v>22788.0066</v>
      </c>
      <c r="I118" s="42"/>
      <c r="J118" s="42"/>
      <c r="K118" s="42"/>
      <c r="L118" s="42"/>
      <c r="M118" s="24"/>
      <c r="N118" s="24"/>
      <c r="O118" s="19" t="n">
        <v>27</v>
      </c>
      <c r="P118" s="37"/>
      <c r="Q118" s="24"/>
    </row>
    <row r="119" customFormat="false" ht="15.75" hidden="false" customHeight="true" outlineLevel="0" collapsed="false">
      <c r="A119" s="26" t="s">
        <v>118</v>
      </c>
      <c r="B119" s="26"/>
      <c r="C119" s="26"/>
      <c r="D119" s="26"/>
      <c r="E119" s="43"/>
      <c r="F119" s="43"/>
      <c r="G119" s="44" t="n">
        <f aca="false">SUM(G104:G118)</f>
        <v>226195.14</v>
      </c>
      <c r="H119" s="44" t="n">
        <f aca="false">SUM(H104:H118)</f>
        <v>266910.2652</v>
      </c>
      <c r="I119" s="43"/>
      <c r="J119" s="43"/>
      <c r="K119" s="43"/>
      <c r="L119" s="30"/>
      <c r="M119" s="31"/>
      <c r="N119" s="31"/>
      <c r="O119" s="32"/>
      <c r="P119" s="40"/>
      <c r="Q119" s="31"/>
    </row>
    <row r="120" customFormat="false" ht="15.75" hidden="false" customHeight="true" outlineLevel="0" collapsed="false">
      <c r="A120" s="33" t="s">
        <v>119</v>
      </c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</row>
    <row r="121" customFormat="false" ht="15.75" hidden="false" customHeight="false" outlineLevel="0" collapsed="false">
      <c r="A121" s="16" t="n">
        <v>1</v>
      </c>
      <c r="B121" s="17" t="s">
        <v>120</v>
      </c>
      <c r="C121" s="18" t="s">
        <v>21</v>
      </c>
      <c r="D121" s="19" t="n">
        <v>12</v>
      </c>
      <c r="E121" s="20" t="n">
        <f aca="false">F121/1.18</f>
        <v>1573</v>
      </c>
      <c r="F121" s="20" t="n">
        <f aca="false">H121/D121</f>
        <v>1856.14</v>
      </c>
      <c r="G121" s="25" t="n">
        <v>18876</v>
      </c>
      <c r="H121" s="20" t="n">
        <f aca="false">G121*1.18</f>
        <v>22273.68</v>
      </c>
      <c r="I121" s="42"/>
      <c r="J121" s="42"/>
      <c r="K121" s="42"/>
      <c r="L121" s="42"/>
      <c r="M121" s="24"/>
      <c r="N121" s="24"/>
      <c r="O121" s="19" t="n">
        <v>12</v>
      </c>
      <c r="P121" s="37"/>
      <c r="Q121" s="24"/>
    </row>
    <row r="122" customFormat="false" ht="25.5" hidden="false" customHeight="false" outlineLevel="0" collapsed="false">
      <c r="A122" s="16" t="n">
        <v>2</v>
      </c>
      <c r="B122" s="17" t="s">
        <v>121</v>
      </c>
      <c r="C122" s="18" t="s">
        <v>21</v>
      </c>
      <c r="D122" s="19" t="n">
        <v>24</v>
      </c>
      <c r="E122" s="20" t="n">
        <f aca="false">F122/1.18</f>
        <v>5566</v>
      </c>
      <c r="F122" s="20" t="n">
        <f aca="false">H122/D122</f>
        <v>6567.88</v>
      </c>
      <c r="G122" s="25" t="n">
        <v>133584</v>
      </c>
      <c r="H122" s="20" t="n">
        <f aca="false">G122*1.18</f>
        <v>157629.12</v>
      </c>
      <c r="I122" s="42"/>
      <c r="J122" s="42"/>
      <c r="K122" s="42"/>
      <c r="L122" s="42"/>
      <c r="M122" s="24"/>
      <c r="N122" s="24"/>
      <c r="O122" s="19" t="n">
        <v>24</v>
      </c>
      <c r="P122" s="37"/>
      <c r="Q122" s="24"/>
    </row>
    <row r="123" customFormat="false" ht="15.75" hidden="false" customHeight="false" outlineLevel="0" collapsed="false">
      <c r="A123" s="16" t="n">
        <v>3</v>
      </c>
      <c r="B123" s="17" t="s">
        <v>23</v>
      </c>
      <c r="C123" s="18" t="s">
        <v>21</v>
      </c>
      <c r="D123" s="19" t="n">
        <v>6</v>
      </c>
      <c r="E123" s="20" t="n">
        <f aca="false">F123/1.18</f>
        <v>2750</v>
      </c>
      <c r="F123" s="20" t="n">
        <f aca="false">H123/D123</f>
        <v>3245</v>
      </c>
      <c r="G123" s="25" t="n">
        <v>16500</v>
      </c>
      <c r="H123" s="20" t="n">
        <f aca="false">G123*1.18</f>
        <v>19470</v>
      </c>
      <c r="I123" s="42"/>
      <c r="J123" s="42"/>
      <c r="K123" s="42"/>
      <c r="L123" s="42"/>
      <c r="M123" s="24"/>
      <c r="N123" s="24"/>
      <c r="O123" s="19" t="n">
        <v>6</v>
      </c>
      <c r="P123" s="37"/>
      <c r="Q123" s="24"/>
    </row>
    <row r="124" customFormat="false" ht="15.75" hidden="false" customHeight="false" outlineLevel="0" collapsed="false">
      <c r="A124" s="16" t="n">
        <v>4</v>
      </c>
      <c r="B124" s="17" t="s">
        <v>25</v>
      </c>
      <c r="C124" s="18" t="s">
        <v>21</v>
      </c>
      <c r="D124" s="19" t="n">
        <v>6</v>
      </c>
      <c r="E124" s="20" t="n">
        <f aca="false">F124/1.18</f>
        <v>13200</v>
      </c>
      <c r="F124" s="20" t="n">
        <f aca="false">H124/D124</f>
        <v>15576</v>
      </c>
      <c r="G124" s="25" t="n">
        <v>79200</v>
      </c>
      <c r="H124" s="20" t="n">
        <f aca="false">G124*1.18</f>
        <v>93456</v>
      </c>
      <c r="I124" s="42"/>
      <c r="J124" s="42"/>
      <c r="K124" s="42"/>
      <c r="L124" s="42"/>
      <c r="M124" s="24"/>
      <c r="N124" s="24"/>
      <c r="O124" s="19" t="n">
        <v>6</v>
      </c>
      <c r="P124" s="37"/>
      <c r="Q124" s="24"/>
    </row>
    <row r="125" customFormat="false" ht="25.5" hidden="false" customHeight="false" outlineLevel="0" collapsed="false">
      <c r="A125" s="16" t="n">
        <v>5</v>
      </c>
      <c r="B125" s="17" t="s">
        <v>65</v>
      </c>
      <c r="C125" s="18" t="s">
        <v>21</v>
      </c>
      <c r="D125" s="19" t="n">
        <v>6</v>
      </c>
      <c r="E125" s="20" t="n">
        <f aca="false">F125/1.18</f>
        <v>3025</v>
      </c>
      <c r="F125" s="20" t="n">
        <f aca="false">H125/D125</f>
        <v>3569.5</v>
      </c>
      <c r="G125" s="25" t="n">
        <v>18150</v>
      </c>
      <c r="H125" s="20" t="n">
        <f aca="false">G125*1.18</f>
        <v>21417</v>
      </c>
      <c r="I125" s="42"/>
      <c r="J125" s="42"/>
      <c r="K125" s="42"/>
      <c r="L125" s="42"/>
      <c r="M125" s="24"/>
      <c r="N125" s="24"/>
      <c r="O125" s="19" t="n">
        <v>6</v>
      </c>
      <c r="P125" s="37"/>
      <c r="Q125" s="24"/>
    </row>
    <row r="126" customFormat="false" ht="25.5" hidden="false" customHeight="false" outlineLevel="0" collapsed="false">
      <c r="A126" s="16" t="n">
        <v>6</v>
      </c>
      <c r="B126" s="17" t="s">
        <v>66</v>
      </c>
      <c r="C126" s="18" t="s">
        <v>21</v>
      </c>
      <c r="D126" s="19" t="n">
        <v>12</v>
      </c>
      <c r="E126" s="20" t="n">
        <f aca="false">F126/1.18</f>
        <v>3025</v>
      </c>
      <c r="F126" s="20" t="n">
        <f aca="false">H126/D126</f>
        <v>3569.5</v>
      </c>
      <c r="G126" s="25" t="n">
        <v>36300</v>
      </c>
      <c r="H126" s="20" t="n">
        <f aca="false">G126*1.18</f>
        <v>42834</v>
      </c>
      <c r="I126" s="42"/>
      <c r="J126" s="42"/>
      <c r="K126" s="42"/>
      <c r="L126" s="42"/>
      <c r="M126" s="24"/>
      <c r="N126" s="24"/>
      <c r="O126" s="19" t="n">
        <v>12</v>
      </c>
      <c r="P126" s="37"/>
      <c r="Q126" s="24"/>
    </row>
    <row r="127" customFormat="false" ht="25.5" hidden="false" customHeight="false" outlineLevel="0" collapsed="false">
      <c r="A127" s="16" t="n">
        <v>7</v>
      </c>
      <c r="B127" s="17" t="s">
        <v>122</v>
      </c>
      <c r="C127" s="18" t="s">
        <v>21</v>
      </c>
      <c r="D127" s="19" t="n">
        <v>12</v>
      </c>
      <c r="E127" s="20" t="n">
        <f aca="false">F127/1.18</f>
        <v>3352.25416666667</v>
      </c>
      <c r="F127" s="20" t="n">
        <f aca="false">H127/D127</f>
        <v>3955.65991666667</v>
      </c>
      <c r="G127" s="25" t="n">
        <v>40227.05</v>
      </c>
      <c r="H127" s="20" t="n">
        <f aca="false">G127*1.18</f>
        <v>47467.919</v>
      </c>
      <c r="I127" s="42"/>
      <c r="J127" s="42"/>
      <c r="K127" s="42"/>
      <c r="L127" s="42"/>
      <c r="M127" s="24"/>
      <c r="N127" s="24"/>
      <c r="O127" s="19" t="n">
        <v>12</v>
      </c>
      <c r="P127" s="37"/>
      <c r="Q127" s="24"/>
    </row>
    <row r="128" customFormat="false" ht="15.75" hidden="false" customHeight="false" outlineLevel="0" collapsed="false">
      <c r="A128" s="16" t="n">
        <v>8</v>
      </c>
      <c r="B128" s="17" t="s">
        <v>123</v>
      </c>
      <c r="C128" s="18" t="s">
        <v>21</v>
      </c>
      <c r="D128" s="19" t="n">
        <v>6</v>
      </c>
      <c r="E128" s="20" t="n">
        <f aca="false">F128/1.18</f>
        <v>38.5</v>
      </c>
      <c r="F128" s="20" t="n">
        <f aca="false">H128/D128</f>
        <v>45.43</v>
      </c>
      <c r="G128" s="21" t="n">
        <v>231</v>
      </c>
      <c r="H128" s="20" t="n">
        <f aca="false">G128*1.18</f>
        <v>272.58</v>
      </c>
      <c r="I128" s="42"/>
      <c r="J128" s="42"/>
      <c r="K128" s="42"/>
      <c r="L128" s="42"/>
      <c r="M128" s="24"/>
      <c r="N128" s="24"/>
      <c r="O128" s="19" t="n">
        <v>6</v>
      </c>
      <c r="P128" s="37"/>
      <c r="Q128" s="24"/>
    </row>
    <row r="129" customFormat="false" ht="15.75" hidden="false" customHeight="false" outlineLevel="0" collapsed="false">
      <c r="A129" s="16" t="n">
        <v>9</v>
      </c>
      <c r="B129" s="17" t="s">
        <v>28</v>
      </c>
      <c r="C129" s="18" t="s">
        <v>21</v>
      </c>
      <c r="D129" s="19" t="n">
        <v>6</v>
      </c>
      <c r="E129" s="20" t="n">
        <f aca="false">F129/1.18</f>
        <v>151.796666666667</v>
      </c>
      <c r="F129" s="20" t="n">
        <f aca="false">H129/D129</f>
        <v>179.120066666667</v>
      </c>
      <c r="G129" s="21" t="n">
        <v>910.78</v>
      </c>
      <c r="H129" s="20" t="n">
        <f aca="false">G129*1.18</f>
        <v>1074.7204</v>
      </c>
      <c r="I129" s="42"/>
      <c r="J129" s="42"/>
      <c r="K129" s="42"/>
      <c r="L129" s="42"/>
      <c r="M129" s="24"/>
      <c r="N129" s="24"/>
      <c r="O129" s="19" t="n">
        <v>6</v>
      </c>
      <c r="P129" s="37"/>
      <c r="Q129" s="24"/>
    </row>
    <row r="130" customFormat="false" ht="15.75" hidden="false" customHeight="false" outlineLevel="0" collapsed="false">
      <c r="A130" s="16" t="n">
        <v>10</v>
      </c>
      <c r="B130" s="17" t="s">
        <v>124</v>
      </c>
      <c r="C130" s="18" t="s">
        <v>21</v>
      </c>
      <c r="D130" s="19" t="n">
        <v>3</v>
      </c>
      <c r="E130" s="20" t="n">
        <f aca="false">F130/1.18</f>
        <v>50.6033333333333</v>
      </c>
      <c r="F130" s="20" t="n">
        <f aca="false">H130/D130</f>
        <v>59.7119333333333</v>
      </c>
      <c r="G130" s="21" t="n">
        <v>151.81</v>
      </c>
      <c r="H130" s="20" t="n">
        <f aca="false">G130*1.18</f>
        <v>179.1358</v>
      </c>
      <c r="I130" s="42"/>
      <c r="J130" s="42"/>
      <c r="K130" s="42"/>
      <c r="L130" s="42"/>
      <c r="M130" s="24"/>
      <c r="N130" s="24"/>
      <c r="O130" s="19" t="n">
        <v>3</v>
      </c>
      <c r="P130" s="37"/>
      <c r="Q130" s="24"/>
    </row>
    <row r="131" customFormat="false" ht="15.75" hidden="false" customHeight="false" outlineLevel="0" collapsed="false">
      <c r="A131" s="16" t="n">
        <v>11</v>
      </c>
      <c r="B131" s="17" t="s">
        <v>125</v>
      </c>
      <c r="C131" s="18" t="s">
        <v>21</v>
      </c>
      <c r="D131" s="19" t="n">
        <v>12</v>
      </c>
      <c r="E131" s="20" t="n">
        <f aca="false">F131/1.18</f>
        <v>66</v>
      </c>
      <c r="F131" s="20" t="n">
        <f aca="false">H131/D131</f>
        <v>77.88</v>
      </c>
      <c r="G131" s="21" t="n">
        <v>792</v>
      </c>
      <c r="H131" s="20" t="n">
        <f aca="false">G131*1.18</f>
        <v>934.56</v>
      </c>
      <c r="I131" s="42"/>
      <c r="J131" s="42"/>
      <c r="K131" s="42"/>
      <c r="L131" s="42"/>
      <c r="M131" s="24"/>
      <c r="N131" s="24"/>
      <c r="O131" s="19" t="n">
        <v>12</v>
      </c>
      <c r="P131" s="37"/>
      <c r="Q131" s="24"/>
    </row>
    <row r="132" customFormat="false" ht="15.75" hidden="false" customHeight="false" outlineLevel="0" collapsed="false">
      <c r="A132" s="16" t="n">
        <v>12</v>
      </c>
      <c r="B132" s="17" t="s">
        <v>33</v>
      </c>
      <c r="C132" s="18" t="s">
        <v>21</v>
      </c>
      <c r="D132" s="19" t="n">
        <v>12</v>
      </c>
      <c r="E132" s="20" t="n">
        <f aca="false">F132/1.18</f>
        <v>66</v>
      </c>
      <c r="F132" s="20" t="n">
        <f aca="false">H132/D132</f>
        <v>77.88</v>
      </c>
      <c r="G132" s="21" t="n">
        <v>792</v>
      </c>
      <c r="H132" s="20" t="n">
        <f aca="false">G132*1.18</f>
        <v>934.56</v>
      </c>
      <c r="I132" s="42"/>
      <c r="J132" s="42"/>
      <c r="K132" s="42"/>
      <c r="L132" s="42"/>
      <c r="M132" s="24"/>
      <c r="N132" s="24"/>
      <c r="O132" s="19" t="n">
        <v>12</v>
      </c>
      <c r="P132" s="37"/>
      <c r="Q132" s="24"/>
    </row>
    <row r="133" customFormat="false" ht="15.75" hidden="false" customHeight="false" outlineLevel="0" collapsed="false">
      <c r="A133" s="16" t="n">
        <v>13</v>
      </c>
      <c r="B133" s="17" t="s">
        <v>68</v>
      </c>
      <c r="C133" s="18" t="s">
        <v>21</v>
      </c>
      <c r="D133" s="19" t="n">
        <v>12</v>
      </c>
      <c r="E133" s="20" t="n">
        <f aca="false">F133/1.18</f>
        <v>253</v>
      </c>
      <c r="F133" s="20" t="n">
        <f aca="false">H133/D133</f>
        <v>298.54</v>
      </c>
      <c r="G133" s="25" t="n">
        <v>3036</v>
      </c>
      <c r="H133" s="20" t="n">
        <f aca="false">G133*1.18</f>
        <v>3582.48</v>
      </c>
      <c r="I133" s="42"/>
      <c r="J133" s="42"/>
      <c r="K133" s="42"/>
      <c r="L133" s="42"/>
      <c r="M133" s="24"/>
      <c r="N133" s="24"/>
      <c r="O133" s="19" t="n">
        <v>12</v>
      </c>
      <c r="P133" s="37"/>
      <c r="Q133" s="24"/>
    </row>
    <row r="134" customFormat="false" ht="15.75" hidden="false" customHeight="false" outlineLevel="0" collapsed="false">
      <c r="A134" s="16" t="n">
        <v>14</v>
      </c>
      <c r="B134" s="17" t="s">
        <v>36</v>
      </c>
      <c r="C134" s="18" t="s">
        <v>21</v>
      </c>
      <c r="D134" s="19" t="n">
        <v>3</v>
      </c>
      <c r="E134" s="20" t="n">
        <f aca="false">F134/1.18</f>
        <v>121</v>
      </c>
      <c r="F134" s="20" t="n">
        <f aca="false">H134/D134</f>
        <v>142.78</v>
      </c>
      <c r="G134" s="21" t="n">
        <v>363</v>
      </c>
      <c r="H134" s="20" t="n">
        <f aca="false">G134*1.18</f>
        <v>428.34</v>
      </c>
      <c r="I134" s="42"/>
      <c r="J134" s="42"/>
      <c r="K134" s="42"/>
      <c r="L134" s="42"/>
      <c r="M134" s="24"/>
      <c r="N134" s="24"/>
      <c r="O134" s="19" t="n">
        <v>3</v>
      </c>
      <c r="P134" s="37"/>
      <c r="Q134" s="24"/>
    </row>
    <row r="135" customFormat="false" ht="15.75" hidden="false" customHeight="false" outlineLevel="0" collapsed="false">
      <c r="A135" s="16" t="n">
        <v>15</v>
      </c>
      <c r="B135" s="17" t="s">
        <v>126</v>
      </c>
      <c r="C135" s="18" t="s">
        <v>21</v>
      </c>
      <c r="D135" s="19" t="n">
        <v>6</v>
      </c>
      <c r="E135" s="20" t="n">
        <f aca="false">F135/1.18</f>
        <v>242</v>
      </c>
      <c r="F135" s="20" t="n">
        <f aca="false">H135/D135</f>
        <v>285.56</v>
      </c>
      <c r="G135" s="25" t="n">
        <v>1452</v>
      </c>
      <c r="H135" s="20" t="n">
        <f aca="false">G135*1.18</f>
        <v>1713.36</v>
      </c>
      <c r="I135" s="42"/>
      <c r="J135" s="42"/>
      <c r="K135" s="42"/>
      <c r="L135" s="42"/>
      <c r="M135" s="24"/>
      <c r="N135" s="24"/>
      <c r="O135" s="19" t="n">
        <v>6</v>
      </c>
      <c r="P135" s="37"/>
      <c r="Q135" s="24"/>
    </row>
    <row r="136" customFormat="false" ht="15.75" hidden="false" customHeight="false" outlineLevel="0" collapsed="false">
      <c r="A136" s="16" t="n">
        <v>16</v>
      </c>
      <c r="B136" s="17" t="s">
        <v>37</v>
      </c>
      <c r="C136" s="18" t="s">
        <v>21</v>
      </c>
      <c r="D136" s="19" t="n">
        <v>12</v>
      </c>
      <c r="E136" s="20" t="n">
        <f aca="false">F136/1.18</f>
        <v>1760</v>
      </c>
      <c r="F136" s="20" t="n">
        <f aca="false">H136/D136</f>
        <v>2076.8</v>
      </c>
      <c r="G136" s="25" t="n">
        <v>21120</v>
      </c>
      <c r="H136" s="20" t="n">
        <f aca="false">G136*1.18</f>
        <v>24921.6</v>
      </c>
      <c r="I136" s="42"/>
      <c r="J136" s="42"/>
      <c r="K136" s="42"/>
      <c r="L136" s="42"/>
      <c r="M136" s="24"/>
      <c r="N136" s="24"/>
      <c r="O136" s="19" t="n">
        <v>12</v>
      </c>
      <c r="P136" s="37"/>
      <c r="Q136" s="24"/>
    </row>
    <row r="137" customFormat="false" ht="25.5" hidden="false" customHeight="false" outlineLevel="0" collapsed="false">
      <c r="A137" s="16" t="n">
        <v>17</v>
      </c>
      <c r="B137" s="17" t="s">
        <v>77</v>
      </c>
      <c r="C137" s="18" t="s">
        <v>21</v>
      </c>
      <c r="D137" s="19" t="n">
        <v>24</v>
      </c>
      <c r="E137" s="20" t="n">
        <f aca="false">F137/1.18</f>
        <v>2024</v>
      </c>
      <c r="F137" s="20" t="n">
        <f aca="false">H137/D137</f>
        <v>2388.32</v>
      </c>
      <c r="G137" s="25" t="n">
        <v>48576</v>
      </c>
      <c r="H137" s="20" t="n">
        <f aca="false">G137*1.18</f>
        <v>57319.68</v>
      </c>
      <c r="I137" s="42"/>
      <c r="J137" s="42"/>
      <c r="K137" s="42"/>
      <c r="L137" s="42"/>
      <c r="M137" s="24"/>
      <c r="N137" s="24"/>
      <c r="O137" s="19" t="n">
        <v>24</v>
      </c>
      <c r="P137" s="37"/>
      <c r="Q137" s="24"/>
    </row>
    <row r="138" customFormat="false" ht="25.5" hidden="false" customHeight="false" outlineLevel="0" collapsed="false">
      <c r="A138" s="16" t="n">
        <v>18</v>
      </c>
      <c r="B138" s="17" t="s">
        <v>127</v>
      </c>
      <c r="C138" s="18" t="s">
        <v>21</v>
      </c>
      <c r="D138" s="19" t="n">
        <v>6</v>
      </c>
      <c r="E138" s="20" t="n">
        <f aca="false">F138/1.18</f>
        <v>9697.60166666667</v>
      </c>
      <c r="F138" s="20" t="n">
        <f aca="false">H138/D138</f>
        <v>11443.1699666667</v>
      </c>
      <c r="G138" s="25" t="n">
        <v>58185.61</v>
      </c>
      <c r="H138" s="20" t="n">
        <f aca="false">G138*1.18</f>
        <v>68659.0198</v>
      </c>
      <c r="I138" s="42"/>
      <c r="J138" s="42"/>
      <c r="K138" s="42"/>
      <c r="L138" s="42"/>
      <c r="M138" s="24"/>
      <c r="N138" s="24"/>
      <c r="O138" s="19" t="n">
        <v>6</v>
      </c>
      <c r="P138" s="37"/>
      <c r="Q138" s="24"/>
    </row>
    <row r="139" customFormat="false" ht="25.5" hidden="false" customHeight="false" outlineLevel="0" collapsed="false">
      <c r="A139" s="16" t="n">
        <v>19</v>
      </c>
      <c r="B139" s="17" t="s">
        <v>78</v>
      </c>
      <c r="C139" s="18" t="s">
        <v>21</v>
      </c>
      <c r="D139" s="19" t="n">
        <v>6</v>
      </c>
      <c r="E139" s="20" t="n">
        <f aca="false">F139/1.18</f>
        <v>10120</v>
      </c>
      <c r="F139" s="20" t="n">
        <f aca="false">H139/D139</f>
        <v>11941.6</v>
      </c>
      <c r="G139" s="25" t="n">
        <v>60720</v>
      </c>
      <c r="H139" s="20" t="n">
        <f aca="false">G139*1.18</f>
        <v>71649.6</v>
      </c>
      <c r="I139" s="42"/>
      <c r="J139" s="42"/>
      <c r="K139" s="42"/>
      <c r="L139" s="42"/>
      <c r="M139" s="24"/>
      <c r="N139" s="24"/>
      <c r="O139" s="19" t="n">
        <v>6</v>
      </c>
      <c r="P139" s="37"/>
      <c r="Q139" s="24"/>
    </row>
    <row r="140" customFormat="false" ht="15.75" hidden="false" customHeight="false" outlineLevel="0" collapsed="false">
      <c r="A140" s="16" t="n">
        <v>20</v>
      </c>
      <c r="B140" s="17" t="s">
        <v>79</v>
      </c>
      <c r="C140" s="18" t="s">
        <v>21</v>
      </c>
      <c r="D140" s="19" t="n">
        <v>12</v>
      </c>
      <c r="E140" s="20" t="n">
        <f aca="false">F140/1.18</f>
        <v>3630</v>
      </c>
      <c r="F140" s="20" t="n">
        <f aca="false">H140/D140</f>
        <v>4283.4</v>
      </c>
      <c r="G140" s="25" t="n">
        <v>43560</v>
      </c>
      <c r="H140" s="20" t="n">
        <f aca="false">G140*1.18</f>
        <v>51400.8</v>
      </c>
      <c r="I140" s="42"/>
      <c r="J140" s="42"/>
      <c r="K140" s="42"/>
      <c r="L140" s="42"/>
      <c r="M140" s="24"/>
      <c r="N140" s="24"/>
      <c r="O140" s="19" t="n">
        <v>12</v>
      </c>
      <c r="P140" s="37"/>
      <c r="Q140" s="24"/>
    </row>
    <row r="141" customFormat="false" ht="15.75" hidden="false" customHeight="false" outlineLevel="0" collapsed="false">
      <c r="A141" s="16" t="n">
        <v>21</v>
      </c>
      <c r="B141" s="17" t="s">
        <v>128</v>
      </c>
      <c r="C141" s="18" t="s">
        <v>21</v>
      </c>
      <c r="D141" s="19" t="n">
        <v>6</v>
      </c>
      <c r="E141" s="20" t="n">
        <f aca="false">F141/1.18</f>
        <v>753.5</v>
      </c>
      <c r="F141" s="20" t="n">
        <f aca="false">H141/D141</f>
        <v>889.13</v>
      </c>
      <c r="G141" s="25" t="n">
        <v>4521</v>
      </c>
      <c r="H141" s="20" t="n">
        <f aca="false">G141*1.18</f>
        <v>5334.78</v>
      </c>
      <c r="I141" s="42"/>
      <c r="J141" s="42"/>
      <c r="K141" s="42"/>
      <c r="L141" s="42"/>
      <c r="M141" s="24"/>
      <c r="N141" s="24"/>
      <c r="O141" s="19" t="n">
        <v>6</v>
      </c>
      <c r="P141" s="37"/>
      <c r="Q141" s="24"/>
    </row>
    <row r="142" customFormat="false" ht="15.75" hidden="false" customHeight="false" outlineLevel="0" collapsed="false">
      <c r="A142" s="16" t="n">
        <v>22</v>
      </c>
      <c r="B142" s="17" t="s">
        <v>129</v>
      </c>
      <c r="C142" s="18" t="s">
        <v>21</v>
      </c>
      <c r="D142" s="19" t="n">
        <v>12</v>
      </c>
      <c r="E142" s="20" t="n">
        <f aca="false">F142/1.18</f>
        <v>436.4325</v>
      </c>
      <c r="F142" s="20" t="n">
        <f aca="false">H142/D142</f>
        <v>514.99035</v>
      </c>
      <c r="G142" s="25" t="n">
        <v>5237.19</v>
      </c>
      <c r="H142" s="20" t="n">
        <f aca="false">G142*1.18</f>
        <v>6179.8842</v>
      </c>
      <c r="I142" s="42"/>
      <c r="J142" s="42"/>
      <c r="K142" s="42"/>
      <c r="L142" s="42"/>
      <c r="M142" s="24"/>
      <c r="N142" s="24"/>
      <c r="O142" s="19" t="n">
        <v>12</v>
      </c>
      <c r="P142" s="37"/>
      <c r="Q142" s="24"/>
    </row>
    <row r="143" customFormat="false" ht="15.75" hidden="false" customHeight="false" outlineLevel="0" collapsed="false">
      <c r="A143" s="16" t="n">
        <v>23</v>
      </c>
      <c r="B143" s="17" t="s">
        <v>130</v>
      </c>
      <c r="C143" s="18" t="s">
        <v>21</v>
      </c>
      <c r="D143" s="19" t="n">
        <v>36</v>
      </c>
      <c r="E143" s="20" t="n">
        <f aca="false">F143/1.18</f>
        <v>531.296666666667</v>
      </c>
      <c r="F143" s="20" t="n">
        <f aca="false">H143/D143</f>
        <v>626.930066666667</v>
      </c>
      <c r="G143" s="25" t="n">
        <v>19126.68</v>
      </c>
      <c r="H143" s="20" t="n">
        <f aca="false">G143*1.18</f>
        <v>22569.4824</v>
      </c>
      <c r="I143" s="42"/>
      <c r="J143" s="42"/>
      <c r="K143" s="42"/>
      <c r="L143" s="42"/>
      <c r="M143" s="24"/>
      <c r="N143" s="24"/>
      <c r="O143" s="19" t="n">
        <v>36</v>
      </c>
      <c r="P143" s="37"/>
      <c r="Q143" s="24"/>
    </row>
    <row r="144" customFormat="false" ht="15.75" hidden="false" customHeight="false" outlineLevel="0" collapsed="false">
      <c r="A144" s="16" t="n">
        <v>24</v>
      </c>
      <c r="B144" s="17" t="s">
        <v>131</v>
      </c>
      <c r="C144" s="18" t="s">
        <v>21</v>
      </c>
      <c r="D144" s="19" t="n">
        <v>12</v>
      </c>
      <c r="E144" s="20" t="n">
        <f aca="false">F144/1.18</f>
        <v>531.296666666667</v>
      </c>
      <c r="F144" s="20" t="n">
        <f aca="false">H144/D144</f>
        <v>626.930066666667</v>
      </c>
      <c r="G144" s="25" t="n">
        <v>6375.56</v>
      </c>
      <c r="H144" s="20" t="n">
        <f aca="false">G144*1.18</f>
        <v>7523.1608</v>
      </c>
      <c r="I144" s="42"/>
      <c r="J144" s="42"/>
      <c r="K144" s="42"/>
      <c r="L144" s="42"/>
      <c r="M144" s="24"/>
      <c r="N144" s="24"/>
      <c r="O144" s="19" t="n">
        <v>12</v>
      </c>
      <c r="P144" s="37"/>
      <c r="Q144" s="24"/>
    </row>
    <row r="145" customFormat="false" ht="15.75" hidden="false" customHeight="false" outlineLevel="0" collapsed="false">
      <c r="A145" s="16" t="n">
        <v>25</v>
      </c>
      <c r="B145" s="17" t="s">
        <v>132</v>
      </c>
      <c r="C145" s="18" t="s">
        <v>21</v>
      </c>
      <c r="D145" s="19" t="n">
        <v>6</v>
      </c>
      <c r="E145" s="20" t="n">
        <f aca="false">F145/1.18</f>
        <v>407</v>
      </c>
      <c r="F145" s="20" t="n">
        <f aca="false">H145/D145</f>
        <v>480.26</v>
      </c>
      <c r="G145" s="25" t="n">
        <v>2442</v>
      </c>
      <c r="H145" s="20" t="n">
        <f aca="false">G145*1.18</f>
        <v>2881.56</v>
      </c>
      <c r="I145" s="42"/>
      <c r="J145" s="42"/>
      <c r="K145" s="42"/>
      <c r="L145" s="42"/>
      <c r="M145" s="24"/>
      <c r="N145" s="24"/>
      <c r="O145" s="19" t="n">
        <v>6</v>
      </c>
      <c r="P145" s="37"/>
      <c r="Q145" s="24"/>
    </row>
    <row r="146" customFormat="false" ht="15.75" hidden="false" customHeight="false" outlineLevel="0" collapsed="false">
      <c r="A146" s="16" t="n">
        <v>26</v>
      </c>
      <c r="B146" s="17" t="s">
        <v>41</v>
      </c>
      <c r="C146" s="18" t="s">
        <v>21</v>
      </c>
      <c r="D146" s="19" t="n">
        <v>12</v>
      </c>
      <c r="E146" s="20" t="n">
        <f aca="false">F146/1.18</f>
        <v>60.5</v>
      </c>
      <c r="F146" s="20" t="n">
        <f aca="false">H146/D146</f>
        <v>71.39</v>
      </c>
      <c r="G146" s="21" t="n">
        <v>726</v>
      </c>
      <c r="H146" s="20" t="n">
        <f aca="false">G146*1.18</f>
        <v>856.68</v>
      </c>
      <c r="I146" s="42"/>
      <c r="J146" s="42"/>
      <c r="K146" s="42"/>
      <c r="L146" s="42"/>
      <c r="M146" s="24"/>
      <c r="N146" s="24"/>
      <c r="O146" s="19" t="n">
        <v>12</v>
      </c>
      <c r="P146" s="37"/>
      <c r="Q146" s="24"/>
    </row>
    <row r="147" customFormat="false" ht="15.75" hidden="false" customHeight="false" outlineLevel="0" collapsed="false">
      <c r="A147" s="16" t="n">
        <v>27</v>
      </c>
      <c r="B147" s="17" t="s">
        <v>43</v>
      </c>
      <c r="C147" s="18" t="s">
        <v>21</v>
      </c>
      <c r="D147" s="19" t="n">
        <v>6</v>
      </c>
      <c r="E147" s="20" t="n">
        <f aca="false">F147/1.18</f>
        <v>1573</v>
      </c>
      <c r="F147" s="20" t="n">
        <f aca="false">H147/D147</f>
        <v>1856.14</v>
      </c>
      <c r="G147" s="25" t="n">
        <v>9438</v>
      </c>
      <c r="H147" s="20" t="n">
        <f aca="false">G147*1.18</f>
        <v>11136.84</v>
      </c>
      <c r="I147" s="42"/>
      <c r="J147" s="42"/>
      <c r="K147" s="42"/>
      <c r="L147" s="42"/>
      <c r="M147" s="24"/>
      <c r="N147" s="24"/>
      <c r="O147" s="19" t="n">
        <v>6</v>
      </c>
      <c r="P147" s="37"/>
      <c r="Q147" s="24"/>
    </row>
    <row r="148" customFormat="false" ht="15.75" hidden="false" customHeight="false" outlineLevel="0" collapsed="false">
      <c r="A148" s="16" t="n">
        <v>28</v>
      </c>
      <c r="B148" s="17" t="s">
        <v>133</v>
      </c>
      <c r="C148" s="18" t="s">
        <v>21</v>
      </c>
      <c r="D148" s="19" t="n">
        <v>6</v>
      </c>
      <c r="E148" s="20" t="n">
        <f aca="false">F148/1.18</f>
        <v>165</v>
      </c>
      <c r="F148" s="20" t="n">
        <f aca="false">H148/D148</f>
        <v>194.7</v>
      </c>
      <c r="G148" s="21" t="n">
        <v>990</v>
      </c>
      <c r="H148" s="20" t="n">
        <f aca="false">G148*1.18</f>
        <v>1168.2</v>
      </c>
      <c r="I148" s="42"/>
      <c r="J148" s="42"/>
      <c r="K148" s="42"/>
      <c r="L148" s="42"/>
      <c r="M148" s="24"/>
      <c r="N148" s="24"/>
      <c r="O148" s="19" t="n">
        <v>6</v>
      </c>
      <c r="P148" s="37"/>
      <c r="Q148" s="24"/>
    </row>
    <row r="149" customFormat="false" ht="25.5" hidden="false" customHeight="false" outlineLevel="0" collapsed="false">
      <c r="A149" s="16" t="n">
        <v>29</v>
      </c>
      <c r="B149" s="17" t="s">
        <v>111</v>
      </c>
      <c r="C149" s="18" t="s">
        <v>21</v>
      </c>
      <c r="D149" s="19" t="n">
        <v>3</v>
      </c>
      <c r="E149" s="20" t="n">
        <f aca="false">F149/1.18</f>
        <v>379.5</v>
      </c>
      <c r="F149" s="20" t="n">
        <f aca="false">H149/D149</f>
        <v>447.81</v>
      </c>
      <c r="G149" s="25" t="n">
        <v>1138.5</v>
      </c>
      <c r="H149" s="20" t="n">
        <f aca="false">G149*1.18</f>
        <v>1343.43</v>
      </c>
      <c r="I149" s="42"/>
      <c r="J149" s="42"/>
      <c r="K149" s="42"/>
      <c r="L149" s="42"/>
      <c r="M149" s="24"/>
      <c r="N149" s="24"/>
      <c r="O149" s="19" t="n">
        <v>3</v>
      </c>
      <c r="P149" s="37"/>
      <c r="Q149" s="24"/>
    </row>
    <row r="150" customFormat="false" ht="25.5" hidden="false" customHeight="false" outlineLevel="0" collapsed="false">
      <c r="A150" s="16" t="n">
        <v>30</v>
      </c>
      <c r="B150" s="17" t="s">
        <v>134</v>
      </c>
      <c r="C150" s="18" t="s">
        <v>21</v>
      </c>
      <c r="D150" s="19" t="n">
        <v>36</v>
      </c>
      <c r="E150" s="20" t="n">
        <f aca="false">F150/1.18</f>
        <v>159.5</v>
      </c>
      <c r="F150" s="20" t="n">
        <f aca="false">H150/D150</f>
        <v>188.21</v>
      </c>
      <c r="G150" s="25" t="n">
        <v>5742</v>
      </c>
      <c r="H150" s="20" t="n">
        <f aca="false">G150*1.18</f>
        <v>6775.56</v>
      </c>
      <c r="I150" s="42"/>
      <c r="J150" s="42"/>
      <c r="K150" s="42"/>
      <c r="L150" s="42"/>
      <c r="M150" s="24"/>
      <c r="N150" s="24"/>
      <c r="O150" s="19" t="n">
        <v>36</v>
      </c>
      <c r="P150" s="37"/>
      <c r="Q150" s="24"/>
    </row>
    <row r="151" customFormat="false" ht="15.75" hidden="false" customHeight="false" outlineLevel="0" collapsed="false">
      <c r="A151" s="16" t="n">
        <v>31</v>
      </c>
      <c r="B151" s="17" t="s">
        <v>135</v>
      </c>
      <c r="C151" s="18" t="s">
        <v>21</v>
      </c>
      <c r="D151" s="19" t="n">
        <v>9</v>
      </c>
      <c r="E151" s="20" t="n">
        <f aca="false">F151/1.18</f>
        <v>753.5</v>
      </c>
      <c r="F151" s="20" t="n">
        <f aca="false">H151/D151</f>
        <v>889.13</v>
      </c>
      <c r="G151" s="25" t="n">
        <v>6781.5</v>
      </c>
      <c r="H151" s="20" t="n">
        <f aca="false">G151*1.18</f>
        <v>8002.17</v>
      </c>
      <c r="I151" s="42"/>
      <c r="J151" s="42"/>
      <c r="K151" s="42"/>
      <c r="L151" s="42"/>
      <c r="M151" s="24"/>
      <c r="N151" s="24"/>
      <c r="O151" s="19" t="n">
        <v>9</v>
      </c>
      <c r="P151" s="37"/>
      <c r="Q151" s="24"/>
    </row>
    <row r="152" customFormat="false" ht="15.75" hidden="false" customHeight="false" outlineLevel="0" collapsed="false">
      <c r="A152" s="16" t="n">
        <v>32</v>
      </c>
      <c r="B152" s="17" t="s">
        <v>136</v>
      </c>
      <c r="C152" s="18" t="s">
        <v>21</v>
      </c>
      <c r="D152" s="19" t="n">
        <v>3</v>
      </c>
      <c r="E152" s="20" t="n">
        <f aca="false">F152/1.18</f>
        <v>693</v>
      </c>
      <c r="F152" s="20" t="n">
        <f aca="false">H152/D152</f>
        <v>817.74</v>
      </c>
      <c r="G152" s="25" t="n">
        <v>2079</v>
      </c>
      <c r="H152" s="20" t="n">
        <f aca="false">G152*1.18</f>
        <v>2453.22</v>
      </c>
      <c r="I152" s="42"/>
      <c r="J152" s="42"/>
      <c r="K152" s="42"/>
      <c r="L152" s="42"/>
      <c r="M152" s="24"/>
      <c r="N152" s="24"/>
      <c r="O152" s="19" t="n">
        <v>3</v>
      </c>
      <c r="P152" s="37"/>
      <c r="Q152" s="24"/>
    </row>
    <row r="153" customFormat="false" ht="15.75" hidden="false" customHeight="false" outlineLevel="0" collapsed="false">
      <c r="A153" s="16" t="n">
        <v>33</v>
      </c>
      <c r="B153" s="17" t="s">
        <v>137</v>
      </c>
      <c r="C153" s="18" t="s">
        <v>21</v>
      </c>
      <c r="D153" s="19" t="n">
        <v>24</v>
      </c>
      <c r="E153" s="20" t="n">
        <f aca="false">F153/1.18</f>
        <v>66</v>
      </c>
      <c r="F153" s="20" t="n">
        <f aca="false">H153/D153</f>
        <v>77.88</v>
      </c>
      <c r="G153" s="25" t="n">
        <v>1584</v>
      </c>
      <c r="H153" s="20" t="n">
        <f aca="false">G153*1.18</f>
        <v>1869.12</v>
      </c>
      <c r="I153" s="42"/>
      <c r="J153" s="42"/>
      <c r="K153" s="42"/>
      <c r="L153" s="42"/>
      <c r="M153" s="24"/>
      <c r="N153" s="24"/>
      <c r="O153" s="19" t="n">
        <v>24</v>
      </c>
      <c r="P153" s="37"/>
      <c r="Q153" s="24"/>
    </row>
    <row r="154" customFormat="false" ht="15.75" hidden="false" customHeight="false" outlineLevel="0" collapsed="false">
      <c r="A154" s="16" t="n">
        <v>34</v>
      </c>
      <c r="B154" s="17" t="s">
        <v>138</v>
      </c>
      <c r="C154" s="18" t="s">
        <v>21</v>
      </c>
      <c r="D154" s="19" t="n">
        <v>12</v>
      </c>
      <c r="E154" s="20" t="n">
        <f aca="false">F154/1.18</f>
        <v>28.6016666666667</v>
      </c>
      <c r="F154" s="20" t="n">
        <f aca="false">H154/D154</f>
        <v>33.7499666666667</v>
      </c>
      <c r="G154" s="21" t="n">
        <v>343.22</v>
      </c>
      <c r="H154" s="20" t="n">
        <f aca="false">G154*1.18</f>
        <v>404.9996</v>
      </c>
      <c r="I154" s="42"/>
      <c r="J154" s="42"/>
      <c r="K154" s="42"/>
      <c r="L154" s="42"/>
      <c r="M154" s="24"/>
      <c r="N154" s="24"/>
      <c r="O154" s="19" t="n">
        <v>12</v>
      </c>
      <c r="P154" s="37"/>
      <c r="Q154" s="24"/>
    </row>
    <row r="155" customFormat="false" ht="15.75" hidden="false" customHeight="false" outlineLevel="0" collapsed="false">
      <c r="A155" s="16" t="n">
        <v>35</v>
      </c>
      <c r="B155" s="17" t="s">
        <v>88</v>
      </c>
      <c r="C155" s="18" t="s">
        <v>21</v>
      </c>
      <c r="D155" s="19" t="n">
        <v>12</v>
      </c>
      <c r="E155" s="20" t="n">
        <f aca="false">F155/1.18</f>
        <v>77</v>
      </c>
      <c r="F155" s="20" t="n">
        <f aca="false">H155/D155</f>
        <v>90.86</v>
      </c>
      <c r="G155" s="21" t="n">
        <v>924</v>
      </c>
      <c r="H155" s="20" t="n">
        <f aca="false">G155*1.18</f>
        <v>1090.32</v>
      </c>
      <c r="I155" s="42"/>
      <c r="J155" s="42"/>
      <c r="K155" s="42"/>
      <c r="L155" s="42"/>
      <c r="M155" s="24"/>
      <c r="N155" s="24"/>
      <c r="O155" s="19" t="n">
        <v>12</v>
      </c>
      <c r="P155" s="37"/>
      <c r="Q155" s="24"/>
    </row>
    <row r="156" customFormat="false" ht="15.75" hidden="false" customHeight="false" outlineLevel="0" collapsed="false">
      <c r="A156" s="16" t="n">
        <v>36</v>
      </c>
      <c r="B156" s="17" t="s">
        <v>89</v>
      </c>
      <c r="C156" s="18" t="s">
        <v>21</v>
      </c>
      <c r="D156" s="19" t="n">
        <v>12</v>
      </c>
      <c r="E156" s="20" t="n">
        <f aca="false">F156/1.18</f>
        <v>55</v>
      </c>
      <c r="F156" s="20" t="n">
        <f aca="false">H156/D156</f>
        <v>64.9</v>
      </c>
      <c r="G156" s="21" t="n">
        <v>660</v>
      </c>
      <c r="H156" s="20" t="n">
        <f aca="false">G156*1.18</f>
        <v>778.8</v>
      </c>
      <c r="I156" s="42"/>
      <c r="J156" s="42"/>
      <c r="K156" s="42"/>
      <c r="L156" s="42"/>
      <c r="M156" s="24"/>
      <c r="N156" s="24"/>
      <c r="O156" s="19" t="n">
        <v>12</v>
      </c>
      <c r="P156" s="37"/>
      <c r="Q156" s="24"/>
    </row>
    <row r="157" customFormat="false" ht="15.75" hidden="false" customHeight="false" outlineLevel="0" collapsed="false">
      <c r="A157" s="16" t="n">
        <v>37</v>
      </c>
      <c r="B157" s="17" t="s">
        <v>90</v>
      </c>
      <c r="C157" s="18" t="s">
        <v>21</v>
      </c>
      <c r="D157" s="19" t="n">
        <v>12</v>
      </c>
      <c r="E157" s="20" t="n">
        <f aca="false">F157/1.18</f>
        <v>66</v>
      </c>
      <c r="F157" s="20" t="n">
        <f aca="false">H157/D157</f>
        <v>77.88</v>
      </c>
      <c r="G157" s="21" t="n">
        <v>792</v>
      </c>
      <c r="H157" s="20" t="n">
        <f aca="false">G157*1.18</f>
        <v>934.56</v>
      </c>
      <c r="I157" s="42"/>
      <c r="J157" s="42"/>
      <c r="K157" s="42"/>
      <c r="L157" s="42"/>
      <c r="M157" s="24"/>
      <c r="N157" s="24"/>
      <c r="O157" s="19" t="n">
        <v>12</v>
      </c>
      <c r="P157" s="37"/>
      <c r="Q157" s="24"/>
    </row>
    <row r="158" customFormat="false" ht="15.75" hidden="false" customHeight="false" outlineLevel="0" collapsed="false">
      <c r="A158" s="16" t="n">
        <v>38</v>
      </c>
      <c r="B158" s="17" t="s">
        <v>91</v>
      </c>
      <c r="C158" s="18" t="s">
        <v>21</v>
      </c>
      <c r="D158" s="19" t="n">
        <v>12</v>
      </c>
      <c r="E158" s="20" t="n">
        <f aca="false">F158/1.18</f>
        <v>38.5</v>
      </c>
      <c r="F158" s="20" t="n">
        <f aca="false">H158/D158</f>
        <v>45.43</v>
      </c>
      <c r="G158" s="21" t="n">
        <v>462</v>
      </c>
      <c r="H158" s="20" t="n">
        <f aca="false">G158*1.18</f>
        <v>545.16</v>
      </c>
      <c r="I158" s="42"/>
      <c r="J158" s="42"/>
      <c r="K158" s="42"/>
      <c r="L158" s="42"/>
      <c r="M158" s="24"/>
      <c r="N158" s="24"/>
      <c r="O158" s="19" t="n">
        <v>12</v>
      </c>
      <c r="P158" s="37"/>
      <c r="Q158" s="24"/>
    </row>
    <row r="159" customFormat="false" ht="15.75" hidden="false" customHeight="false" outlineLevel="0" collapsed="false">
      <c r="A159" s="16" t="n">
        <v>39</v>
      </c>
      <c r="B159" s="17" t="s">
        <v>139</v>
      </c>
      <c r="C159" s="18" t="s">
        <v>21</v>
      </c>
      <c r="D159" s="19" t="n">
        <v>3</v>
      </c>
      <c r="E159" s="20" t="n">
        <f aca="false">F159/1.18</f>
        <v>97.4066666666667</v>
      </c>
      <c r="F159" s="20" t="n">
        <f aca="false">H159/D159</f>
        <v>114.939866666667</v>
      </c>
      <c r="G159" s="21" t="n">
        <v>292.22</v>
      </c>
      <c r="H159" s="20" t="n">
        <f aca="false">G159*1.18</f>
        <v>344.8196</v>
      </c>
      <c r="I159" s="42"/>
      <c r="J159" s="42"/>
      <c r="K159" s="42"/>
      <c r="L159" s="42"/>
      <c r="M159" s="24"/>
      <c r="N159" s="24"/>
      <c r="O159" s="19" t="n">
        <v>3</v>
      </c>
      <c r="P159" s="37"/>
      <c r="Q159" s="24"/>
    </row>
    <row r="160" customFormat="false" ht="15.75" hidden="false" customHeight="false" outlineLevel="0" collapsed="false">
      <c r="A160" s="16" t="n">
        <v>40</v>
      </c>
      <c r="B160" s="17" t="s">
        <v>140</v>
      </c>
      <c r="C160" s="18" t="s">
        <v>21</v>
      </c>
      <c r="D160" s="19" t="n">
        <v>6</v>
      </c>
      <c r="E160" s="20" t="n">
        <f aca="false">F160/1.18</f>
        <v>128.67</v>
      </c>
      <c r="F160" s="20" t="n">
        <f aca="false">H160/D160</f>
        <v>151.8306</v>
      </c>
      <c r="G160" s="21" t="n">
        <v>772.02</v>
      </c>
      <c r="H160" s="20" t="n">
        <f aca="false">G160*1.18</f>
        <v>910.9836</v>
      </c>
      <c r="I160" s="42"/>
      <c r="J160" s="42"/>
      <c r="K160" s="42"/>
      <c r="L160" s="42"/>
      <c r="M160" s="24"/>
      <c r="N160" s="24"/>
      <c r="O160" s="19" t="n">
        <v>6</v>
      </c>
      <c r="P160" s="37"/>
      <c r="Q160" s="24"/>
    </row>
    <row r="161" customFormat="false" ht="15.75" hidden="false" customHeight="false" outlineLevel="0" collapsed="false">
      <c r="A161" s="16" t="n">
        <v>41</v>
      </c>
      <c r="B161" s="17" t="s">
        <v>51</v>
      </c>
      <c r="C161" s="18" t="s">
        <v>21</v>
      </c>
      <c r="D161" s="19" t="n">
        <v>6</v>
      </c>
      <c r="E161" s="20" t="n">
        <f aca="false">F161/1.18</f>
        <v>192.5</v>
      </c>
      <c r="F161" s="20" t="n">
        <f aca="false">H161/D161</f>
        <v>227.15</v>
      </c>
      <c r="G161" s="25" t="n">
        <v>1155</v>
      </c>
      <c r="H161" s="20" t="n">
        <f aca="false">G161*1.18</f>
        <v>1362.9</v>
      </c>
      <c r="I161" s="42"/>
      <c r="J161" s="42"/>
      <c r="K161" s="42"/>
      <c r="L161" s="42"/>
      <c r="M161" s="24"/>
      <c r="N161" s="24"/>
      <c r="O161" s="19" t="n">
        <v>6</v>
      </c>
      <c r="P161" s="37"/>
      <c r="Q161" s="24"/>
    </row>
    <row r="162" customFormat="false" ht="15.75" hidden="false" customHeight="false" outlineLevel="0" collapsed="false">
      <c r="A162" s="16" t="n">
        <v>42</v>
      </c>
      <c r="B162" s="17" t="s">
        <v>141</v>
      </c>
      <c r="C162" s="18" t="s">
        <v>21</v>
      </c>
      <c r="D162" s="19" t="n">
        <v>12</v>
      </c>
      <c r="E162" s="20" t="n">
        <f aca="false">F162/1.18</f>
        <v>101.203333333333</v>
      </c>
      <c r="F162" s="20" t="n">
        <f aca="false">H162/D162</f>
        <v>119.419933333333</v>
      </c>
      <c r="G162" s="25" t="n">
        <v>1214.44</v>
      </c>
      <c r="H162" s="20" t="n">
        <f aca="false">G162*1.18</f>
        <v>1433.0392</v>
      </c>
      <c r="I162" s="42"/>
      <c r="J162" s="42"/>
      <c r="K162" s="42"/>
      <c r="L162" s="42"/>
      <c r="M162" s="24"/>
      <c r="N162" s="24"/>
      <c r="O162" s="19" t="n">
        <v>12</v>
      </c>
      <c r="P162" s="37"/>
      <c r="Q162" s="24"/>
    </row>
    <row r="163" customFormat="false" ht="15.75" hidden="false" customHeight="false" outlineLevel="0" collapsed="false">
      <c r="A163" s="16" t="n">
        <v>43</v>
      </c>
      <c r="B163" s="17" t="s">
        <v>142</v>
      </c>
      <c r="C163" s="18" t="s">
        <v>21</v>
      </c>
      <c r="D163" s="19" t="n">
        <v>12</v>
      </c>
      <c r="E163" s="20" t="n">
        <f aca="false">F163/1.18</f>
        <v>569.253333333333</v>
      </c>
      <c r="F163" s="20" t="n">
        <f aca="false">H163/D163</f>
        <v>671.718933333333</v>
      </c>
      <c r="G163" s="25" t="n">
        <v>6831.04</v>
      </c>
      <c r="H163" s="20" t="n">
        <f aca="false">G163*1.18</f>
        <v>8060.6272</v>
      </c>
      <c r="I163" s="42"/>
      <c r="J163" s="42"/>
      <c r="K163" s="42"/>
      <c r="L163" s="42"/>
      <c r="M163" s="24"/>
      <c r="N163" s="24"/>
      <c r="O163" s="19" t="n">
        <v>12</v>
      </c>
      <c r="P163" s="37"/>
      <c r="Q163" s="24"/>
    </row>
    <row r="164" customFormat="false" ht="15.75" hidden="false" customHeight="false" outlineLevel="0" collapsed="false">
      <c r="A164" s="16" t="n">
        <v>44</v>
      </c>
      <c r="B164" s="17" t="s">
        <v>143</v>
      </c>
      <c r="C164" s="18" t="s">
        <v>21</v>
      </c>
      <c r="D164" s="19" t="n">
        <v>12</v>
      </c>
      <c r="E164" s="20" t="n">
        <f aca="false">F164/1.18</f>
        <v>1315.60166666667</v>
      </c>
      <c r="F164" s="20" t="n">
        <f aca="false">H164/D164</f>
        <v>1552.40996666667</v>
      </c>
      <c r="G164" s="25" t="n">
        <v>15787.22</v>
      </c>
      <c r="H164" s="20" t="n">
        <f aca="false">G164*1.18</f>
        <v>18628.9196</v>
      </c>
      <c r="I164" s="42"/>
      <c r="J164" s="42"/>
      <c r="K164" s="42"/>
      <c r="L164" s="42"/>
      <c r="M164" s="24"/>
      <c r="N164" s="24"/>
      <c r="O164" s="19" t="n">
        <v>12</v>
      </c>
      <c r="P164" s="37"/>
      <c r="Q164" s="24"/>
    </row>
    <row r="165" customFormat="false" ht="15.75" hidden="false" customHeight="false" outlineLevel="0" collapsed="false">
      <c r="A165" s="16" t="n">
        <v>45</v>
      </c>
      <c r="B165" s="17" t="s">
        <v>95</v>
      </c>
      <c r="C165" s="18" t="s">
        <v>21</v>
      </c>
      <c r="D165" s="19" t="n">
        <v>6</v>
      </c>
      <c r="E165" s="20" t="n">
        <f aca="false">F165/1.18</f>
        <v>1573</v>
      </c>
      <c r="F165" s="20" t="n">
        <f aca="false">H165/D165</f>
        <v>1856.14</v>
      </c>
      <c r="G165" s="25" t="n">
        <v>9438</v>
      </c>
      <c r="H165" s="20" t="n">
        <f aca="false">G165*1.18</f>
        <v>11136.84</v>
      </c>
      <c r="I165" s="42"/>
      <c r="J165" s="42"/>
      <c r="K165" s="42"/>
      <c r="L165" s="42"/>
      <c r="M165" s="24"/>
      <c r="N165" s="24"/>
      <c r="O165" s="19" t="n">
        <v>6</v>
      </c>
      <c r="P165" s="37"/>
      <c r="Q165" s="24"/>
    </row>
    <row r="166" customFormat="false" ht="15.75" hidden="false" customHeight="false" outlineLevel="0" collapsed="false">
      <c r="A166" s="16" t="n">
        <v>46</v>
      </c>
      <c r="B166" s="17" t="s">
        <v>144</v>
      </c>
      <c r="C166" s="18" t="s">
        <v>21</v>
      </c>
      <c r="D166" s="19" t="n">
        <v>9</v>
      </c>
      <c r="E166" s="20" t="n">
        <f aca="false">F166/1.18</f>
        <v>1573</v>
      </c>
      <c r="F166" s="20" t="n">
        <f aca="false">H166/D166</f>
        <v>1856.14</v>
      </c>
      <c r="G166" s="25" t="n">
        <v>14157</v>
      </c>
      <c r="H166" s="20" t="n">
        <f aca="false">G166*1.18</f>
        <v>16705.26</v>
      </c>
      <c r="I166" s="42"/>
      <c r="J166" s="42"/>
      <c r="K166" s="42"/>
      <c r="L166" s="42"/>
      <c r="M166" s="24"/>
      <c r="N166" s="24"/>
      <c r="O166" s="19" t="n">
        <v>9</v>
      </c>
      <c r="P166" s="37"/>
      <c r="Q166" s="24"/>
    </row>
    <row r="167" customFormat="false" ht="15.75" hidden="false" customHeight="false" outlineLevel="0" collapsed="false">
      <c r="A167" s="16" t="n">
        <v>47</v>
      </c>
      <c r="B167" s="17" t="s">
        <v>99</v>
      </c>
      <c r="C167" s="18" t="s">
        <v>21</v>
      </c>
      <c r="D167" s="19" t="n">
        <v>4</v>
      </c>
      <c r="E167" s="20" t="n">
        <f aca="false">F167/1.18</f>
        <v>99</v>
      </c>
      <c r="F167" s="20" t="n">
        <f aca="false">H167/D167</f>
        <v>116.82</v>
      </c>
      <c r="G167" s="21" t="n">
        <v>396</v>
      </c>
      <c r="H167" s="20" t="n">
        <f aca="false">G167*1.18</f>
        <v>467.28</v>
      </c>
      <c r="I167" s="42"/>
      <c r="J167" s="42"/>
      <c r="K167" s="42"/>
      <c r="L167" s="42"/>
      <c r="M167" s="24"/>
      <c r="N167" s="24"/>
      <c r="O167" s="19" t="n">
        <v>4</v>
      </c>
      <c r="P167" s="37"/>
      <c r="Q167" s="24"/>
    </row>
    <row r="168" customFormat="false" ht="15.75" hidden="false" customHeight="false" outlineLevel="0" collapsed="false">
      <c r="A168" s="16" t="n">
        <v>48</v>
      </c>
      <c r="B168" s="17" t="s">
        <v>145</v>
      </c>
      <c r="C168" s="18" t="s">
        <v>21</v>
      </c>
      <c r="D168" s="19" t="n">
        <v>3</v>
      </c>
      <c r="E168" s="20" t="n">
        <f aca="false">F168/1.18</f>
        <v>2783</v>
      </c>
      <c r="F168" s="20" t="n">
        <f aca="false">H168/D168</f>
        <v>3283.94</v>
      </c>
      <c r="G168" s="25" t="n">
        <v>8349</v>
      </c>
      <c r="H168" s="20" t="n">
        <f aca="false">G168*1.18</f>
        <v>9851.82</v>
      </c>
      <c r="I168" s="42"/>
      <c r="J168" s="42"/>
      <c r="K168" s="42"/>
      <c r="L168" s="42"/>
      <c r="M168" s="24"/>
      <c r="N168" s="24"/>
      <c r="O168" s="19" t="n">
        <v>3</v>
      </c>
      <c r="P168" s="37"/>
      <c r="Q168" s="24"/>
    </row>
    <row r="169" customFormat="false" ht="15.75" hidden="false" customHeight="false" outlineLevel="0" collapsed="false">
      <c r="A169" s="16" t="n">
        <v>49</v>
      </c>
      <c r="B169" s="17" t="s">
        <v>146</v>
      </c>
      <c r="C169" s="18" t="s">
        <v>21</v>
      </c>
      <c r="D169" s="19" t="n">
        <v>3</v>
      </c>
      <c r="E169" s="20" t="n">
        <f aca="false">F169/1.18</f>
        <v>2860</v>
      </c>
      <c r="F169" s="20" t="n">
        <f aca="false">H169/D169</f>
        <v>3374.8</v>
      </c>
      <c r="G169" s="25" t="n">
        <v>8580</v>
      </c>
      <c r="H169" s="20" t="n">
        <f aca="false">G169*1.18</f>
        <v>10124.4</v>
      </c>
      <c r="I169" s="42"/>
      <c r="J169" s="42"/>
      <c r="K169" s="42"/>
      <c r="L169" s="42"/>
      <c r="M169" s="24"/>
      <c r="N169" s="24"/>
      <c r="O169" s="19" t="n">
        <v>3</v>
      </c>
      <c r="P169" s="37"/>
      <c r="Q169" s="24"/>
    </row>
    <row r="170" customFormat="false" ht="15.75" hidden="false" customHeight="false" outlineLevel="0" collapsed="false">
      <c r="A170" s="16" t="n">
        <v>50</v>
      </c>
      <c r="B170" s="17" t="s">
        <v>147</v>
      </c>
      <c r="C170" s="18" t="s">
        <v>21</v>
      </c>
      <c r="D170" s="19" t="n">
        <v>6</v>
      </c>
      <c r="E170" s="20" t="n">
        <f aca="false">F170/1.18</f>
        <v>753.5</v>
      </c>
      <c r="F170" s="20" t="n">
        <f aca="false">H170/D170</f>
        <v>889.13</v>
      </c>
      <c r="G170" s="25" t="n">
        <v>4521</v>
      </c>
      <c r="H170" s="20" t="n">
        <f aca="false">G170*1.18</f>
        <v>5334.78</v>
      </c>
      <c r="I170" s="42"/>
      <c r="J170" s="42"/>
      <c r="K170" s="42"/>
      <c r="L170" s="42"/>
      <c r="M170" s="24"/>
      <c r="N170" s="24"/>
      <c r="O170" s="19" t="n">
        <v>6</v>
      </c>
      <c r="P170" s="37"/>
      <c r="Q170" s="24"/>
    </row>
    <row r="171" customFormat="false" ht="15.75" hidden="false" customHeight="false" outlineLevel="0" collapsed="false">
      <c r="A171" s="16" t="n">
        <v>51</v>
      </c>
      <c r="B171" s="17" t="s">
        <v>148</v>
      </c>
      <c r="C171" s="18" t="s">
        <v>21</v>
      </c>
      <c r="D171" s="19" t="n">
        <v>6</v>
      </c>
      <c r="E171" s="20" t="n">
        <f aca="false">F171/1.18</f>
        <v>632.5</v>
      </c>
      <c r="F171" s="20" t="n">
        <f aca="false">H171/D171</f>
        <v>746.35</v>
      </c>
      <c r="G171" s="25" t="n">
        <v>3795</v>
      </c>
      <c r="H171" s="20" t="n">
        <f aca="false">G171*1.18</f>
        <v>4478.1</v>
      </c>
      <c r="I171" s="42"/>
      <c r="J171" s="42"/>
      <c r="K171" s="42"/>
      <c r="L171" s="42"/>
      <c r="M171" s="24"/>
      <c r="N171" s="24"/>
      <c r="O171" s="19" t="n">
        <v>6</v>
      </c>
      <c r="P171" s="37"/>
      <c r="Q171" s="24"/>
    </row>
    <row r="172" customFormat="false" ht="15.75" hidden="false" customHeight="false" outlineLevel="0" collapsed="false">
      <c r="A172" s="16" t="n">
        <v>52</v>
      </c>
      <c r="B172" s="17" t="s">
        <v>149</v>
      </c>
      <c r="C172" s="18" t="s">
        <v>21</v>
      </c>
      <c r="D172" s="19" t="n">
        <v>3</v>
      </c>
      <c r="E172" s="20" t="n">
        <f aca="false">F172/1.18</f>
        <v>411.38</v>
      </c>
      <c r="F172" s="20" t="n">
        <f aca="false">H172/D172</f>
        <v>485.4284</v>
      </c>
      <c r="G172" s="25" t="n">
        <v>1234.14</v>
      </c>
      <c r="H172" s="20" t="n">
        <f aca="false">G172*1.18</f>
        <v>1456.2852</v>
      </c>
      <c r="I172" s="42"/>
      <c r="J172" s="42"/>
      <c r="K172" s="42"/>
      <c r="L172" s="42"/>
      <c r="M172" s="24"/>
      <c r="N172" s="24"/>
      <c r="O172" s="19" t="n">
        <v>3</v>
      </c>
      <c r="P172" s="37"/>
      <c r="Q172" s="24"/>
    </row>
    <row r="173" customFormat="false" ht="15.75" hidden="false" customHeight="false" outlineLevel="0" collapsed="false">
      <c r="A173" s="16" t="n">
        <v>53</v>
      </c>
      <c r="B173" s="17" t="s">
        <v>52</v>
      </c>
      <c r="C173" s="18" t="s">
        <v>21</v>
      </c>
      <c r="D173" s="19" t="n">
        <v>3</v>
      </c>
      <c r="E173" s="20" t="n">
        <f aca="false">F173/1.18</f>
        <v>480.703333333333</v>
      </c>
      <c r="F173" s="20" t="n">
        <f aca="false">H173/D173</f>
        <v>567.229933333333</v>
      </c>
      <c r="G173" s="25" t="n">
        <v>1442.11</v>
      </c>
      <c r="H173" s="20" t="n">
        <f aca="false">G173*1.18</f>
        <v>1701.6898</v>
      </c>
      <c r="I173" s="42"/>
      <c r="J173" s="42"/>
      <c r="K173" s="42"/>
      <c r="L173" s="42"/>
      <c r="M173" s="24"/>
      <c r="N173" s="24"/>
      <c r="O173" s="19" t="n">
        <v>3</v>
      </c>
      <c r="P173" s="37"/>
      <c r="Q173" s="24"/>
    </row>
    <row r="174" customFormat="false" ht="15.75" hidden="false" customHeight="false" outlineLevel="0" collapsed="false">
      <c r="A174" s="16" t="n">
        <v>54</v>
      </c>
      <c r="B174" s="17" t="s">
        <v>150</v>
      </c>
      <c r="C174" s="18" t="s">
        <v>21</v>
      </c>
      <c r="D174" s="19" t="n">
        <v>3</v>
      </c>
      <c r="E174" s="20" t="n">
        <f aca="false">F174/1.18</f>
        <v>904.483333333333</v>
      </c>
      <c r="F174" s="20" t="n">
        <f aca="false">H174/D174</f>
        <v>1067.29033333333</v>
      </c>
      <c r="G174" s="25" t="n">
        <v>2713.45</v>
      </c>
      <c r="H174" s="20" t="n">
        <f aca="false">G174*1.18</f>
        <v>3201.871</v>
      </c>
      <c r="I174" s="42"/>
      <c r="J174" s="42"/>
      <c r="K174" s="42"/>
      <c r="L174" s="42"/>
      <c r="M174" s="24"/>
      <c r="N174" s="24"/>
      <c r="O174" s="19" t="n">
        <v>3</v>
      </c>
      <c r="P174" s="37"/>
      <c r="Q174" s="24"/>
    </row>
    <row r="175" customFormat="false" ht="15.75" hidden="false" customHeight="false" outlineLevel="0" collapsed="false">
      <c r="A175" s="16" t="n">
        <v>55</v>
      </c>
      <c r="B175" s="17" t="s">
        <v>103</v>
      </c>
      <c r="C175" s="18" t="s">
        <v>21</v>
      </c>
      <c r="D175" s="19" t="n">
        <v>15</v>
      </c>
      <c r="E175" s="20" t="n">
        <f aca="false">F175/1.18</f>
        <v>539</v>
      </c>
      <c r="F175" s="20" t="n">
        <f aca="false">H175/D175</f>
        <v>636.02</v>
      </c>
      <c r="G175" s="25" t="n">
        <v>8085</v>
      </c>
      <c r="H175" s="20" t="n">
        <f aca="false">G175*1.18</f>
        <v>9540.3</v>
      </c>
      <c r="I175" s="42"/>
      <c r="J175" s="42"/>
      <c r="K175" s="42"/>
      <c r="L175" s="42"/>
      <c r="M175" s="24"/>
      <c r="N175" s="24"/>
      <c r="O175" s="19" t="n">
        <v>15</v>
      </c>
      <c r="P175" s="37"/>
      <c r="Q175" s="24"/>
    </row>
    <row r="176" customFormat="false" ht="15.75" hidden="false" customHeight="false" outlineLevel="0" collapsed="false">
      <c r="A176" s="16" t="n">
        <v>56</v>
      </c>
      <c r="B176" s="17" t="s">
        <v>57</v>
      </c>
      <c r="C176" s="18" t="s">
        <v>21</v>
      </c>
      <c r="D176" s="19" t="n">
        <v>1</v>
      </c>
      <c r="E176" s="20" t="n">
        <f aca="false">F176/1.18</f>
        <v>715.25</v>
      </c>
      <c r="F176" s="20" t="n">
        <f aca="false">H176/D176</f>
        <v>843.995</v>
      </c>
      <c r="G176" s="21" t="n">
        <v>715.25</v>
      </c>
      <c r="H176" s="20" t="n">
        <f aca="false">G176*1.18</f>
        <v>843.995</v>
      </c>
      <c r="I176" s="42"/>
      <c r="J176" s="42"/>
      <c r="K176" s="42"/>
      <c r="L176" s="42"/>
      <c r="M176" s="24"/>
      <c r="N176" s="24"/>
      <c r="O176" s="19" t="n">
        <v>1</v>
      </c>
      <c r="P176" s="37"/>
      <c r="Q176" s="24"/>
    </row>
    <row r="177" customFormat="false" ht="15.75" hidden="false" customHeight="false" outlineLevel="0" collapsed="false">
      <c r="A177" s="16" t="n">
        <v>57</v>
      </c>
      <c r="B177" s="17" t="s">
        <v>151</v>
      </c>
      <c r="C177" s="18" t="s">
        <v>21</v>
      </c>
      <c r="D177" s="19" t="n">
        <v>12</v>
      </c>
      <c r="E177" s="20" t="n">
        <f aca="false">F177/1.18</f>
        <v>2200</v>
      </c>
      <c r="F177" s="20" t="n">
        <f aca="false">H177/D177</f>
        <v>2596</v>
      </c>
      <c r="G177" s="25" t="n">
        <v>26400</v>
      </c>
      <c r="H177" s="20" t="n">
        <f aca="false">G177*1.18</f>
        <v>31152</v>
      </c>
      <c r="I177" s="42"/>
      <c r="J177" s="42"/>
      <c r="K177" s="42"/>
      <c r="L177" s="42"/>
      <c r="M177" s="24"/>
      <c r="N177" s="24"/>
      <c r="O177" s="19" t="n">
        <v>12</v>
      </c>
      <c r="P177" s="37"/>
      <c r="Q177" s="24"/>
    </row>
    <row r="178" customFormat="false" ht="15.75" hidden="false" customHeight="false" outlineLevel="0" collapsed="false">
      <c r="A178" s="16" t="n">
        <v>58</v>
      </c>
      <c r="B178" s="17" t="s">
        <v>104</v>
      </c>
      <c r="C178" s="18" t="s">
        <v>21</v>
      </c>
      <c r="D178" s="19" t="n">
        <v>12</v>
      </c>
      <c r="E178" s="20" t="n">
        <f aca="false">F178/1.18</f>
        <v>473</v>
      </c>
      <c r="F178" s="20" t="n">
        <f aca="false">H178/D178</f>
        <v>558.14</v>
      </c>
      <c r="G178" s="25" t="n">
        <v>5676</v>
      </c>
      <c r="H178" s="20" t="n">
        <f aca="false">G178*1.18</f>
        <v>6697.68</v>
      </c>
      <c r="I178" s="42"/>
      <c r="J178" s="42"/>
      <c r="K178" s="42"/>
      <c r="L178" s="42"/>
      <c r="M178" s="24"/>
      <c r="N178" s="24"/>
      <c r="O178" s="19" t="n">
        <v>12</v>
      </c>
      <c r="P178" s="37"/>
      <c r="Q178" s="24"/>
    </row>
    <row r="179" customFormat="false" ht="17.25" hidden="false" customHeight="true" outlineLevel="0" collapsed="false">
      <c r="A179" s="26" t="s">
        <v>152</v>
      </c>
      <c r="B179" s="26"/>
      <c r="C179" s="26"/>
      <c r="D179" s="26"/>
      <c r="E179" s="43"/>
      <c r="F179" s="43"/>
      <c r="G179" s="29" t="n">
        <f aca="false">SUM(G121:G178)</f>
        <v>773643.79</v>
      </c>
      <c r="H179" s="29" t="n">
        <f aca="false">SUM(H121:H178)</f>
        <v>912899.6722</v>
      </c>
      <c r="I179" s="43"/>
      <c r="J179" s="43"/>
      <c r="K179" s="43"/>
      <c r="L179" s="30"/>
      <c r="M179" s="31"/>
      <c r="N179" s="31"/>
      <c r="O179" s="32"/>
      <c r="P179" s="40"/>
      <c r="Q179" s="31"/>
    </row>
    <row r="180" customFormat="false" ht="15.75" hidden="false" customHeight="true" outlineLevel="0" collapsed="false">
      <c r="A180" s="33" t="s">
        <v>153</v>
      </c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</row>
    <row r="181" customFormat="false" ht="15.75" hidden="false" customHeight="false" outlineLevel="0" collapsed="false">
      <c r="A181" s="16" t="n">
        <v>1</v>
      </c>
      <c r="B181" s="45" t="s">
        <v>120</v>
      </c>
      <c r="C181" s="18" t="s">
        <v>21</v>
      </c>
      <c r="D181" s="19" t="n">
        <v>3</v>
      </c>
      <c r="E181" s="20" t="n">
        <f aca="false">F181/1.18</f>
        <v>1573</v>
      </c>
      <c r="F181" s="20" t="n">
        <f aca="false">H181/D181</f>
        <v>1856.14</v>
      </c>
      <c r="G181" s="25" t="n">
        <v>4719</v>
      </c>
      <c r="H181" s="22" t="n">
        <f aca="false">G181*1.18</f>
        <v>5568.42</v>
      </c>
      <c r="I181" s="24"/>
      <c r="J181" s="24"/>
      <c r="K181" s="24"/>
      <c r="L181" s="24"/>
      <c r="M181" s="24"/>
      <c r="N181" s="24"/>
      <c r="O181" s="19" t="n">
        <v>3</v>
      </c>
      <c r="P181" s="46"/>
      <c r="Q181" s="24"/>
    </row>
    <row r="182" customFormat="false" ht="15.75" hidden="false" customHeight="false" outlineLevel="0" collapsed="false">
      <c r="A182" s="16" t="n">
        <v>2</v>
      </c>
      <c r="B182" s="45" t="s">
        <v>24</v>
      </c>
      <c r="C182" s="18" t="s">
        <v>21</v>
      </c>
      <c r="D182" s="19" t="n">
        <v>6</v>
      </c>
      <c r="E182" s="20" t="n">
        <f aca="false">F182/1.18</f>
        <v>3025</v>
      </c>
      <c r="F182" s="20" t="n">
        <f aca="false">H182/D182</f>
        <v>3569.5</v>
      </c>
      <c r="G182" s="25" t="n">
        <v>18150</v>
      </c>
      <c r="H182" s="22" t="n">
        <f aca="false">G182*1.18</f>
        <v>21417</v>
      </c>
      <c r="I182" s="24"/>
      <c r="J182" s="24"/>
      <c r="K182" s="24"/>
      <c r="L182" s="24"/>
      <c r="M182" s="24"/>
      <c r="N182" s="24"/>
      <c r="O182" s="19" t="n">
        <v>6</v>
      </c>
      <c r="P182" s="46"/>
      <c r="Q182" s="24"/>
    </row>
    <row r="183" customFormat="false" ht="25.5" hidden="false" customHeight="false" outlineLevel="0" collapsed="false">
      <c r="A183" s="16" t="n">
        <v>3</v>
      </c>
      <c r="B183" s="45" t="s">
        <v>154</v>
      </c>
      <c r="C183" s="18" t="s">
        <v>21</v>
      </c>
      <c r="D183" s="19" t="n">
        <v>6</v>
      </c>
      <c r="E183" s="20" t="n">
        <f aca="false">F183/1.18</f>
        <v>43832.255</v>
      </c>
      <c r="F183" s="20" t="n">
        <f aca="false">H183/D183</f>
        <v>51722.0609</v>
      </c>
      <c r="G183" s="25" t="n">
        <v>262993.53</v>
      </c>
      <c r="H183" s="22" t="n">
        <f aca="false">G183*1.18</f>
        <v>310332.3654</v>
      </c>
      <c r="I183" s="24"/>
      <c r="J183" s="24"/>
      <c r="K183" s="24"/>
      <c r="L183" s="24"/>
      <c r="M183" s="24"/>
      <c r="N183" s="24"/>
      <c r="O183" s="19" t="n">
        <v>6</v>
      </c>
      <c r="P183" s="46"/>
      <c r="Q183" s="24"/>
    </row>
    <row r="184" customFormat="false" ht="25.5" hidden="false" customHeight="false" outlineLevel="0" collapsed="false">
      <c r="A184" s="16" t="n">
        <v>4</v>
      </c>
      <c r="B184" s="45" t="s">
        <v>27</v>
      </c>
      <c r="C184" s="18" t="s">
        <v>21</v>
      </c>
      <c r="D184" s="19" t="n">
        <v>6</v>
      </c>
      <c r="E184" s="20" t="n">
        <f aca="false">F184/1.18</f>
        <v>9900</v>
      </c>
      <c r="F184" s="20" t="n">
        <f aca="false">H184/D184</f>
        <v>11682</v>
      </c>
      <c r="G184" s="25" t="n">
        <v>59400</v>
      </c>
      <c r="H184" s="22" t="n">
        <f aca="false">G184*1.18</f>
        <v>70092</v>
      </c>
      <c r="I184" s="24"/>
      <c r="J184" s="24"/>
      <c r="K184" s="24"/>
      <c r="L184" s="24"/>
      <c r="M184" s="24"/>
      <c r="N184" s="24"/>
      <c r="O184" s="19" t="n">
        <v>6</v>
      </c>
      <c r="P184" s="46"/>
      <c r="Q184" s="24"/>
    </row>
    <row r="185" customFormat="false" ht="15.75" hidden="false" customHeight="false" outlineLevel="0" collapsed="false">
      <c r="A185" s="16" t="n">
        <v>5</v>
      </c>
      <c r="B185" s="45" t="s">
        <v>74</v>
      </c>
      <c r="C185" s="18" t="s">
        <v>21</v>
      </c>
      <c r="D185" s="19" t="n">
        <v>3</v>
      </c>
      <c r="E185" s="20" t="n">
        <f aca="false">F185/1.18</f>
        <v>1265</v>
      </c>
      <c r="F185" s="20" t="n">
        <f aca="false">H185/D185</f>
        <v>1492.7</v>
      </c>
      <c r="G185" s="25" t="n">
        <v>3795</v>
      </c>
      <c r="H185" s="22" t="n">
        <f aca="false">G185*1.18</f>
        <v>4478.1</v>
      </c>
      <c r="I185" s="24"/>
      <c r="J185" s="24"/>
      <c r="K185" s="24"/>
      <c r="L185" s="24"/>
      <c r="M185" s="24"/>
      <c r="N185" s="24"/>
      <c r="O185" s="19" t="n">
        <v>3</v>
      </c>
      <c r="P185" s="46"/>
      <c r="Q185" s="24"/>
    </row>
    <row r="186" customFormat="false" ht="15.75" hidden="false" customHeight="false" outlineLevel="0" collapsed="false">
      <c r="A186" s="16" t="n">
        <v>6</v>
      </c>
      <c r="B186" s="45" t="s">
        <v>155</v>
      </c>
      <c r="C186" s="18" t="s">
        <v>21</v>
      </c>
      <c r="D186" s="19" t="n">
        <v>3</v>
      </c>
      <c r="E186" s="20" t="n">
        <f aca="false">F186/1.18</f>
        <v>9900</v>
      </c>
      <c r="F186" s="20" t="n">
        <f aca="false">H186/D186</f>
        <v>11682</v>
      </c>
      <c r="G186" s="25" t="n">
        <v>29700</v>
      </c>
      <c r="H186" s="22" t="n">
        <f aca="false">G186*1.18</f>
        <v>35046</v>
      </c>
      <c r="I186" s="24"/>
      <c r="J186" s="24"/>
      <c r="K186" s="24"/>
      <c r="L186" s="24"/>
      <c r="M186" s="24"/>
      <c r="N186" s="24"/>
      <c r="O186" s="19" t="n">
        <v>3</v>
      </c>
      <c r="P186" s="46"/>
      <c r="Q186" s="24"/>
    </row>
    <row r="187" customFormat="false" ht="25.5" hidden="false" customHeight="false" outlineLevel="0" collapsed="false">
      <c r="A187" s="16" t="n">
        <v>7</v>
      </c>
      <c r="B187" s="45" t="s">
        <v>77</v>
      </c>
      <c r="C187" s="18" t="s">
        <v>21</v>
      </c>
      <c r="D187" s="19" t="n">
        <v>9</v>
      </c>
      <c r="E187" s="20" t="n">
        <f aca="false">F187/1.18</f>
        <v>2024</v>
      </c>
      <c r="F187" s="20" t="n">
        <f aca="false">H187/D187</f>
        <v>2388.32</v>
      </c>
      <c r="G187" s="25" t="n">
        <v>18216</v>
      </c>
      <c r="H187" s="22" t="n">
        <f aca="false">G187*1.18</f>
        <v>21494.88</v>
      </c>
      <c r="I187" s="24"/>
      <c r="J187" s="24"/>
      <c r="K187" s="24"/>
      <c r="L187" s="24"/>
      <c r="M187" s="24"/>
      <c r="N187" s="24"/>
      <c r="O187" s="19" t="n">
        <v>9</v>
      </c>
      <c r="P187" s="46"/>
      <c r="Q187" s="24"/>
    </row>
    <row r="188" customFormat="false" ht="15.75" hidden="false" customHeight="false" outlineLevel="0" collapsed="false">
      <c r="A188" s="16" t="n">
        <v>8</v>
      </c>
      <c r="B188" s="45" t="s">
        <v>38</v>
      </c>
      <c r="C188" s="18" t="s">
        <v>21</v>
      </c>
      <c r="D188" s="19" t="n">
        <v>6</v>
      </c>
      <c r="E188" s="20" t="n">
        <f aca="false">F188/1.18</f>
        <v>3630</v>
      </c>
      <c r="F188" s="20" t="n">
        <f aca="false">H188/D188</f>
        <v>4283.4</v>
      </c>
      <c r="G188" s="25" t="n">
        <v>21780</v>
      </c>
      <c r="H188" s="22" t="n">
        <f aca="false">G188*1.18</f>
        <v>25700.4</v>
      </c>
      <c r="I188" s="24"/>
      <c r="J188" s="24"/>
      <c r="K188" s="24"/>
      <c r="L188" s="24"/>
      <c r="M188" s="24"/>
      <c r="N188" s="24"/>
      <c r="O188" s="19" t="n">
        <v>6</v>
      </c>
      <c r="P188" s="46"/>
      <c r="Q188" s="24"/>
    </row>
    <row r="189" customFormat="false" ht="15.75" hidden="false" customHeight="false" outlineLevel="0" collapsed="false">
      <c r="A189" s="16" t="n">
        <v>9</v>
      </c>
      <c r="B189" s="45" t="s">
        <v>41</v>
      </c>
      <c r="C189" s="18" t="s">
        <v>21</v>
      </c>
      <c r="D189" s="19" t="n">
        <v>3</v>
      </c>
      <c r="E189" s="20" t="n">
        <f aca="false">F189/1.18</f>
        <v>60.5</v>
      </c>
      <c r="F189" s="20" t="n">
        <f aca="false">H189/D189</f>
        <v>71.39</v>
      </c>
      <c r="G189" s="21" t="n">
        <v>181.5</v>
      </c>
      <c r="H189" s="22" t="n">
        <f aca="false">G189*1.18</f>
        <v>214.17</v>
      </c>
      <c r="I189" s="24"/>
      <c r="J189" s="24"/>
      <c r="K189" s="24"/>
      <c r="L189" s="24"/>
      <c r="M189" s="24"/>
      <c r="N189" s="24"/>
      <c r="O189" s="19" t="n">
        <v>3</v>
      </c>
      <c r="P189" s="46"/>
      <c r="Q189" s="24"/>
    </row>
    <row r="190" customFormat="false" ht="15.75" hidden="false" customHeight="false" outlineLevel="0" collapsed="false">
      <c r="A190" s="16" t="n">
        <v>10</v>
      </c>
      <c r="B190" s="45" t="s">
        <v>83</v>
      </c>
      <c r="C190" s="18" t="s">
        <v>21</v>
      </c>
      <c r="D190" s="19" t="n">
        <v>3</v>
      </c>
      <c r="E190" s="20" t="n">
        <f aca="false">F190/1.18</f>
        <v>60.5</v>
      </c>
      <c r="F190" s="20" t="n">
        <f aca="false">H190/D190</f>
        <v>71.39</v>
      </c>
      <c r="G190" s="21" t="n">
        <v>181.5</v>
      </c>
      <c r="H190" s="22" t="n">
        <f aca="false">G190*1.18</f>
        <v>214.17</v>
      </c>
      <c r="I190" s="24"/>
      <c r="J190" s="24"/>
      <c r="K190" s="24"/>
      <c r="L190" s="24"/>
      <c r="M190" s="24"/>
      <c r="N190" s="24"/>
      <c r="O190" s="19" t="n">
        <v>3</v>
      </c>
      <c r="P190" s="46"/>
      <c r="Q190" s="24"/>
    </row>
    <row r="191" customFormat="false" ht="25.5" hidden="false" customHeight="false" outlineLevel="0" collapsed="false">
      <c r="A191" s="16" t="n">
        <v>11</v>
      </c>
      <c r="B191" s="45" t="s">
        <v>156</v>
      </c>
      <c r="C191" s="18" t="s">
        <v>21</v>
      </c>
      <c r="D191" s="19" t="n">
        <v>12</v>
      </c>
      <c r="E191" s="20" t="n">
        <f aca="false">F191/1.18</f>
        <v>379.5</v>
      </c>
      <c r="F191" s="20" t="n">
        <f aca="false">H191/D191</f>
        <v>447.81</v>
      </c>
      <c r="G191" s="25" t="n">
        <v>4554</v>
      </c>
      <c r="H191" s="22" t="n">
        <f aca="false">G191*1.18</f>
        <v>5373.72</v>
      </c>
      <c r="I191" s="24"/>
      <c r="J191" s="24"/>
      <c r="K191" s="24"/>
      <c r="L191" s="24"/>
      <c r="M191" s="24"/>
      <c r="N191" s="24"/>
      <c r="O191" s="19" t="n">
        <v>12</v>
      </c>
      <c r="P191" s="46"/>
      <c r="Q191" s="24"/>
    </row>
    <row r="192" customFormat="false" ht="15.75" hidden="false" customHeight="false" outlineLevel="0" collapsed="false">
      <c r="A192" s="16" t="n">
        <v>12</v>
      </c>
      <c r="B192" s="45" t="s">
        <v>157</v>
      </c>
      <c r="C192" s="18" t="s">
        <v>21</v>
      </c>
      <c r="D192" s="19" t="n">
        <v>12</v>
      </c>
      <c r="E192" s="20" t="n">
        <f aca="false">F192/1.18</f>
        <v>473</v>
      </c>
      <c r="F192" s="20" t="n">
        <f aca="false">H192/D192</f>
        <v>558.14</v>
      </c>
      <c r="G192" s="25" t="n">
        <v>5676</v>
      </c>
      <c r="H192" s="22" t="n">
        <f aca="false">G192*1.18</f>
        <v>6697.68</v>
      </c>
      <c r="I192" s="24"/>
      <c r="J192" s="24"/>
      <c r="K192" s="24"/>
      <c r="L192" s="24"/>
      <c r="M192" s="24"/>
      <c r="N192" s="24"/>
      <c r="O192" s="19" t="n">
        <v>12</v>
      </c>
      <c r="P192" s="46"/>
      <c r="Q192" s="24"/>
    </row>
    <row r="193" customFormat="false" ht="15.75" hidden="false" customHeight="false" outlineLevel="0" collapsed="false">
      <c r="A193" s="16" t="n">
        <v>13</v>
      </c>
      <c r="B193" s="45" t="s">
        <v>158</v>
      </c>
      <c r="C193" s="18" t="s">
        <v>21</v>
      </c>
      <c r="D193" s="19" t="n">
        <v>12</v>
      </c>
      <c r="E193" s="20" t="n">
        <f aca="false">F193/1.18</f>
        <v>63.2541666666667</v>
      </c>
      <c r="F193" s="20" t="n">
        <f aca="false">H193/D193</f>
        <v>74.6399166666667</v>
      </c>
      <c r="G193" s="21" t="n">
        <v>759.05</v>
      </c>
      <c r="H193" s="22" t="n">
        <f aca="false">G193*1.18</f>
        <v>895.679</v>
      </c>
      <c r="I193" s="24"/>
      <c r="J193" s="24"/>
      <c r="K193" s="24"/>
      <c r="L193" s="24"/>
      <c r="M193" s="24"/>
      <c r="N193" s="24"/>
      <c r="O193" s="19" t="n">
        <v>12</v>
      </c>
      <c r="P193" s="46"/>
      <c r="Q193" s="24"/>
    </row>
    <row r="194" customFormat="false" ht="15.75" hidden="false" customHeight="false" outlineLevel="0" collapsed="false">
      <c r="A194" s="16" t="n">
        <v>14</v>
      </c>
      <c r="B194" s="45" t="s">
        <v>159</v>
      </c>
      <c r="C194" s="18" t="s">
        <v>21</v>
      </c>
      <c r="D194" s="19" t="n">
        <v>12</v>
      </c>
      <c r="E194" s="20" t="n">
        <f aca="false">F194/1.18</f>
        <v>60.5</v>
      </c>
      <c r="F194" s="20" t="n">
        <f aca="false">H194/D194</f>
        <v>71.39</v>
      </c>
      <c r="G194" s="21" t="n">
        <v>726</v>
      </c>
      <c r="H194" s="22" t="n">
        <f aca="false">G194*1.18</f>
        <v>856.68</v>
      </c>
      <c r="I194" s="24"/>
      <c r="J194" s="24"/>
      <c r="K194" s="24"/>
      <c r="L194" s="24"/>
      <c r="M194" s="24"/>
      <c r="N194" s="24"/>
      <c r="O194" s="19" t="n">
        <v>12</v>
      </c>
      <c r="P194" s="46"/>
      <c r="Q194" s="24"/>
    </row>
    <row r="195" customFormat="false" ht="15.75" hidden="false" customHeight="false" outlineLevel="0" collapsed="false">
      <c r="A195" s="16" t="n">
        <v>15</v>
      </c>
      <c r="B195" s="45" t="s">
        <v>160</v>
      </c>
      <c r="C195" s="18" t="s">
        <v>21</v>
      </c>
      <c r="D195" s="19" t="n">
        <v>12</v>
      </c>
      <c r="E195" s="20" t="n">
        <f aca="false">F195/1.18</f>
        <v>63.2541666666667</v>
      </c>
      <c r="F195" s="20" t="n">
        <f aca="false">H195/D195</f>
        <v>74.6399166666667</v>
      </c>
      <c r="G195" s="21" t="n">
        <v>759.05</v>
      </c>
      <c r="H195" s="22" t="n">
        <f aca="false">G195*1.18</f>
        <v>895.679</v>
      </c>
      <c r="I195" s="24"/>
      <c r="J195" s="24"/>
      <c r="K195" s="24"/>
      <c r="L195" s="24"/>
      <c r="M195" s="24"/>
      <c r="N195" s="24"/>
      <c r="O195" s="19" t="n">
        <v>12</v>
      </c>
      <c r="P195" s="46"/>
      <c r="Q195" s="24"/>
    </row>
    <row r="196" customFormat="false" ht="15.75" hidden="false" customHeight="false" outlineLevel="0" collapsed="false">
      <c r="A196" s="16" t="n">
        <v>16</v>
      </c>
      <c r="B196" s="45" t="s">
        <v>88</v>
      </c>
      <c r="C196" s="18" t="s">
        <v>21</v>
      </c>
      <c r="D196" s="19" t="n">
        <v>12</v>
      </c>
      <c r="E196" s="20" t="n">
        <f aca="false">F196/1.18</f>
        <v>77</v>
      </c>
      <c r="F196" s="20" t="n">
        <f aca="false">H196/D196</f>
        <v>90.86</v>
      </c>
      <c r="G196" s="21" t="n">
        <v>924</v>
      </c>
      <c r="H196" s="22" t="n">
        <f aca="false">G196*1.18</f>
        <v>1090.32</v>
      </c>
      <c r="I196" s="24"/>
      <c r="J196" s="24"/>
      <c r="K196" s="24"/>
      <c r="L196" s="24"/>
      <c r="M196" s="24"/>
      <c r="N196" s="24"/>
      <c r="O196" s="19" t="n">
        <v>12</v>
      </c>
      <c r="P196" s="46"/>
      <c r="Q196" s="24"/>
    </row>
    <row r="197" customFormat="false" ht="15.75" hidden="false" customHeight="false" outlineLevel="0" collapsed="false">
      <c r="A197" s="16" t="n">
        <v>17</v>
      </c>
      <c r="B197" s="45" t="s">
        <v>89</v>
      </c>
      <c r="C197" s="18" t="s">
        <v>21</v>
      </c>
      <c r="D197" s="19" t="n">
        <v>12</v>
      </c>
      <c r="E197" s="20" t="n">
        <f aca="false">F197/1.18</f>
        <v>55</v>
      </c>
      <c r="F197" s="20" t="n">
        <f aca="false">H197/D197</f>
        <v>64.9</v>
      </c>
      <c r="G197" s="21" t="n">
        <v>660</v>
      </c>
      <c r="H197" s="22" t="n">
        <f aca="false">G197*1.18</f>
        <v>778.8</v>
      </c>
      <c r="I197" s="24"/>
      <c r="J197" s="24"/>
      <c r="K197" s="24"/>
      <c r="L197" s="24"/>
      <c r="M197" s="24"/>
      <c r="N197" s="24"/>
      <c r="O197" s="19" t="n">
        <v>12</v>
      </c>
      <c r="P197" s="46"/>
      <c r="Q197" s="24"/>
    </row>
    <row r="198" customFormat="false" ht="15.75" hidden="false" customHeight="false" outlineLevel="0" collapsed="false">
      <c r="A198" s="16" t="n">
        <v>18</v>
      </c>
      <c r="B198" s="45" t="s">
        <v>90</v>
      </c>
      <c r="C198" s="18" t="s">
        <v>21</v>
      </c>
      <c r="D198" s="19" t="n">
        <v>12</v>
      </c>
      <c r="E198" s="20" t="n">
        <f aca="false">F198/1.18</f>
        <v>66</v>
      </c>
      <c r="F198" s="20" t="n">
        <f aca="false">H198/D198</f>
        <v>77.88</v>
      </c>
      <c r="G198" s="21" t="n">
        <v>792</v>
      </c>
      <c r="H198" s="22" t="n">
        <f aca="false">G198*1.18</f>
        <v>934.56</v>
      </c>
      <c r="I198" s="24"/>
      <c r="J198" s="24"/>
      <c r="K198" s="24"/>
      <c r="L198" s="24"/>
      <c r="M198" s="24"/>
      <c r="N198" s="24"/>
      <c r="O198" s="19" t="n">
        <v>12</v>
      </c>
      <c r="P198" s="46"/>
      <c r="Q198" s="24"/>
    </row>
    <row r="199" customFormat="false" ht="15.75" hidden="false" customHeight="false" outlineLevel="0" collapsed="false">
      <c r="A199" s="16" t="n">
        <v>19</v>
      </c>
      <c r="B199" s="45" t="s">
        <v>91</v>
      </c>
      <c r="C199" s="18" t="s">
        <v>21</v>
      </c>
      <c r="D199" s="19" t="n">
        <v>12</v>
      </c>
      <c r="E199" s="20" t="n">
        <f aca="false">F199/1.18</f>
        <v>38.5</v>
      </c>
      <c r="F199" s="20" t="n">
        <f aca="false">H199/D199</f>
        <v>45.43</v>
      </c>
      <c r="G199" s="21" t="n">
        <v>462</v>
      </c>
      <c r="H199" s="22" t="n">
        <f aca="false">G199*1.18</f>
        <v>545.16</v>
      </c>
      <c r="I199" s="24"/>
      <c r="J199" s="24"/>
      <c r="K199" s="24"/>
      <c r="L199" s="24"/>
      <c r="M199" s="24"/>
      <c r="N199" s="24"/>
      <c r="O199" s="19" t="n">
        <v>12</v>
      </c>
      <c r="P199" s="46"/>
      <c r="Q199" s="24"/>
    </row>
    <row r="200" customFormat="false" ht="15.75" hidden="false" customHeight="false" outlineLevel="0" collapsed="false">
      <c r="A200" s="16" t="n">
        <v>20</v>
      </c>
      <c r="B200" s="45" t="s">
        <v>92</v>
      </c>
      <c r="C200" s="18" t="s">
        <v>21</v>
      </c>
      <c r="D200" s="19" t="n">
        <v>12</v>
      </c>
      <c r="E200" s="20" t="n">
        <f aca="false">F200/1.18</f>
        <v>50.6016666666667</v>
      </c>
      <c r="F200" s="20" t="n">
        <f aca="false">H200/D200</f>
        <v>59.7099666666667</v>
      </c>
      <c r="G200" s="21" t="n">
        <v>607.22</v>
      </c>
      <c r="H200" s="22" t="n">
        <f aca="false">G200*1.18</f>
        <v>716.5196</v>
      </c>
      <c r="I200" s="24"/>
      <c r="J200" s="24"/>
      <c r="K200" s="24"/>
      <c r="L200" s="24"/>
      <c r="M200" s="24"/>
      <c r="N200" s="24"/>
      <c r="O200" s="19" t="n">
        <v>12</v>
      </c>
      <c r="P200" s="46"/>
      <c r="Q200" s="24"/>
    </row>
    <row r="201" customFormat="false" ht="15.75" hidden="false" customHeight="false" outlineLevel="0" collapsed="false">
      <c r="A201" s="16" t="n">
        <v>21</v>
      </c>
      <c r="B201" s="45" t="s">
        <v>161</v>
      </c>
      <c r="C201" s="18" t="s">
        <v>21</v>
      </c>
      <c r="D201" s="19" t="n">
        <v>6</v>
      </c>
      <c r="E201" s="20" t="n">
        <f aca="false">F201/1.18</f>
        <v>473</v>
      </c>
      <c r="F201" s="20" t="n">
        <f aca="false">H201/D201</f>
        <v>558.14</v>
      </c>
      <c r="G201" s="25" t="n">
        <v>2838</v>
      </c>
      <c r="H201" s="22" t="n">
        <f aca="false">G201*1.18</f>
        <v>3348.84</v>
      </c>
      <c r="I201" s="23"/>
      <c r="J201" s="23"/>
      <c r="K201" s="23"/>
      <c r="L201" s="23"/>
      <c r="M201" s="24"/>
      <c r="N201" s="24"/>
      <c r="O201" s="19" t="n">
        <v>6</v>
      </c>
      <c r="P201" s="46"/>
      <c r="Q201" s="24"/>
    </row>
    <row r="202" customFormat="false" ht="15.75" hidden="false" customHeight="false" outlineLevel="0" collapsed="false">
      <c r="A202" s="16" t="n">
        <v>22</v>
      </c>
      <c r="B202" s="45" t="s">
        <v>99</v>
      </c>
      <c r="C202" s="18" t="s">
        <v>21</v>
      </c>
      <c r="D202" s="19" t="n">
        <v>9</v>
      </c>
      <c r="E202" s="20" t="n">
        <f aca="false">F202/1.18</f>
        <v>99</v>
      </c>
      <c r="F202" s="20" t="n">
        <f aca="false">H202/D202</f>
        <v>116.82</v>
      </c>
      <c r="G202" s="21" t="n">
        <v>891</v>
      </c>
      <c r="H202" s="22" t="n">
        <f aca="false">G202*1.18</f>
        <v>1051.38</v>
      </c>
      <c r="I202" s="23"/>
      <c r="J202" s="23"/>
      <c r="K202" s="23"/>
      <c r="L202" s="23"/>
      <c r="M202" s="24"/>
      <c r="N202" s="24"/>
      <c r="O202" s="19" t="n">
        <v>9</v>
      </c>
      <c r="P202" s="46"/>
      <c r="Q202" s="24"/>
    </row>
    <row r="203" customFormat="false" ht="15.75" hidden="false" customHeight="false" outlineLevel="0" collapsed="false">
      <c r="A203" s="16" t="n">
        <v>23</v>
      </c>
      <c r="B203" s="45" t="s">
        <v>56</v>
      </c>
      <c r="C203" s="18" t="s">
        <v>21</v>
      </c>
      <c r="D203" s="19" t="n">
        <v>3</v>
      </c>
      <c r="E203" s="20" t="n">
        <f aca="false">F203/1.18</f>
        <v>60.5</v>
      </c>
      <c r="F203" s="20" t="n">
        <f aca="false">H203/D203</f>
        <v>71.39</v>
      </c>
      <c r="G203" s="21" t="n">
        <v>181.5</v>
      </c>
      <c r="H203" s="22" t="n">
        <f aca="false">G203*1.18</f>
        <v>214.17</v>
      </c>
      <c r="I203" s="23"/>
      <c r="J203" s="23"/>
      <c r="K203" s="23"/>
      <c r="L203" s="23"/>
      <c r="M203" s="24"/>
      <c r="N203" s="24"/>
      <c r="O203" s="19" t="n">
        <v>3</v>
      </c>
      <c r="P203" s="46"/>
      <c r="Q203" s="24"/>
    </row>
    <row r="204" customFormat="false" ht="17.25" hidden="false" customHeight="true" outlineLevel="0" collapsed="false">
      <c r="A204" s="26" t="s">
        <v>162</v>
      </c>
      <c r="B204" s="26"/>
      <c r="C204" s="26"/>
      <c r="D204" s="26"/>
      <c r="E204" s="43"/>
      <c r="F204" s="43"/>
      <c r="G204" s="29" t="n">
        <f aca="false">SUM(G181:G203)</f>
        <v>438946.35</v>
      </c>
      <c r="H204" s="29" t="n">
        <f aca="false">SUM(H181:H203)</f>
        <v>517956.693</v>
      </c>
      <c r="I204" s="43"/>
      <c r="J204" s="43"/>
      <c r="K204" s="43"/>
      <c r="L204" s="30"/>
      <c r="M204" s="31"/>
      <c r="N204" s="31"/>
      <c r="O204" s="32"/>
      <c r="P204" s="40"/>
      <c r="Q204" s="31"/>
    </row>
    <row r="205" customFormat="false" ht="15.75" hidden="false" customHeight="true" outlineLevel="0" collapsed="false">
      <c r="A205" s="47" t="s">
        <v>163</v>
      </c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5.75" hidden="false" customHeight="false" outlineLevel="0" collapsed="false">
      <c r="A206" s="16" t="n">
        <v>1</v>
      </c>
      <c r="B206" s="17" t="s">
        <v>164</v>
      </c>
      <c r="C206" s="18" t="s">
        <v>21</v>
      </c>
      <c r="D206" s="19" t="n">
        <v>11</v>
      </c>
      <c r="E206" s="20" t="n">
        <f aca="false">F206/1.18</f>
        <v>1138.5</v>
      </c>
      <c r="F206" s="20" t="n">
        <f aca="false">H206/D206</f>
        <v>1343.43</v>
      </c>
      <c r="G206" s="25" t="n">
        <v>12523.5</v>
      </c>
      <c r="H206" s="22" t="n">
        <f aca="false">G206*1.18</f>
        <v>14777.73</v>
      </c>
      <c r="I206" s="23"/>
      <c r="J206" s="23"/>
      <c r="K206" s="23"/>
      <c r="L206" s="23"/>
      <c r="M206" s="24"/>
      <c r="N206" s="24"/>
      <c r="O206" s="19" t="n">
        <v>11</v>
      </c>
      <c r="P206" s="46"/>
      <c r="Q206" s="24"/>
    </row>
    <row r="207" customFormat="false" ht="15.75" hidden="false" customHeight="false" outlineLevel="0" collapsed="false">
      <c r="A207" s="16" t="n">
        <v>2</v>
      </c>
      <c r="B207" s="17" t="s">
        <v>61</v>
      </c>
      <c r="C207" s="18" t="s">
        <v>21</v>
      </c>
      <c r="D207" s="19" t="n">
        <v>2</v>
      </c>
      <c r="E207" s="20" t="n">
        <f aca="false">F207/1.18</f>
        <v>34320</v>
      </c>
      <c r="F207" s="20" t="n">
        <f aca="false">H207/D207</f>
        <v>40497.6</v>
      </c>
      <c r="G207" s="25" t="n">
        <v>68640</v>
      </c>
      <c r="H207" s="22" t="n">
        <f aca="false">G207*1.18</f>
        <v>80995.2</v>
      </c>
      <c r="I207" s="23"/>
      <c r="J207" s="23"/>
      <c r="K207" s="23"/>
      <c r="L207" s="23"/>
      <c r="M207" s="24"/>
      <c r="N207" s="24"/>
      <c r="O207" s="19" t="n">
        <v>2</v>
      </c>
      <c r="P207" s="46"/>
      <c r="Q207" s="24"/>
    </row>
    <row r="208" customFormat="false" ht="15.75" hidden="false" customHeight="false" outlineLevel="0" collapsed="false">
      <c r="A208" s="16" t="n">
        <v>3</v>
      </c>
      <c r="B208" s="17" t="s">
        <v>165</v>
      </c>
      <c r="C208" s="18" t="s">
        <v>21</v>
      </c>
      <c r="D208" s="19" t="n">
        <v>24</v>
      </c>
      <c r="E208" s="20" t="n">
        <f aca="false">F208/1.18</f>
        <v>407</v>
      </c>
      <c r="F208" s="20" t="n">
        <f aca="false">H208/D208</f>
        <v>480.26</v>
      </c>
      <c r="G208" s="25" t="n">
        <v>9768</v>
      </c>
      <c r="H208" s="22" t="n">
        <f aca="false">G208*1.18</f>
        <v>11526.24</v>
      </c>
      <c r="I208" s="23"/>
      <c r="J208" s="23"/>
      <c r="K208" s="23"/>
      <c r="L208" s="23"/>
      <c r="M208" s="24"/>
      <c r="N208" s="24"/>
      <c r="O208" s="19" t="n">
        <v>24</v>
      </c>
      <c r="P208" s="46"/>
      <c r="Q208" s="24"/>
    </row>
    <row r="209" customFormat="false" ht="25.5" hidden="false" customHeight="false" outlineLevel="0" collapsed="false">
      <c r="A209" s="16" t="n">
        <v>4</v>
      </c>
      <c r="B209" s="17" t="s">
        <v>166</v>
      </c>
      <c r="C209" s="18" t="s">
        <v>21</v>
      </c>
      <c r="D209" s="19" t="n">
        <v>21</v>
      </c>
      <c r="E209" s="20" t="n">
        <f aca="false">F209/1.18</f>
        <v>3025</v>
      </c>
      <c r="F209" s="20" t="n">
        <f aca="false">H209/D209</f>
        <v>3569.5</v>
      </c>
      <c r="G209" s="25" t="n">
        <v>63525</v>
      </c>
      <c r="H209" s="22" t="n">
        <f aca="false">G209*1.18</f>
        <v>74959.5</v>
      </c>
      <c r="I209" s="23"/>
      <c r="J209" s="23"/>
      <c r="K209" s="23"/>
      <c r="L209" s="23"/>
      <c r="M209" s="24"/>
      <c r="N209" s="24"/>
      <c r="O209" s="19" t="n">
        <v>21</v>
      </c>
      <c r="P209" s="46"/>
      <c r="Q209" s="24"/>
    </row>
    <row r="210" customFormat="false" ht="25.5" hidden="false" customHeight="false" outlineLevel="0" collapsed="false">
      <c r="A210" s="16" t="n">
        <v>5</v>
      </c>
      <c r="B210" s="17" t="s">
        <v>167</v>
      </c>
      <c r="C210" s="18" t="s">
        <v>21</v>
      </c>
      <c r="D210" s="19" t="n">
        <v>6</v>
      </c>
      <c r="E210" s="20" t="n">
        <f aca="false">F210/1.18</f>
        <v>2656.5</v>
      </c>
      <c r="F210" s="20" t="n">
        <f aca="false">H210/D210</f>
        <v>3134.67</v>
      </c>
      <c r="G210" s="25" t="n">
        <v>15939</v>
      </c>
      <c r="H210" s="22" t="n">
        <f aca="false">G210*1.18</f>
        <v>18808.02</v>
      </c>
      <c r="I210" s="23"/>
      <c r="J210" s="23"/>
      <c r="K210" s="23"/>
      <c r="L210" s="23"/>
      <c r="M210" s="24"/>
      <c r="N210" s="24"/>
      <c r="O210" s="19" t="n">
        <v>6</v>
      </c>
      <c r="P210" s="46"/>
      <c r="Q210" s="24"/>
    </row>
    <row r="211" customFormat="false" ht="15.75" hidden="false" customHeight="false" outlineLevel="0" collapsed="false">
      <c r="A211" s="16" t="n">
        <v>6</v>
      </c>
      <c r="B211" s="17" t="s">
        <v>24</v>
      </c>
      <c r="C211" s="18" t="s">
        <v>21</v>
      </c>
      <c r="D211" s="19" t="n">
        <v>12</v>
      </c>
      <c r="E211" s="20" t="n">
        <f aca="false">F211/1.18</f>
        <v>3025</v>
      </c>
      <c r="F211" s="20" t="n">
        <f aca="false">H211/D211</f>
        <v>3569.5</v>
      </c>
      <c r="G211" s="25" t="n">
        <v>36300</v>
      </c>
      <c r="H211" s="22" t="n">
        <f aca="false">G211*1.18</f>
        <v>42834</v>
      </c>
      <c r="I211" s="23"/>
      <c r="J211" s="23"/>
      <c r="K211" s="23"/>
      <c r="L211" s="23"/>
      <c r="M211" s="24"/>
      <c r="N211" s="24"/>
      <c r="O211" s="19" t="n">
        <v>12</v>
      </c>
      <c r="P211" s="46"/>
      <c r="Q211" s="24"/>
    </row>
    <row r="212" customFormat="false" ht="15.75" hidden="false" customHeight="false" outlineLevel="0" collapsed="false">
      <c r="A212" s="16" t="n">
        <v>7</v>
      </c>
      <c r="B212" s="17" t="s">
        <v>25</v>
      </c>
      <c r="C212" s="18" t="s">
        <v>21</v>
      </c>
      <c r="D212" s="19" t="n">
        <v>3</v>
      </c>
      <c r="E212" s="20" t="n">
        <f aca="false">F212/1.18</f>
        <v>13200</v>
      </c>
      <c r="F212" s="20" t="n">
        <f aca="false">H212/D212</f>
        <v>15576</v>
      </c>
      <c r="G212" s="25" t="n">
        <v>39600</v>
      </c>
      <c r="H212" s="22" t="n">
        <f aca="false">G212*1.18</f>
        <v>46728</v>
      </c>
      <c r="I212" s="23"/>
      <c r="J212" s="23"/>
      <c r="K212" s="23"/>
      <c r="L212" s="23"/>
      <c r="M212" s="24"/>
      <c r="N212" s="24"/>
      <c r="O212" s="19" t="n">
        <v>3</v>
      </c>
      <c r="P212" s="46"/>
      <c r="Q212" s="24"/>
    </row>
    <row r="213" customFormat="false" ht="25.5" hidden="false" customHeight="false" outlineLevel="0" collapsed="false">
      <c r="A213" s="16" t="n">
        <v>8</v>
      </c>
      <c r="B213" s="17" t="s">
        <v>26</v>
      </c>
      <c r="C213" s="18" t="s">
        <v>21</v>
      </c>
      <c r="D213" s="19" t="n">
        <v>9</v>
      </c>
      <c r="E213" s="20" t="n">
        <f aca="false">F213/1.18</f>
        <v>11385</v>
      </c>
      <c r="F213" s="20" t="n">
        <f aca="false">H213/D213</f>
        <v>13434.3</v>
      </c>
      <c r="G213" s="25" t="n">
        <v>102465</v>
      </c>
      <c r="H213" s="22" t="n">
        <f aca="false">G213*1.18</f>
        <v>120908.7</v>
      </c>
      <c r="I213" s="23"/>
      <c r="J213" s="23"/>
      <c r="K213" s="23"/>
      <c r="L213" s="23"/>
      <c r="M213" s="24"/>
      <c r="N213" s="24"/>
      <c r="O213" s="19" t="n">
        <v>9</v>
      </c>
      <c r="P213" s="46"/>
      <c r="Q213" s="24"/>
    </row>
    <row r="214" customFormat="false" ht="15.75" hidden="false" customHeight="false" outlineLevel="0" collapsed="false">
      <c r="A214" s="16" t="n">
        <v>9</v>
      </c>
      <c r="B214" s="17" t="s">
        <v>168</v>
      </c>
      <c r="C214" s="18" t="s">
        <v>21</v>
      </c>
      <c r="D214" s="19" t="n">
        <v>9</v>
      </c>
      <c r="E214" s="20" t="n">
        <f aca="false">F214/1.18</f>
        <v>3025</v>
      </c>
      <c r="F214" s="20" t="n">
        <f aca="false">H214/D214</f>
        <v>3569.5</v>
      </c>
      <c r="G214" s="25" t="n">
        <v>27225</v>
      </c>
      <c r="H214" s="22" t="n">
        <f aca="false">G214*1.18</f>
        <v>32125.5</v>
      </c>
      <c r="I214" s="23"/>
      <c r="J214" s="23"/>
      <c r="K214" s="23"/>
      <c r="L214" s="23"/>
      <c r="M214" s="24"/>
      <c r="N214" s="24"/>
      <c r="O214" s="19" t="n">
        <v>9</v>
      </c>
      <c r="P214" s="46"/>
      <c r="Q214" s="24"/>
    </row>
    <row r="215" customFormat="false" ht="15.75" hidden="false" customHeight="false" outlineLevel="0" collapsed="false">
      <c r="A215" s="16" t="n">
        <v>10</v>
      </c>
      <c r="B215" s="17" t="s">
        <v>169</v>
      </c>
      <c r="C215" s="18" t="s">
        <v>21</v>
      </c>
      <c r="D215" s="19" t="n">
        <v>1</v>
      </c>
      <c r="E215" s="20" t="n">
        <f aca="false">F215/1.18</f>
        <v>8855</v>
      </c>
      <c r="F215" s="20" t="n">
        <f aca="false">H215/D215</f>
        <v>10448.9</v>
      </c>
      <c r="G215" s="25" t="n">
        <v>8855</v>
      </c>
      <c r="H215" s="22" t="n">
        <f aca="false">G215*1.18</f>
        <v>10448.9</v>
      </c>
      <c r="I215" s="23"/>
      <c r="J215" s="23"/>
      <c r="K215" s="23"/>
      <c r="L215" s="23"/>
      <c r="M215" s="24"/>
      <c r="N215" s="24"/>
      <c r="O215" s="19" t="n">
        <v>1</v>
      </c>
      <c r="P215" s="46"/>
      <c r="Q215" s="24"/>
    </row>
    <row r="216" customFormat="false" ht="15.75" hidden="false" customHeight="false" outlineLevel="0" collapsed="false">
      <c r="A216" s="16" t="n">
        <v>11</v>
      </c>
      <c r="B216" s="17" t="s">
        <v>170</v>
      </c>
      <c r="C216" s="18" t="s">
        <v>21</v>
      </c>
      <c r="D216" s="19" t="n">
        <v>24</v>
      </c>
      <c r="E216" s="20" t="n">
        <f aca="false">F216/1.18</f>
        <v>38.5</v>
      </c>
      <c r="F216" s="20" t="n">
        <f aca="false">H216/D216</f>
        <v>45.43</v>
      </c>
      <c r="G216" s="21" t="n">
        <v>924</v>
      </c>
      <c r="H216" s="22" t="n">
        <f aca="false">G216*1.18</f>
        <v>1090.32</v>
      </c>
      <c r="I216" s="23"/>
      <c r="J216" s="23"/>
      <c r="K216" s="23"/>
      <c r="L216" s="23"/>
      <c r="M216" s="24"/>
      <c r="N216" s="24"/>
      <c r="O216" s="19" t="n">
        <v>24</v>
      </c>
      <c r="P216" s="46"/>
      <c r="Q216" s="24"/>
    </row>
    <row r="217" customFormat="false" ht="25.5" hidden="false" customHeight="false" outlineLevel="0" collapsed="false">
      <c r="A217" s="16" t="n">
        <v>12</v>
      </c>
      <c r="B217" s="17" t="s">
        <v>171</v>
      </c>
      <c r="C217" s="18" t="s">
        <v>21</v>
      </c>
      <c r="D217" s="19" t="n">
        <v>126</v>
      </c>
      <c r="E217" s="20" t="n">
        <f aca="false">F217/1.18</f>
        <v>38.5</v>
      </c>
      <c r="F217" s="20" t="n">
        <f aca="false">H217/D217</f>
        <v>45.43</v>
      </c>
      <c r="G217" s="25" t="n">
        <v>4851</v>
      </c>
      <c r="H217" s="22" t="n">
        <f aca="false">G217*1.18</f>
        <v>5724.18</v>
      </c>
      <c r="I217" s="23"/>
      <c r="J217" s="23"/>
      <c r="K217" s="23"/>
      <c r="L217" s="23"/>
      <c r="M217" s="24"/>
      <c r="N217" s="24"/>
      <c r="O217" s="19" t="n">
        <v>126</v>
      </c>
      <c r="P217" s="46"/>
      <c r="Q217" s="24"/>
    </row>
    <row r="218" customFormat="false" ht="15.75" hidden="false" customHeight="false" outlineLevel="0" collapsed="false">
      <c r="A218" s="16" t="n">
        <v>13</v>
      </c>
      <c r="B218" s="17" t="s">
        <v>125</v>
      </c>
      <c r="C218" s="18" t="s">
        <v>21</v>
      </c>
      <c r="D218" s="19" t="n">
        <v>3</v>
      </c>
      <c r="E218" s="20" t="n">
        <f aca="false">F218/1.18</f>
        <v>66</v>
      </c>
      <c r="F218" s="20" t="n">
        <f aca="false">H218/D218</f>
        <v>77.88</v>
      </c>
      <c r="G218" s="21" t="n">
        <v>198</v>
      </c>
      <c r="H218" s="22" t="n">
        <f aca="false">G218*1.18</f>
        <v>233.64</v>
      </c>
      <c r="I218" s="23"/>
      <c r="J218" s="23"/>
      <c r="K218" s="23"/>
      <c r="L218" s="23"/>
      <c r="M218" s="24"/>
      <c r="N218" s="24"/>
      <c r="O218" s="19" t="n">
        <v>3</v>
      </c>
      <c r="P218" s="46"/>
      <c r="Q218" s="24"/>
    </row>
    <row r="219" customFormat="false" ht="15.75" hidden="false" customHeight="false" outlineLevel="0" collapsed="false">
      <c r="A219" s="16" t="n">
        <v>14</v>
      </c>
      <c r="B219" s="17" t="s">
        <v>33</v>
      </c>
      <c r="C219" s="18" t="s">
        <v>21</v>
      </c>
      <c r="D219" s="19" t="n">
        <v>138</v>
      </c>
      <c r="E219" s="20" t="n">
        <f aca="false">F219/1.18</f>
        <v>66</v>
      </c>
      <c r="F219" s="20" t="n">
        <f aca="false">H219/D219</f>
        <v>77.88</v>
      </c>
      <c r="G219" s="25" t="n">
        <v>9108</v>
      </c>
      <c r="H219" s="22" t="n">
        <f aca="false">G219*1.18</f>
        <v>10747.44</v>
      </c>
      <c r="I219" s="23"/>
      <c r="J219" s="23"/>
      <c r="K219" s="23"/>
      <c r="L219" s="23"/>
      <c r="M219" s="24"/>
      <c r="N219" s="24"/>
      <c r="O219" s="19" t="n">
        <v>138</v>
      </c>
      <c r="P219" s="46"/>
      <c r="Q219" s="24"/>
    </row>
    <row r="220" customFormat="false" ht="15.75" hidden="false" customHeight="false" outlineLevel="0" collapsed="false">
      <c r="A220" s="16" t="n">
        <v>15</v>
      </c>
      <c r="B220" s="17" t="s">
        <v>172</v>
      </c>
      <c r="C220" s="18" t="s">
        <v>21</v>
      </c>
      <c r="D220" s="19" t="n">
        <v>12</v>
      </c>
      <c r="E220" s="20" t="n">
        <f aca="false">F220/1.18</f>
        <v>107.534166666667</v>
      </c>
      <c r="F220" s="20" t="n">
        <f aca="false">H220/D220</f>
        <v>126.890316666667</v>
      </c>
      <c r="G220" s="25" t="n">
        <v>1290.41</v>
      </c>
      <c r="H220" s="22" t="n">
        <f aca="false">G220*1.18</f>
        <v>1522.6838</v>
      </c>
      <c r="I220" s="23"/>
      <c r="J220" s="23"/>
      <c r="K220" s="23"/>
      <c r="L220" s="23"/>
      <c r="M220" s="24"/>
      <c r="N220" s="24"/>
      <c r="O220" s="19" t="n">
        <v>12</v>
      </c>
      <c r="P220" s="46"/>
      <c r="Q220" s="24"/>
    </row>
    <row r="221" customFormat="false" ht="15.75" hidden="false" customHeight="false" outlineLevel="0" collapsed="false">
      <c r="A221" s="16" t="n">
        <v>16</v>
      </c>
      <c r="B221" s="17" t="s">
        <v>36</v>
      </c>
      <c r="C221" s="18" t="s">
        <v>21</v>
      </c>
      <c r="D221" s="19" t="n">
        <v>3</v>
      </c>
      <c r="E221" s="20" t="n">
        <f aca="false">F221/1.18</f>
        <v>121</v>
      </c>
      <c r="F221" s="20" t="n">
        <f aca="false">H221/D221</f>
        <v>142.78</v>
      </c>
      <c r="G221" s="21" t="n">
        <v>363</v>
      </c>
      <c r="H221" s="22" t="n">
        <f aca="false">G221*1.18</f>
        <v>428.34</v>
      </c>
      <c r="I221" s="23"/>
      <c r="J221" s="23"/>
      <c r="K221" s="23"/>
      <c r="L221" s="23"/>
      <c r="M221" s="24"/>
      <c r="N221" s="24"/>
      <c r="O221" s="19" t="n">
        <v>3</v>
      </c>
      <c r="P221" s="46"/>
      <c r="Q221" s="24"/>
    </row>
    <row r="222" customFormat="false" ht="15.75" hidden="false" customHeight="false" outlineLevel="0" collapsed="false">
      <c r="A222" s="16" t="n">
        <v>17</v>
      </c>
      <c r="B222" s="17" t="s">
        <v>70</v>
      </c>
      <c r="C222" s="18" t="s">
        <v>21</v>
      </c>
      <c r="D222" s="19" t="n">
        <v>15</v>
      </c>
      <c r="E222" s="20" t="n">
        <f aca="false">F222/1.18</f>
        <v>3300</v>
      </c>
      <c r="F222" s="20" t="n">
        <f aca="false">H222/D222</f>
        <v>3894</v>
      </c>
      <c r="G222" s="25" t="n">
        <v>49500</v>
      </c>
      <c r="H222" s="22" t="n">
        <f aca="false">G222*1.18</f>
        <v>58410</v>
      </c>
      <c r="I222" s="23"/>
      <c r="J222" s="23"/>
      <c r="K222" s="23"/>
      <c r="L222" s="23"/>
      <c r="M222" s="24"/>
      <c r="N222" s="24"/>
      <c r="O222" s="19" t="n">
        <v>15</v>
      </c>
      <c r="P222" s="46"/>
      <c r="Q222" s="24"/>
    </row>
    <row r="223" customFormat="false" ht="15.75" hidden="false" customHeight="false" outlineLevel="0" collapsed="false">
      <c r="A223" s="16" t="n">
        <v>18</v>
      </c>
      <c r="B223" s="17" t="s">
        <v>38</v>
      </c>
      <c r="C223" s="18" t="s">
        <v>21</v>
      </c>
      <c r="D223" s="19" t="n">
        <v>12</v>
      </c>
      <c r="E223" s="20" t="n">
        <f aca="false">F223/1.18</f>
        <v>3630</v>
      </c>
      <c r="F223" s="20" t="n">
        <f aca="false">H223/D223</f>
        <v>4283.4</v>
      </c>
      <c r="G223" s="25" t="n">
        <v>43560</v>
      </c>
      <c r="H223" s="22" t="n">
        <f aca="false">G223*1.18</f>
        <v>51400.8</v>
      </c>
      <c r="I223" s="23"/>
      <c r="J223" s="23"/>
      <c r="K223" s="23"/>
      <c r="L223" s="23"/>
      <c r="M223" s="24"/>
      <c r="N223" s="24"/>
      <c r="O223" s="19" t="n">
        <v>12</v>
      </c>
      <c r="P223" s="46"/>
      <c r="Q223" s="24"/>
    </row>
    <row r="224" customFormat="false" ht="25.5" hidden="false" customHeight="false" outlineLevel="0" collapsed="false">
      <c r="A224" s="16" t="n">
        <v>19</v>
      </c>
      <c r="B224" s="17" t="s">
        <v>173</v>
      </c>
      <c r="C224" s="18" t="s">
        <v>21</v>
      </c>
      <c r="D224" s="19" t="n">
        <v>12</v>
      </c>
      <c r="E224" s="20" t="n">
        <f aca="false">F224/1.18</f>
        <v>487.034166666667</v>
      </c>
      <c r="F224" s="20" t="n">
        <f aca="false">H224/D224</f>
        <v>574.700316666667</v>
      </c>
      <c r="G224" s="25" t="n">
        <v>5844.41</v>
      </c>
      <c r="H224" s="22" t="n">
        <f aca="false">G224*1.18</f>
        <v>6896.4038</v>
      </c>
      <c r="I224" s="23"/>
      <c r="J224" s="23"/>
      <c r="K224" s="23"/>
      <c r="L224" s="23"/>
      <c r="M224" s="24"/>
      <c r="N224" s="24"/>
      <c r="O224" s="19" t="n">
        <v>12</v>
      </c>
      <c r="P224" s="46"/>
      <c r="Q224" s="24"/>
    </row>
    <row r="225" customFormat="false" ht="25.5" hidden="false" customHeight="false" outlineLevel="0" collapsed="false">
      <c r="A225" s="16" t="n">
        <v>20</v>
      </c>
      <c r="B225" s="17" t="s">
        <v>174</v>
      </c>
      <c r="C225" s="18" t="s">
        <v>21</v>
      </c>
      <c r="D225" s="19" t="n">
        <v>6</v>
      </c>
      <c r="E225" s="20" t="n">
        <f aca="false">F225/1.18</f>
        <v>467.958333333333</v>
      </c>
      <c r="F225" s="20" t="n">
        <f aca="false">H225/D225</f>
        <v>552.190833333333</v>
      </c>
      <c r="G225" s="25" t="n">
        <v>2807.75</v>
      </c>
      <c r="H225" s="22" t="n">
        <f aca="false">G225*1.18</f>
        <v>3313.145</v>
      </c>
      <c r="I225" s="23"/>
      <c r="J225" s="23"/>
      <c r="K225" s="23"/>
      <c r="L225" s="23"/>
      <c r="M225" s="24"/>
      <c r="N225" s="24"/>
      <c r="O225" s="19" t="n">
        <v>6</v>
      </c>
      <c r="P225" s="46"/>
      <c r="Q225" s="24"/>
    </row>
    <row r="226" customFormat="false" ht="15.75" hidden="false" customHeight="false" outlineLevel="0" collapsed="false">
      <c r="A226" s="16" t="n">
        <v>21</v>
      </c>
      <c r="B226" s="17" t="s">
        <v>39</v>
      </c>
      <c r="C226" s="18" t="s">
        <v>21</v>
      </c>
      <c r="D226" s="19" t="n">
        <v>15</v>
      </c>
      <c r="E226" s="20" t="n">
        <f aca="false">F226/1.18</f>
        <v>352</v>
      </c>
      <c r="F226" s="20" t="n">
        <f aca="false">H226/D226</f>
        <v>415.36</v>
      </c>
      <c r="G226" s="25" t="n">
        <v>5280</v>
      </c>
      <c r="H226" s="22" t="n">
        <f aca="false">G226*1.18</f>
        <v>6230.4</v>
      </c>
      <c r="I226" s="23"/>
      <c r="J226" s="23"/>
      <c r="K226" s="23"/>
      <c r="L226" s="23"/>
      <c r="M226" s="24"/>
      <c r="N226" s="24"/>
      <c r="O226" s="19" t="n">
        <v>15</v>
      </c>
      <c r="P226" s="46"/>
      <c r="Q226" s="24"/>
    </row>
    <row r="227" customFormat="false" ht="15.75" hidden="false" customHeight="false" outlineLevel="0" collapsed="false">
      <c r="A227" s="16" t="n">
        <v>22</v>
      </c>
      <c r="B227" s="17" t="s">
        <v>43</v>
      </c>
      <c r="C227" s="18" t="s">
        <v>21</v>
      </c>
      <c r="D227" s="19" t="n">
        <v>3</v>
      </c>
      <c r="E227" s="20" t="n">
        <f aca="false">F227/1.18</f>
        <v>1573</v>
      </c>
      <c r="F227" s="20" t="n">
        <f aca="false">H227/D227</f>
        <v>1856.14</v>
      </c>
      <c r="G227" s="25" t="n">
        <v>4719</v>
      </c>
      <c r="H227" s="22" t="n">
        <f aca="false">G227*1.18</f>
        <v>5568.42</v>
      </c>
      <c r="I227" s="23"/>
      <c r="J227" s="23"/>
      <c r="K227" s="23"/>
      <c r="L227" s="23"/>
      <c r="M227" s="24"/>
      <c r="N227" s="24"/>
      <c r="O227" s="19" t="n">
        <v>3</v>
      </c>
      <c r="P227" s="46"/>
      <c r="Q227" s="24"/>
    </row>
    <row r="228" customFormat="false" ht="15.75" hidden="false" customHeight="false" outlineLevel="0" collapsed="false">
      <c r="A228" s="16" t="n">
        <v>23</v>
      </c>
      <c r="B228" s="17" t="s">
        <v>84</v>
      </c>
      <c r="C228" s="18" t="s">
        <v>21</v>
      </c>
      <c r="D228" s="19" t="n">
        <v>9</v>
      </c>
      <c r="E228" s="20" t="n">
        <f aca="false">F228/1.18</f>
        <v>539</v>
      </c>
      <c r="F228" s="20" t="n">
        <f aca="false">H228/D228</f>
        <v>636.02</v>
      </c>
      <c r="G228" s="25" t="n">
        <v>4851</v>
      </c>
      <c r="H228" s="22" t="n">
        <f aca="false">G228*1.18</f>
        <v>5724.18</v>
      </c>
      <c r="I228" s="23"/>
      <c r="J228" s="23"/>
      <c r="K228" s="23"/>
      <c r="L228" s="23"/>
      <c r="M228" s="24"/>
      <c r="N228" s="24"/>
      <c r="O228" s="19" t="n">
        <v>9</v>
      </c>
      <c r="P228" s="46"/>
      <c r="Q228" s="24"/>
    </row>
    <row r="229" customFormat="false" ht="25.5" hidden="false" customHeight="false" outlineLevel="0" collapsed="false">
      <c r="A229" s="16" t="n">
        <v>24</v>
      </c>
      <c r="B229" s="17" t="s">
        <v>156</v>
      </c>
      <c r="C229" s="18" t="s">
        <v>21</v>
      </c>
      <c r="D229" s="19" t="n">
        <v>1</v>
      </c>
      <c r="E229" s="20" t="n">
        <f aca="false">F229/1.18</f>
        <v>379.49</v>
      </c>
      <c r="F229" s="20" t="n">
        <f aca="false">H229/D229</f>
        <v>447.7982</v>
      </c>
      <c r="G229" s="21" t="n">
        <v>379.49</v>
      </c>
      <c r="H229" s="22" t="n">
        <f aca="false">G229*1.18</f>
        <v>447.7982</v>
      </c>
      <c r="I229" s="23"/>
      <c r="J229" s="23"/>
      <c r="K229" s="23"/>
      <c r="L229" s="23"/>
      <c r="M229" s="24"/>
      <c r="N229" s="24"/>
      <c r="O229" s="19" t="n">
        <v>1</v>
      </c>
      <c r="P229" s="46"/>
      <c r="Q229" s="24"/>
    </row>
    <row r="230" customFormat="false" ht="25.5" hidden="false" customHeight="false" outlineLevel="0" collapsed="false">
      <c r="A230" s="16" t="n">
        <v>25</v>
      </c>
      <c r="B230" s="17" t="s">
        <v>46</v>
      </c>
      <c r="C230" s="18" t="s">
        <v>21</v>
      </c>
      <c r="D230" s="19" t="n">
        <v>12</v>
      </c>
      <c r="E230" s="20" t="n">
        <f aca="false">F230/1.18</f>
        <v>159.5</v>
      </c>
      <c r="F230" s="20" t="n">
        <f aca="false">H230/D230</f>
        <v>188.21</v>
      </c>
      <c r="G230" s="25" t="n">
        <v>1914</v>
      </c>
      <c r="H230" s="22" t="n">
        <f aca="false">G230*1.18</f>
        <v>2258.52</v>
      </c>
      <c r="I230" s="23"/>
      <c r="J230" s="23"/>
      <c r="K230" s="23"/>
      <c r="L230" s="23"/>
      <c r="M230" s="24"/>
      <c r="N230" s="24"/>
      <c r="O230" s="19" t="n">
        <v>12</v>
      </c>
      <c r="P230" s="46"/>
      <c r="Q230" s="24"/>
    </row>
    <row r="231" customFormat="false" ht="15.75" hidden="false" customHeight="false" outlineLevel="0" collapsed="false">
      <c r="A231" s="16" t="n">
        <v>26</v>
      </c>
      <c r="B231" s="17" t="s">
        <v>47</v>
      </c>
      <c r="C231" s="18" t="s">
        <v>21</v>
      </c>
      <c r="D231" s="19" t="n">
        <v>9</v>
      </c>
      <c r="E231" s="20" t="n">
        <f aca="false">F231/1.18</f>
        <v>753.5</v>
      </c>
      <c r="F231" s="20" t="n">
        <f aca="false">H231/D231</f>
        <v>889.13</v>
      </c>
      <c r="G231" s="25" t="n">
        <v>6781.5</v>
      </c>
      <c r="H231" s="22" t="n">
        <f aca="false">G231*1.18</f>
        <v>8002.17</v>
      </c>
      <c r="I231" s="23"/>
      <c r="J231" s="23"/>
      <c r="K231" s="23"/>
      <c r="L231" s="23"/>
      <c r="M231" s="24"/>
      <c r="N231" s="24"/>
      <c r="O231" s="19" t="n">
        <v>9</v>
      </c>
      <c r="P231" s="46"/>
      <c r="Q231" s="24"/>
    </row>
    <row r="232" customFormat="false" ht="15.75" hidden="false" customHeight="false" outlineLevel="0" collapsed="false">
      <c r="A232" s="16" t="n">
        <v>27</v>
      </c>
      <c r="B232" s="17" t="s">
        <v>85</v>
      </c>
      <c r="C232" s="18" t="s">
        <v>21</v>
      </c>
      <c r="D232" s="19" t="n">
        <v>12</v>
      </c>
      <c r="E232" s="20" t="n">
        <f aca="false">F232/1.18</f>
        <v>753.5</v>
      </c>
      <c r="F232" s="20" t="n">
        <f aca="false">H232/D232</f>
        <v>889.13</v>
      </c>
      <c r="G232" s="25" t="n">
        <v>9042</v>
      </c>
      <c r="H232" s="22" t="n">
        <f aca="false">G232*1.18</f>
        <v>10669.56</v>
      </c>
      <c r="I232" s="23"/>
      <c r="J232" s="23"/>
      <c r="K232" s="23"/>
      <c r="L232" s="23"/>
      <c r="M232" s="24"/>
      <c r="N232" s="24"/>
      <c r="O232" s="19" t="n">
        <v>12</v>
      </c>
      <c r="P232" s="46"/>
      <c r="Q232" s="24"/>
    </row>
    <row r="233" customFormat="false" ht="15.75" hidden="false" customHeight="false" outlineLevel="0" collapsed="false">
      <c r="A233" s="16" t="n">
        <v>28</v>
      </c>
      <c r="B233" s="17" t="s">
        <v>175</v>
      </c>
      <c r="C233" s="18" t="s">
        <v>21</v>
      </c>
      <c r="D233" s="19" t="n">
        <v>36</v>
      </c>
      <c r="E233" s="20" t="n">
        <f aca="false">F233/1.18</f>
        <v>77</v>
      </c>
      <c r="F233" s="20" t="n">
        <f aca="false">H233/D233</f>
        <v>90.86</v>
      </c>
      <c r="G233" s="25" t="n">
        <v>2772</v>
      </c>
      <c r="H233" s="22" t="n">
        <f aca="false">G233*1.18</f>
        <v>3270.96</v>
      </c>
      <c r="I233" s="23"/>
      <c r="J233" s="23"/>
      <c r="K233" s="23"/>
      <c r="L233" s="23"/>
      <c r="M233" s="24"/>
      <c r="N233" s="24"/>
      <c r="O233" s="19" t="n">
        <v>36</v>
      </c>
      <c r="P233" s="46"/>
      <c r="Q233" s="24"/>
    </row>
    <row r="234" customFormat="false" ht="15.75" hidden="false" customHeight="false" outlineLevel="0" collapsed="false">
      <c r="A234" s="16" t="n">
        <v>29</v>
      </c>
      <c r="B234" s="17" t="s">
        <v>113</v>
      </c>
      <c r="C234" s="18" t="s">
        <v>21</v>
      </c>
      <c r="D234" s="19" t="n">
        <v>39</v>
      </c>
      <c r="E234" s="20" t="n">
        <f aca="false">F234/1.18</f>
        <v>28.6017948717949</v>
      </c>
      <c r="F234" s="20" t="n">
        <f aca="false">H234/D234</f>
        <v>33.750117948718</v>
      </c>
      <c r="G234" s="25" t="n">
        <v>1115.47</v>
      </c>
      <c r="H234" s="22" t="n">
        <f aca="false">G234*1.18</f>
        <v>1316.2546</v>
      </c>
      <c r="I234" s="23"/>
      <c r="J234" s="23"/>
      <c r="K234" s="23"/>
      <c r="L234" s="23"/>
      <c r="M234" s="24"/>
      <c r="N234" s="24"/>
      <c r="O234" s="19" t="n">
        <v>39</v>
      </c>
      <c r="P234" s="46"/>
      <c r="Q234" s="24"/>
    </row>
    <row r="235" customFormat="false" ht="25.5" hidden="false" customHeight="false" outlineLevel="0" collapsed="false">
      <c r="A235" s="16" t="n">
        <v>30</v>
      </c>
      <c r="B235" s="17" t="s">
        <v>176</v>
      </c>
      <c r="C235" s="18" t="s">
        <v>21</v>
      </c>
      <c r="D235" s="19" t="n">
        <v>126</v>
      </c>
      <c r="E235" s="20" t="n">
        <f aca="false">F235/1.18</f>
        <v>22</v>
      </c>
      <c r="F235" s="20" t="n">
        <f aca="false">H235/D235</f>
        <v>25.96</v>
      </c>
      <c r="G235" s="25" t="n">
        <v>2772</v>
      </c>
      <c r="H235" s="22" t="n">
        <f aca="false">G235*1.18</f>
        <v>3270.96</v>
      </c>
      <c r="I235" s="23"/>
      <c r="J235" s="23"/>
      <c r="K235" s="23"/>
      <c r="L235" s="23"/>
      <c r="M235" s="24"/>
      <c r="N235" s="24"/>
      <c r="O235" s="19" t="n">
        <v>126</v>
      </c>
      <c r="P235" s="46"/>
      <c r="Q235" s="24"/>
    </row>
    <row r="236" customFormat="false" ht="25.5" hidden="false" customHeight="false" outlineLevel="0" collapsed="false">
      <c r="A236" s="16" t="n">
        <v>31</v>
      </c>
      <c r="B236" s="17" t="s">
        <v>114</v>
      </c>
      <c r="C236" s="18" t="s">
        <v>21</v>
      </c>
      <c r="D236" s="19" t="n">
        <v>6</v>
      </c>
      <c r="E236" s="20" t="n">
        <f aca="false">F236/1.18</f>
        <v>33</v>
      </c>
      <c r="F236" s="20" t="n">
        <f aca="false">H236/D236</f>
        <v>38.94</v>
      </c>
      <c r="G236" s="21" t="n">
        <v>198</v>
      </c>
      <c r="H236" s="22" t="n">
        <f aca="false">G236*1.18</f>
        <v>233.64</v>
      </c>
      <c r="I236" s="23"/>
      <c r="J236" s="23"/>
      <c r="K236" s="23"/>
      <c r="L236" s="23"/>
      <c r="M236" s="24"/>
      <c r="N236" s="24"/>
      <c r="O236" s="19" t="n">
        <v>6</v>
      </c>
      <c r="P236" s="46"/>
      <c r="Q236" s="24"/>
    </row>
    <row r="237" customFormat="false" ht="25.5" hidden="false" customHeight="false" outlineLevel="0" collapsed="false">
      <c r="A237" s="16" t="n">
        <v>32</v>
      </c>
      <c r="B237" s="17" t="s">
        <v>93</v>
      </c>
      <c r="C237" s="18" t="s">
        <v>21</v>
      </c>
      <c r="D237" s="19" t="n">
        <v>3</v>
      </c>
      <c r="E237" s="20" t="n">
        <f aca="false">F237/1.18</f>
        <v>28.6033333333333</v>
      </c>
      <c r="F237" s="20" t="n">
        <f aca="false">H237/D237</f>
        <v>33.7519333333333</v>
      </c>
      <c r="G237" s="21" t="n">
        <v>85.81</v>
      </c>
      <c r="H237" s="22" t="n">
        <f aca="false">G237*1.18</f>
        <v>101.2558</v>
      </c>
      <c r="I237" s="23"/>
      <c r="J237" s="23"/>
      <c r="K237" s="23"/>
      <c r="L237" s="23"/>
      <c r="M237" s="24"/>
      <c r="N237" s="24"/>
      <c r="O237" s="19" t="n">
        <v>3</v>
      </c>
      <c r="P237" s="46"/>
      <c r="Q237" s="24"/>
    </row>
    <row r="238" customFormat="false" ht="15.75" hidden="false" customHeight="false" outlineLevel="0" collapsed="false">
      <c r="A238" s="16" t="n">
        <v>33</v>
      </c>
      <c r="B238" s="17" t="s">
        <v>95</v>
      </c>
      <c r="C238" s="18" t="s">
        <v>21</v>
      </c>
      <c r="D238" s="19" t="n">
        <v>9</v>
      </c>
      <c r="E238" s="20" t="n">
        <f aca="false">F238/1.18</f>
        <v>1573</v>
      </c>
      <c r="F238" s="20" t="n">
        <f aca="false">H238/D238</f>
        <v>1856.14</v>
      </c>
      <c r="G238" s="25" t="n">
        <v>14157</v>
      </c>
      <c r="H238" s="22" t="n">
        <f aca="false">G238*1.18</f>
        <v>16705.26</v>
      </c>
      <c r="I238" s="23"/>
      <c r="J238" s="23"/>
      <c r="K238" s="23"/>
      <c r="L238" s="23"/>
      <c r="M238" s="24"/>
      <c r="N238" s="24"/>
      <c r="O238" s="19" t="n">
        <v>9</v>
      </c>
      <c r="P238" s="46"/>
      <c r="Q238" s="24"/>
    </row>
    <row r="239" customFormat="false" ht="25.5" hidden="false" customHeight="false" outlineLevel="0" collapsed="false">
      <c r="A239" s="16" t="n">
        <v>34</v>
      </c>
      <c r="B239" s="17" t="s">
        <v>177</v>
      </c>
      <c r="C239" s="18" t="s">
        <v>21</v>
      </c>
      <c r="D239" s="19" t="n">
        <v>3</v>
      </c>
      <c r="E239" s="20" t="n">
        <f aca="false">F239/1.18</f>
        <v>3388.93333333333</v>
      </c>
      <c r="F239" s="20" t="n">
        <f aca="false">H239/D239</f>
        <v>3998.94133333333</v>
      </c>
      <c r="G239" s="25" t="n">
        <v>10166.8</v>
      </c>
      <c r="H239" s="22" t="n">
        <f aca="false">G239*1.18</f>
        <v>11996.824</v>
      </c>
      <c r="I239" s="23"/>
      <c r="J239" s="23"/>
      <c r="K239" s="23"/>
      <c r="L239" s="23"/>
      <c r="M239" s="24"/>
      <c r="N239" s="24"/>
      <c r="O239" s="19" t="n">
        <v>3</v>
      </c>
      <c r="P239" s="46"/>
      <c r="Q239" s="24"/>
    </row>
    <row r="240" customFormat="false" ht="15.75" hidden="false" customHeight="false" outlineLevel="0" collapsed="false">
      <c r="A240" s="16" t="n">
        <v>35</v>
      </c>
      <c r="B240" s="17" t="s">
        <v>146</v>
      </c>
      <c r="C240" s="18" t="s">
        <v>21</v>
      </c>
      <c r="D240" s="19" t="n">
        <v>12</v>
      </c>
      <c r="E240" s="20" t="n">
        <f aca="false">F240/1.18</f>
        <v>2860</v>
      </c>
      <c r="F240" s="20" t="n">
        <f aca="false">H240/D240</f>
        <v>3374.8</v>
      </c>
      <c r="G240" s="25" t="n">
        <v>34320</v>
      </c>
      <c r="H240" s="22" t="n">
        <f aca="false">G240*1.18</f>
        <v>40497.6</v>
      </c>
      <c r="I240" s="23"/>
      <c r="J240" s="23"/>
      <c r="K240" s="23"/>
      <c r="L240" s="23"/>
      <c r="M240" s="24"/>
      <c r="N240" s="24"/>
      <c r="O240" s="19" t="n">
        <v>12</v>
      </c>
      <c r="P240" s="46"/>
      <c r="Q240" s="24"/>
    </row>
    <row r="241" customFormat="false" ht="15.75" hidden="false" customHeight="false" outlineLevel="0" collapsed="false">
      <c r="A241" s="16" t="n">
        <v>36</v>
      </c>
      <c r="B241" s="17" t="s">
        <v>178</v>
      </c>
      <c r="C241" s="18" t="s">
        <v>21</v>
      </c>
      <c r="D241" s="19" t="n">
        <v>21</v>
      </c>
      <c r="E241" s="20" t="n">
        <f aca="false">F241/1.18</f>
        <v>7407.83904761905</v>
      </c>
      <c r="F241" s="20" t="n">
        <f aca="false">H241/D241</f>
        <v>8741.25007619048</v>
      </c>
      <c r="G241" s="25" t="n">
        <v>155564.62</v>
      </c>
      <c r="H241" s="22" t="n">
        <f aca="false">G241*1.18</f>
        <v>183566.2516</v>
      </c>
      <c r="I241" s="23"/>
      <c r="J241" s="23"/>
      <c r="K241" s="23"/>
      <c r="L241" s="23"/>
      <c r="M241" s="24"/>
      <c r="N241" s="24"/>
      <c r="O241" s="19" t="n">
        <v>21</v>
      </c>
      <c r="P241" s="46"/>
      <c r="Q241" s="24"/>
    </row>
    <row r="242" customFormat="false" ht="15.75" hidden="false" customHeight="false" outlineLevel="0" collapsed="false">
      <c r="A242" s="16" t="n">
        <v>37</v>
      </c>
      <c r="B242" s="17" t="s">
        <v>179</v>
      </c>
      <c r="C242" s="18" t="s">
        <v>21</v>
      </c>
      <c r="D242" s="19" t="n">
        <v>77</v>
      </c>
      <c r="E242" s="20" t="n">
        <f aca="false">F242/1.18</f>
        <v>352</v>
      </c>
      <c r="F242" s="20" t="n">
        <f aca="false">H242/D242</f>
        <v>415.36</v>
      </c>
      <c r="G242" s="25" t="n">
        <v>27104</v>
      </c>
      <c r="H242" s="22" t="n">
        <f aca="false">G242*1.18</f>
        <v>31982.72</v>
      </c>
      <c r="I242" s="23"/>
      <c r="J242" s="23"/>
      <c r="K242" s="23"/>
      <c r="L242" s="23"/>
      <c r="M242" s="24"/>
      <c r="N242" s="24"/>
      <c r="O242" s="19" t="n">
        <v>77</v>
      </c>
      <c r="P242" s="46"/>
      <c r="Q242" s="24"/>
    </row>
    <row r="243" customFormat="false" ht="15.75" hidden="false" customHeight="false" outlineLevel="0" collapsed="false">
      <c r="A243" s="16" t="n">
        <v>38</v>
      </c>
      <c r="B243" s="17" t="s">
        <v>180</v>
      </c>
      <c r="C243" s="18" t="s">
        <v>21</v>
      </c>
      <c r="D243" s="19" t="n">
        <v>10</v>
      </c>
      <c r="E243" s="20" t="n">
        <f aca="false">F243/1.18</f>
        <v>512.331</v>
      </c>
      <c r="F243" s="20" t="n">
        <f aca="false">H243/D243</f>
        <v>604.55058</v>
      </c>
      <c r="G243" s="25" t="n">
        <v>5123.31</v>
      </c>
      <c r="H243" s="22" t="n">
        <f aca="false">G243*1.18</f>
        <v>6045.5058</v>
      </c>
      <c r="I243" s="23"/>
      <c r="J243" s="23"/>
      <c r="K243" s="23"/>
      <c r="L243" s="23"/>
      <c r="M243" s="24"/>
      <c r="N243" s="24"/>
      <c r="O243" s="19" t="n">
        <v>10</v>
      </c>
      <c r="P243" s="46"/>
      <c r="Q243" s="24"/>
    </row>
    <row r="244" customFormat="false" ht="15.75" hidden="false" customHeight="false" outlineLevel="0" collapsed="false">
      <c r="A244" s="16" t="n">
        <v>39</v>
      </c>
      <c r="B244" s="17" t="s">
        <v>181</v>
      </c>
      <c r="C244" s="18" t="s">
        <v>21</v>
      </c>
      <c r="D244" s="19" t="n">
        <v>3</v>
      </c>
      <c r="E244" s="20" t="n">
        <f aca="false">F244/1.18</f>
        <v>126.5</v>
      </c>
      <c r="F244" s="20" t="n">
        <f aca="false">H244/D244</f>
        <v>149.27</v>
      </c>
      <c r="G244" s="21" t="n">
        <v>379.5</v>
      </c>
      <c r="H244" s="22" t="n">
        <f aca="false">G244*1.18</f>
        <v>447.81</v>
      </c>
      <c r="I244" s="23"/>
      <c r="J244" s="23"/>
      <c r="K244" s="23"/>
      <c r="L244" s="23"/>
      <c r="M244" s="24"/>
      <c r="N244" s="24"/>
      <c r="O244" s="19" t="n">
        <v>3</v>
      </c>
      <c r="P244" s="46"/>
      <c r="Q244" s="24"/>
    </row>
    <row r="245" customFormat="false" ht="15.75" hidden="false" customHeight="false" outlineLevel="0" collapsed="false">
      <c r="A245" s="16" t="n">
        <v>40</v>
      </c>
      <c r="B245" s="17" t="s">
        <v>182</v>
      </c>
      <c r="C245" s="18" t="s">
        <v>21</v>
      </c>
      <c r="D245" s="19" t="n">
        <v>33</v>
      </c>
      <c r="E245" s="20" t="n">
        <f aca="false">F245/1.18</f>
        <v>99</v>
      </c>
      <c r="F245" s="20" t="n">
        <f aca="false">H245/D245</f>
        <v>116.82</v>
      </c>
      <c r="G245" s="25" t="n">
        <v>3267</v>
      </c>
      <c r="H245" s="22" t="n">
        <f aca="false">G245*1.18</f>
        <v>3855.06</v>
      </c>
      <c r="I245" s="23"/>
      <c r="J245" s="23"/>
      <c r="K245" s="23"/>
      <c r="L245" s="23"/>
      <c r="M245" s="24"/>
      <c r="N245" s="24"/>
      <c r="O245" s="19" t="n">
        <v>33</v>
      </c>
      <c r="P245" s="46"/>
      <c r="Q245" s="24"/>
    </row>
    <row r="246" customFormat="false" ht="15.75" hidden="false" customHeight="false" outlineLevel="0" collapsed="false">
      <c r="A246" s="16" t="n">
        <v>41</v>
      </c>
      <c r="B246" s="17" t="s">
        <v>183</v>
      </c>
      <c r="C246" s="18" t="s">
        <v>21</v>
      </c>
      <c r="D246" s="19" t="n">
        <v>24</v>
      </c>
      <c r="E246" s="20" t="n">
        <f aca="false">F246/1.18</f>
        <v>99</v>
      </c>
      <c r="F246" s="20" t="n">
        <f aca="false">H246/D246</f>
        <v>116.82</v>
      </c>
      <c r="G246" s="25" t="n">
        <v>2376</v>
      </c>
      <c r="H246" s="22" t="n">
        <f aca="false">G246*1.18</f>
        <v>2803.68</v>
      </c>
      <c r="I246" s="23"/>
      <c r="J246" s="23"/>
      <c r="K246" s="23"/>
      <c r="L246" s="23"/>
      <c r="M246" s="24"/>
      <c r="N246" s="24"/>
      <c r="O246" s="19" t="n">
        <v>24</v>
      </c>
      <c r="P246" s="46"/>
      <c r="Q246" s="24"/>
    </row>
    <row r="247" customFormat="false" ht="15.75" hidden="false" customHeight="false" outlineLevel="0" collapsed="false">
      <c r="A247" s="16" t="n">
        <v>42</v>
      </c>
      <c r="B247" s="17" t="s">
        <v>184</v>
      </c>
      <c r="C247" s="18" t="s">
        <v>21</v>
      </c>
      <c r="D247" s="19" t="n">
        <v>6</v>
      </c>
      <c r="E247" s="20" t="n">
        <f aca="false">F247/1.18</f>
        <v>126.5</v>
      </c>
      <c r="F247" s="20" t="n">
        <f aca="false">H247/D247</f>
        <v>149.27</v>
      </c>
      <c r="G247" s="21" t="n">
        <v>759</v>
      </c>
      <c r="H247" s="22" t="n">
        <f aca="false">G247*1.18</f>
        <v>895.62</v>
      </c>
      <c r="I247" s="23"/>
      <c r="J247" s="23"/>
      <c r="K247" s="23"/>
      <c r="L247" s="23"/>
      <c r="M247" s="24"/>
      <c r="N247" s="24"/>
      <c r="O247" s="19" t="n">
        <v>6</v>
      </c>
      <c r="P247" s="46"/>
      <c r="Q247" s="24"/>
    </row>
    <row r="248" customFormat="false" ht="15.75" hidden="false" customHeight="false" outlineLevel="0" collapsed="false">
      <c r="A248" s="16" t="n">
        <v>43</v>
      </c>
      <c r="B248" s="17" t="s">
        <v>185</v>
      </c>
      <c r="C248" s="18" t="s">
        <v>21</v>
      </c>
      <c r="D248" s="19" t="n">
        <v>39</v>
      </c>
      <c r="E248" s="20" t="n">
        <f aca="false">F248/1.18</f>
        <v>753.5</v>
      </c>
      <c r="F248" s="20" t="n">
        <f aca="false">H248/D248</f>
        <v>889.13</v>
      </c>
      <c r="G248" s="25" t="n">
        <v>29386.5</v>
      </c>
      <c r="H248" s="22" t="n">
        <f aca="false">G248*1.18</f>
        <v>34676.07</v>
      </c>
      <c r="I248" s="23"/>
      <c r="J248" s="23"/>
      <c r="K248" s="23"/>
      <c r="L248" s="23"/>
      <c r="M248" s="24"/>
      <c r="N248" s="24"/>
      <c r="O248" s="19" t="n">
        <v>39</v>
      </c>
      <c r="P248" s="46"/>
      <c r="Q248" s="24"/>
    </row>
    <row r="249" customFormat="false" ht="15.75" hidden="false" customHeight="false" outlineLevel="0" collapsed="false">
      <c r="A249" s="16" t="n">
        <v>44</v>
      </c>
      <c r="B249" s="17" t="s">
        <v>56</v>
      </c>
      <c r="C249" s="18" t="s">
        <v>21</v>
      </c>
      <c r="D249" s="19" t="n">
        <v>9</v>
      </c>
      <c r="E249" s="20" t="n">
        <f aca="false">F249/1.18</f>
        <v>60.5</v>
      </c>
      <c r="F249" s="20" t="n">
        <f aca="false">H249/D249</f>
        <v>71.39</v>
      </c>
      <c r="G249" s="21" t="n">
        <v>544.5</v>
      </c>
      <c r="H249" s="22" t="n">
        <f aca="false">G249*1.18</f>
        <v>642.51</v>
      </c>
      <c r="I249" s="23"/>
      <c r="J249" s="23"/>
      <c r="K249" s="23"/>
      <c r="L249" s="23"/>
      <c r="M249" s="24"/>
      <c r="N249" s="24"/>
      <c r="O249" s="19" t="n">
        <v>9</v>
      </c>
      <c r="P249" s="46"/>
      <c r="Q249" s="24"/>
    </row>
    <row r="250" customFormat="false" ht="15.75" hidden="false" customHeight="false" outlineLevel="0" collapsed="false">
      <c r="A250" s="16" t="n">
        <v>45</v>
      </c>
      <c r="B250" s="17" t="s">
        <v>57</v>
      </c>
      <c r="C250" s="18" t="s">
        <v>21</v>
      </c>
      <c r="D250" s="19" t="n">
        <v>6</v>
      </c>
      <c r="E250" s="20" t="n">
        <f aca="false">F250/1.18</f>
        <v>715.253333333333</v>
      </c>
      <c r="F250" s="20" t="n">
        <f aca="false">H250/D250</f>
        <v>843.998933333333</v>
      </c>
      <c r="G250" s="25" t="n">
        <v>4291.52</v>
      </c>
      <c r="H250" s="22" t="n">
        <f aca="false">G250*1.18</f>
        <v>5063.9936</v>
      </c>
      <c r="I250" s="23"/>
      <c r="J250" s="23"/>
      <c r="K250" s="23"/>
      <c r="L250" s="23"/>
      <c r="M250" s="24"/>
      <c r="N250" s="24"/>
      <c r="O250" s="19" t="n">
        <v>6</v>
      </c>
      <c r="P250" s="46"/>
      <c r="Q250" s="24"/>
    </row>
    <row r="251" customFormat="false" ht="15.75" hidden="false" customHeight="false" outlineLevel="0" collapsed="false">
      <c r="A251" s="16" t="n">
        <v>46</v>
      </c>
      <c r="B251" s="17" t="s">
        <v>186</v>
      </c>
      <c r="C251" s="18" t="s">
        <v>21</v>
      </c>
      <c r="D251" s="19" t="n">
        <v>9</v>
      </c>
      <c r="E251" s="20" t="n">
        <f aca="false">F251/1.18</f>
        <v>75.8977777777778</v>
      </c>
      <c r="F251" s="20" t="n">
        <f aca="false">H251/D251</f>
        <v>89.5593777777778</v>
      </c>
      <c r="G251" s="21" t="n">
        <v>683.08</v>
      </c>
      <c r="H251" s="22" t="n">
        <f aca="false">G251*1.18</f>
        <v>806.0344</v>
      </c>
      <c r="I251" s="23"/>
      <c r="J251" s="23"/>
      <c r="K251" s="23"/>
      <c r="L251" s="23"/>
      <c r="M251" s="24"/>
      <c r="N251" s="24"/>
      <c r="O251" s="19" t="n">
        <v>9</v>
      </c>
      <c r="P251" s="46"/>
      <c r="Q251" s="24"/>
    </row>
    <row r="252" customFormat="false" ht="17.25" hidden="false" customHeight="true" outlineLevel="0" collapsed="false">
      <c r="A252" s="26" t="s">
        <v>187</v>
      </c>
      <c r="B252" s="26"/>
      <c r="C252" s="26"/>
      <c r="D252" s="26"/>
      <c r="E252" s="43"/>
      <c r="F252" s="43"/>
      <c r="G252" s="29" t="n">
        <f aca="false">SUM(G206:G251)</f>
        <v>831320.17</v>
      </c>
      <c r="H252" s="29" t="n">
        <f aca="false">SUM(H206:H251)</f>
        <v>980957.8006</v>
      </c>
      <c r="I252" s="43"/>
      <c r="J252" s="43"/>
      <c r="K252" s="43"/>
      <c r="L252" s="48"/>
      <c r="M252" s="49"/>
      <c r="N252" s="49"/>
      <c r="O252" s="50"/>
      <c r="P252" s="51"/>
      <c r="Q252" s="49"/>
    </row>
    <row r="253" customFormat="false" ht="16.5" hidden="false" customHeight="true" outlineLevel="0" collapsed="false">
      <c r="A253" s="52" t="s">
        <v>188</v>
      </c>
      <c r="B253" s="52"/>
      <c r="C253" s="52"/>
      <c r="D253" s="52"/>
      <c r="E253" s="53"/>
      <c r="F253" s="53"/>
      <c r="G253" s="54" t="n">
        <f aca="false">G252+G204+G179+G119+G101+G45</f>
        <v>4209163</v>
      </c>
      <c r="H253" s="54" t="n">
        <f aca="false">H252+H204+H179+H119+H101+H45</f>
        <v>4966812.34</v>
      </c>
      <c r="I253" s="53"/>
      <c r="J253" s="53"/>
      <c r="K253" s="53"/>
      <c r="L253" s="55"/>
      <c r="M253" s="56"/>
      <c r="N253" s="56"/>
      <c r="O253" s="50"/>
      <c r="P253" s="56"/>
      <c r="Q253" s="56"/>
    </row>
    <row r="254" customFormat="false" ht="15.75" hidden="false" customHeight="false" outlineLevel="0" collapsed="false"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</row>
    <row r="255" customFormat="false" ht="22.5" hidden="false" customHeight="false" outlineLevel="0" collapsed="false">
      <c r="A255" s="58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</row>
    <row r="256" customFormat="false" ht="22.5" hidden="false" customHeight="false" outlineLevel="0" collapsed="false">
      <c r="A256" s="58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</row>
    <row r="257" customFormat="false" ht="15.75" hidden="false" customHeight="false" outlineLevel="0" collapsed="false"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</row>
    <row r="258" customFormat="false" ht="15.75" hidden="false" customHeight="false" outlineLevel="0" collapsed="false"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</row>
    <row r="259" customFormat="false" ht="15.75" hidden="false" customHeight="false" outlineLevel="0" collapsed="false"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</row>
    <row r="260" customFormat="false" ht="15.75" hidden="false" customHeight="false" outlineLevel="0" collapsed="false"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</row>
    <row r="261" customFormat="false" ht="15.75" hidden="false" customHeight="false" outlineLevel="0" collapsed="false"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</row>
    <row r="262" customFormat="false" ht="15.75" hidden="false" customHeight="false" outlineLevel="0" collapsed="false"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</row>
    <row r="263" customFormat="false" ht="15.75" hidden="false" customHeight="false" outlineLevel="0" collapsed="false"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</row>
    <row r="264" customFormat="false" ht="15.75" hidden="false" customHeight="false" outlineLevel="0" collapsed="false"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</row>
    <row r="265" customFormat="false" ht="15.75" hidden="false" customHeight="false" outlineLevel="0" collapsed="false"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</row>
  </sheetData>
  <mergeCells count="29">
    <mergeCell ref="O1:Q1"/>
    <mergeCell ref="E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45:B45"/>
    <mergeCell ref="A46:Q46"/>
    <mergeCell ref="A101:B101"/>
    <mergeCell ref="A102:Q102"/>
    <mergeCell ref="A103:Q103"/>
    <mergeCell ref="A119:B119"/>
    <mergeCell ref="A120:Q120"/>
    <mergeCell ref="A179:B179"/>
    <mergeCell ref="A180:Q180"/>
    <mergeCell ref="A204:B204"/>
    <mergeCell ref="A205:Q205"/>
    <mergeCell ref="A252:B252"/>
    <mergeCell ref="A253:B25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9-13T07:33:12Z</cp:lastPrinted>
  <dcterms:modified xsi:type="dcterms:W3CDTF">2017-11-06T23:23:53Z</dcterms:modified>
  <cp:revision>1</cp:revision>
  <dc:subject/>
  <dc:title/>
</cp:coreProperties>
</file>