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21">
  <si>
    <t xml:space="preserve">Приложение №1</t>
  </si>
  <si>
    <t xml:space="preserve">Расчёт стоимости поставляемой продукции  (Перечень, характеристики закупаемой продукции)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Благовещенск Заб. Ж.Д. код станции- 954704, код предприятия – 9533, ОКПО – 97987579</t>
  </si>
  <si>
    <t xml:space="preserve">Круг  стальной, д-12 мм ст3сп-пс, ГОСТ 2590</t>
  </si>
  <si>
    <t xml:space="preserve">тн</t>
  </si>
  <si>
    <t xml:space="preserve">Круг стальной, д-16 мм ст45,  ГОСТ 2590</t>
  </si>
  <si>
    <t xml:space="preserve">Круг стальной, д-10 мм ст3сп-пс,  ГОСТ 2590</t>
  </si>
  <si>
    <t xml:space="preserve">Круг стальной, д-20 мм ст45,  ГОСТ 2590</t>
  </si>
  <si>
    <t xml:space="preserve">Круг стальной, д-18 мм ст3сп-пс,  ГОСТ 2590</t>
  </si>
  <si>
    <t xml:space="preserve">Круг стальной, д-16 мм ст3сп-пс,  ГОСТ 2590</t>
  </si>
  <si>
    <t xml:space="preserve">Круг стальной, д-14 мм ст45 ГОСТ 2590</t>
  </si>
  <si>
    <t xml:space="preserve">Круг стальной, д-30 мм ст45,  ГОСТ 2590</t>
  </si>
  <si>
    <t xml:space="preserve">Круг стальной, д-25 мм ст45, ГОСТ 2590</t>
  </si>
  <si>
    <t xml:space="preserve">Круг стальной, д-20 мм ст3сп-пс, ГОСТ 2590</t>
  </si>
  <si>
    <t xml:space="preserve">Круг стальной, д-40 мм ст3сп-пс, ГОСТ 2590</t>
  </si>
  <si>
    <t xml:space="preserve">Круг стальной, д-30 мм ст3сп-пс,  ГОСТ 2590</t>
  </si>
  <si>
    <t xml:space="preserve">Проволока колючая, д-3 мм ГОСТ 285</t>
  </si>
  <si>
    <t xml:space="preserve">Проволока колючая "Егоза", диаметр витка 450 мм, нить АКЛ "Егоза"</t>
  </si>
  <si>
    <t xml:space="preserve">Проволока стальная для армирования , д-3 мм ВР1, ГОСТ 6727</t>
  </si>
  <si>
    <t xml:space="preserve">Проволока стальная катанная, д-6,5 мм ст3сп-пс, ГОСТ 30136</t>
  </si>
  <si>
    <t xml:space="preserve">Профилированный лист, С-21-0,7-1000 ОЦ/ГОСТ 24045</t>
  </si>
  <si>
    <t xml:space="preserve">Профилированный лист, С44-0,7-1000 ОЦ/ГОСТ 24045</t>
  </si>
  <si>
    <t xml:space="preserve">Профилированный лист окрашенный, С-8-1150-06 ОЦ МЛ-1202/ГОСТ 24045</t>
  </si>
  <si>
    <t xml:space="preserve">Профилированный лист окрашенный, С-25-1000-0,6 ОЦ МЛ-1202/ГОСТ24045</t>
  </si>
  <si>
    <t xml:space="preserve">Сталь арматурная периодическая, д-10 мм ст25г2с (35гс), класс А-III,  ГОСТ 5781</t>
  </si>
  <si>
    <t xml:space="preserve">Сталь листовая, б-1 мм ст3сп-пс, х/к, ГОСТ 19904</t>
  </si>
  <si>
    <t xml:space="preserve">Сталь листовая, б-5 мм ст3сп-пс, г/к, ГОСТ 19903</t>
  </si>
  <si>
    <t xml:space="preserve">Сталь листовая, б-4 мм ст3сп-пс, г/к, ГОСТ 19903</t>
  </si>
  <si>
    <t xml:space="preserve">Сталь листовая, б-3 мм ст3сп-пс, г/к, ГОСТ 19903</t>
  </si>
  <si>
    <t xml:space="preserve">Сталь листовая кровельная, б-0,7 мм х/к, ТУ 14-11-262-89</t>
  </si>
  <si>
    <t xml:space="preserve">Сталь листовая оцинкованная, б-0,5 мм х/к, ГОСТ 14918 </t>
  </si>
  <si>
    <t xml:space="preserve">Сталь полосовая, 50х5 мм ст3сп-пс, ГОСТ 103</t>
  </si>
  <si>
    <t xml:space="preserve">Сталь полосовая, 40х4 мм ст3сп-пс, ГОСТ 103</t>
  </si>
  <si>
    <t xml:space="preserve">Труба стальная бесшовная холоднодеформированная , д-25х3 мм ст20, ГОСТ 8734</t>
  </si>
  <si>
    <t xml:space="preserve">Труба стальная бесшовная холоднодеформированная , д-102х4 мм ст20, ГОСТ 8734</t>
  </si>
  <si>
    <t xml:space="preserve">Труба стальная ВГП, ду-50 мм ст3сп-пс, ГОСТ 3262</t>
  </si>
  <si>
    <t xml:space="preserve">Труба стальная ВГП, ду-40 мм ст3сп-пс, ГОСТ 3262</t>
  </si>
  <si>
    <t xml:space="preserve">Труба стальная ВГП, ду-32 мм ст3сп-пс, ГОСТ 3262</t>
  </si>
  <si>
    <t xml:space="preserve">Труба стальная ВГП, ду-25 мм ст3сп-пс, ГОСТ 3262</t>
  </si>
  <si>
    <t xml:space="preserve">Труба стальная ВГП, ду-20 мм ст3сп-пс, ГОСТ 3262</t>
  </si>
  <si>
    <t xml:space="preserve">Труба стальная ВГП, ду-15 мм ст3сп-пс, ГОСТ 3262</t>
  </si>
  <si>
    <t xml:space="preserve">Труба стальная квадратная, 80х80х3мм, ст3сп-пс, ГОСТ 8639</t>
  </si>
  <si>
    <t xml:space="preserve">Труба стальная прямоугольная, 40х25х3 мм, ГОСТ 8639</t>
  </si>
  <si>
    <t xml:space="preserve">Труба стальная электросварная прямошовная, д-159х4,5 мм ст3сп-пс,ГОСТ 10704, 10706</t>
  </si>
  <si>
    <t xml:space="preserve">Труба стальная электросварная прямошовная, д-76х4 мм ст3сп-пс, ГОСТ 10704</t>
  </si>
  <si>
    <t xml:space="preserve">Труба стальная электросварная прямошовная, д-57х3,5 мм ст3сп-пс, ГОСТ 10704</t>
  </si>
  <si>
    <t xml:space="preserve">Труба стальная электросварная прямошовная, д-89х4,5 мм ст3сп-пс, ГОСТ 10704</t>
  </si>
  <si>
    <t xml:space="preserve">Труба стальная электросварная прямошовная, д-25х2,5 мм ст3сп-пс, ГОСТ 10704</t>
  </si>
  <si>
    <t xml:space="preserve">Труба стальная электросварная прямошовная, д-108х4 мм ст3сп-пс, ГОСТ 10704</t>
  </si>
  <si>
    <t xml:space="preserve">Уголок стальной, 36х36х4 мм ст3сп-пс, ГОСТ 8509</t>
  </si>
  <si>
    <t xml:space="preserve">Уголок стальной , 63х63х5 мм ст3сп-пс, ГОСТ 8509</t>
  </si>
  <si>
    <t xml:space="preserve">Уголок стальной, 50х50х5 мм ст3сп-пс, ГОСТ 8509</t>
  </si>
  <si>
    <t xml:space="preserve">Уголок стальной, 50х50х4 мм ст3сп-пс, ГОСТ 8509</t>
  </si>
  <si>
    <t xml:space="preserve">Уголок стальной , 45х45х5 мм ст3сп-пс, ГОСТ 8509</t>
  </si>
  <si>
    <t xml:space="preserve">Уголок стальной, 45х45х4 мм ст3сп-пс, ГОСТ 8509</t>
  </si>
  <si>
    <t xml:space="preserve">Уголок стальной, 40х40х4 мм ст3сп-пс, ГОСТ 8509</t>
  </si>
  <si>
    <t xml:space="preserve">Уголок стальной, 32х32х3 мм ст3сп-пс, ГОСТ 8509</t>
  </si>
  <si>
    <t xml:space="preserve">Уголок стальной, 125х125х12 мм ст3сп-пс, ГОСТ 8509</t>
  </si>
  <si>
    <t xml:space="preserve">Уголок стальной, 90х90х7 мм ст3сп-пс, ГОСТ 8509</t>
  </si>
  <si>
    <t xml:space="preserve">Уголок стальной, 80х80х8 мм ст3сп-пс, ГОСТ 8509</t>
  </si>
  <si>
    <t xml:space="preserve">Уголок стальной, 80х80х7 мм ст3сп-пс, ГОСТ 8509</t>
  </si>
  <si>
    <t xml:space="preserve">Уголок стальной, 80х80х6 мм ст3сп-пс, ГОСТ 8509</t>
  </si>
  <si>
    <t xml:space="preserve">Уголок стальной, 75х75х5 мм ст3сп-пс, ГОСТ 8509</t>
  </si>
  <si>
    <t xml:space="preserve">Уголок стальной, 70х70х5 мм ст3сп-пс, ГОСТ 8509</t>
  </si>
  <si>
    <t xml:space="preserve">Швеллер стальной, №10П ст3сп-пс, ГОСТ 8240</t>
  </si>
  <si>
    <t xml:space="preserve">Швеллер стальной, №12П ст3сп-пс, ГОСТ 8240</t>
  </si>
  <si>
    <t xml:space="preserve">Швеллер стальной, №18П ст3сп-пс, ГОСТ 8240</t>
  </si>
  <si>
    <r>
      <rPr>
        <b val="true"/>
        <sz val="12"/>
        <rFont val="Times New Roman"/>
        <family val="1"/>
        <charset val="204"/>
      </rPr>
      <t xml:space="preserve">Итого по филиалу АЭС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Отгрузочные реквизиты: Станция получения: Уссурийск  ДВ.ЖД,  код станции- 988306, Код предприятия- 2452, ОКПО- 97053894</t>
  </si>
  <si>
    <t xml:space="preserve">Круг стальной, д-16 мм ст45, ГОСТ 2590</t>
  </si>
  <si>
    <t xml:space="preserve">Круг стальной, д-11 мм ст20, ГОСТ2590</t>
  </si>
  <si>
    <t xml:space="preserve">Круг стальной, д-12 мм ст45, ГОСТ 2590</t>
  </si>
  <si>
    <t xml:space="preserve">Круг стальной, д-10 мм ст3сп-пс, ГОСТ 2590</t>
  </si>
  <si>
    <t xml:space="preserve">Круг стальной, д-10 мм ст45, ГОСТ 2590</t>
  </si>
  <si>
    <t xml:space="preserve">Круг стальной, д-20 мм ст45, ГОСТ 2590</t>
  </si>
  <si>
    <t xml:space="preserve">Круг стальной, д-19 мм ст3сп-пс, ГОСТ 2590</t>
  </si>
  <si>
    <t xml:space="preserve">Круг стальной, д-18 мм ст45, ГОСТ 2590</t>
  </si>
  <si>
    <t xml:space="preserve">Круг стальной, д-18 мм ст3сп-пс, ГОСТ 2590</t>
  </si>
  <si>
    <t xml:space="preserve">Круг стальной, д-16 мм ст3сп-пс, ГОСТ 2590</t>
  </si>
  <si>
    <t xml:space="preserve">Круг стальной, д-14 мм ст45 , ГОСТ 2590</t>
  </si>
  <si>
    <t xml:space="preserve">Круг стальной, д-28 мм, ст3сп-пс, ГОСТ 2590</t>
  </si>
  <si>
    <t xml:space="preserve">Круг стальной, д-24 мм ст45,  ГОСТ 2590</t>
  </si>
  <si>
    <t xml:space="preserve">Круг стальной, д-22 мм ст3сп-пс,  ГОСТ 2590</t>
  </si>
  <si>
    <t xml:space="preserve">Круг стальной, д-50 мм ст45,  ГОСТ 2590</t>
  </si>
  <si>
    <t xml:space="preserve">Круг стальной, д-45 мм ст45,  ГОСТ 2590</t>
  </si>
  <si>
    <t xml:space="preserve">Круг стальной, д-40 мм ст3сп-пс,  ГОСТ 2590</t>
  </si>
  <si>
    <t xml:space="preserve">Круг стальной, д-40 мм ст45, ГОСТ 2590</t>
  </si>
  <si>
    <t xml:space="preserve">Круг стальной, д-32 мм ст45,  ГОСТ 2590</t>
  </si>
  <si>
    <t xml:space="preserve">Проволока колючая, д-2,8 мм ГОСТ 285</t>
  </si>
  <si>
    <t xml:space="preserve">Проволока стальная для армирования  , д-8 мм ВР1, ГОСТ 6727</t>
  </si>
  <si>
    <t xml:space="preserve">Проволока стальная для армирования , д-6 мм ВР1, ГОСТ 6727</t>
  </si>
  <si>
    <t xml:space="preserve">Проволока стальная катанная, д-8 мм ст3сп-пс, ГОСТ 30136</t>
  </si>
  <si>
    <t xml:space="preserve">Профилированный лист, С-21-0,6-1000 ОЦ/ГОСТ 24045</t>
  </si>
  <si>
    <t xml:space="preserve">Профилированный лист окрашенный, С21-1000-0,6  ОЦ МЛ-1202/ГОСТ 24045</t>
  </si>
  <si>
    <t xml:space="preserve">Профилированный лист окрашенный, Н60-845-0,7 ОЦ МЛ-1202/ГОСТ24045</t>
  </si>
  <si>
    <t xml:space="preserve">Сталь арматурная, д-6 мм, класс А-1, ГОСТ 5781</t>
  </si>
  <si>
    <t xml:space="preserve">Сталь арматурная , д-18 мм ст3сп-пс, класс А-1, ГОСТ 5781</t>
  </si>
  <si>
    <t xml:space="preserve">Сталь арматурная, д-12 мм ст3сп-пс, класс А-1,  ГОСТ 5781</t>
  </si>
  <si>
    <t xml:space="preserve">Сталь арматурная периодическая, д-8 мм ст25г2с (35гс),  класс А-III, ГОСТ 5781</t>
  </si>
  <si>
    <t xml:space="preserve">Сталь арматурная периодическая, д-25 мм ст25г2с (35гс), класс А-III,  ГОСТ 5781</t>
  </si>
  <si>
    <t xml:space="preserve">Сталь арматурная периодическая, д-14 мм ст25г2с (35гс), класс А-III,  ГОСТ 5781</t>
  </si>
  <si>
    <t xml:space="preserve">Сталь арматурная периодическая, д-12 мм ст25г2с (35гс), класс А-III, ГОСТ 5781</t>
  </si>
  <si>
    <t xml:space="preserve">Сталь листовая , б-2 мм ст3сп-пс, г/к, ГОСТ 19903</t>
  </si>
  <si>
    <t xml:space="preserve">Сталь листовая, б-1,5 мм ст3сп-пс, х/к, ГОСТ 19904</t>
  </si>
  <si>
    <t xml:space="preserve">Сталь листовая, б-6 мм ст3сп-пс, г/к, ГОСТ 19903</t>
  </si>
  <si>
    <t xml:space="preserve">Сталь листовая, б-3 мм ст3сп-пс, х/к, ГОСТ 19904</t>
  </si>
  <si>
    <t xml:space="preserve">Сталь листовая, б-3,5 мм ст3сп-пс, х/к, ГОСТ 19904</t>
  </si>
  <si>
    <t xml:space="preserve">Сталь листовая кровельная  , б-0,55 мм х/к, ТУ 14-11-262-89</t>
  </si>
  <si>
    <t xml:space="preserve">Сталь листовая оцинкованная, б-0,55 хк, размер:1000х2500 мм, ГОСТ 14918</t>
  </si>
  <si>
    <t xml:space="preserve">Сталь листовая оцинкованная, б-0,55 мм х/к, размер: 1250х2500 мм, ТУ 14-4766-90</t>
  </si>
  <si>
    <t xml:space="preserve">Сталь листовая оцинкованная, б-0,55 мм х/к, размер: 1000х2000 мм, ТУ 14-4766-90</t>
  </si>
  <si>
    <t xml:space="preserve">Сталь полосовая, 60х5 мм ст3сп-пс, ГОСТ 103</t>
  </si>
  <si>
    <t xml:space="preserve">Труба стальная бесшовная горячедеформированная, д-32х4 мм ст20, ГОСТ 8732</t>
  </si>
  <si>
    <t xml:space="preserve">Труба стальная бесшовная холоднодеформированная, д-25х3 мм ст20, ГОСТ 8734</t>
  </si>
  <si>
    <t xml:space="preserve">Труба стальная ВГП, ду-50 мм ст3сп-пс,  ГОСТ 3262</t>
  </si>
  <si>
    <t xml:space="preserve">Уголок стальной, 56х56х5 мм ст3сп-пс,  ГОСТ 8509</t>
  </si>
  <si>
    <t xml:space="preserve">Уголок стальной, 56х56х4 мм ст3сп-пс,  ГОСТ 8509</t>
  </si>
  <si>
    <t xml:space="preserve">Уголок стальной, 50х50х5 мм ст3сп-пс,  ГОСТ 8509</t>
  </si>
  <si>
    <t xml:space="preserve">Уголок стальной, 45х45х4 мм ст3сп-пс,  ГОСТ 8509</t>
  </si>
  <si>
    <t xml:space="preserve">Уголок стальной, 40х40х3 мм ст3сп-пс,  ГОСТ 8509</t>
  </si>
  <si>
    <t xml:space="preserve">Уголок стальной, 25х25х3 мм ст3сп-пс, ГОСТ 8509</t>
  </si>
  <si>
    <t xml:space="preserve">Уголок стальной, 100х100х7 мм ст3сп-пс,  ГОСТ 8509</t>
  </si>
  <si>
    <t xml:space="preserve">Уголок стальной, 75х75х8 мм ст3сп-пс, ГОСТ 8509</t>
  </si>
  <si>
    <t xml:space="preserve">Уголок стальной, 75х75х7 мм ст3сп-пс,  ГОСТ 8509</t>
  </si>
  <si>
    <t xml:space="preserve">Уголок стальной, 75х75х6 мм ст3сп-пс,  ГОСТ 8509</t>
  </si>
  <si>
    <t xml:space="preserve">Уголок стальной, 70х70х6 мм ст3сп-пс,  ГОСТ 8509</t>
  </si>
  <si>
    <t xml:space="preserve">Уголок стальной, 70х70х5 мм ст3сп-пс,  ГОСТ 8509</t>
  </si>
  <si>
    <t xml:space="preserve">Уголок стальной, 63х63х6 мм ст3сп-пс,  ГОСТ 8509</t>
  </si>
  <si>
    <t xml:space="preserve">Шестигранник стальной, д-36 мм ст35,  ГОСТ 2879</t>
  </si>
  <si>
    <t xml:space="preserve">Шестигранник стальной, д-27 мм ст35,  ГОСТ 2879</t>
  </si>
  <si>
    <t xml:space="preserve">Шестигранник стальной, д-24 мм ст35,  ГОСТ 2879</t>
  </si>
  <si>
    <t xml:space="preserve">Шестигранник стальной, д-22 мм ст35,  ГОСТ 2879</t>
  </si>
  <si>
    <t xml:space="preserve">Шестигранник стальной, д-19 мм ст35,  ГОСТ 2879</t>
  </si>
  <si>
    <t xml:space="preserve">Шестигранник стальной, д-17 мм ст35,  ГОСТ 2879</t>
  </si>
  <si>
    <t xml:space="preserve">Шестигранник стальной, д-14 мм ст35,ГОСТ 2879</t>
  </si>
  <si>
    <t xml:space="preserve">Шестигранник стальной, д-41 мм ст35,  ГОСТ 2879</t>
  </si>
  <si>
    <t xml:space="preserve">Шестигранник стальной, д-32 мм ст35,  ГОСТ 2879</t>
  </si>
  <si>
    <t xml:space="preserve">Шестигранник стальной, д-30 мм ст35,  ГОСТ 2879</t>
  </si>
  <si>
    <t xml:space="preserve">Шестигранник стальной, д-12 мм ст35, ГОСТ 2879</t>
  </si>
  <si>
    <t xml:space="preserve">Шестигранник стальной, д-10 мм ст35, ГОСТ 2879</t>
  </si>
  <si>
    <t xml:space="preserve">Шестигранник стальной, д-24 мм ст3сп-пс,  ГОСТ 2879</t>
  </si>
  <si>
    <t xml:space="preserve">Итого по филиалу ПЭС </t>
  </si>
  <si>
    <t xml:space="preserve">1.3. филиал АО «ДРСК» «Хабаровские электрические сети»</t>
  </si>
  <si>
    <t xml:space="preserve">Отгрузочные реквизиты: Станция получения: Комсомольск-на-Амуре ДВЖД,  код станции- 960103, код предприятия – 9531, ОКПО – 98097847</t>
  </si>
  <si>
    <t xml:space="preserve">Круг стальной, д-12 мм ст45,  ГОСТ 2590</t>
  </si>
  <si>
    <t xml:space="preserve">Круг стальной, д-10 мм ст45,  ГОСТ 2590</t>
  </si>
  <si>
    <t xml:space="preserve">Круг стальной, д-70 мм ст3сп-пс,  ГОСТ 2590</t>
  </si>
  <si>
    <t xml:space="preserve">Круг стальной, д-60 мм ст3сп-пс,  ГОСТ 2590</t>
  </si>
  <si>
    <t xml:space="preserve">Круг стальной, д-60 мм ст45,  ГОСТ 2590</t>
  </si>
  <si>
    <t xml:space="preserve">Круг стальной, д-27 мм ст45,  ГОСТ 2590</t>
  </si>
  <si>
    <t xml:space="preserve">Круг стальной, д-24 мм ст3сп-пс, ГОСТ 2590</t>
  </si>
  <si>
    <t xml:space="preserve">Круг стальной, д-50 мм ст3сп-пс, ГОСТ 2590</t>
  </si>
  <si>
    <t xml:space="preserve">Круг стальной, д-36 мм ст45,  ГОСТ 2590</t>
  </si>
  <si>
    <t xml:space="preserve">Сталь арматурная, д-25 мм ст3сп-пс, класс А-1,  ГОСТ 5781</t>
  </si>
  <si>
    <t xml:space="preserve">Сталь листовая, б-1 мм ст08сп, х/к, ГОСТ 19904</t>
  </si>
  <si>
    <t xml:space="preserve">Сталь листовая, б-10 мм ст3сп-пс, г/к, ГОСТ 19903</t>
  </si>
  <si>
    <t xml:space="preserve">Сталь листовая, б-2 мм ст3сп-пс, х/к, ГОСТ 19904</t>
  </si>
  <si>
    <t xml:space="preserve">Сталь листовая, б-4 мм ст3сп-пс, х/к, ГОСТ 19904</t>
  </si>
  <si>
    <t xml:space="preserve">Сталь листовая кровельная  , б-0,8 мм х/к, ТУ 14-11-262-89</t>
  </si>
  <si>
    <t xml:space="preserve">Труба стальная бесшовная холоднодеформированная, д-32х4 мм ст20, ГОСТ 8734</t>
  </si>
  <si>
    <t xml:space="preserve">Труба стальная бесшовная холоднодеформированная , д-16х3 мм ст20, ГОСТ 8734</t>
  </si>
  <si>
    <t xml:space="preserve">Труба стальная бесшовная холоднодеформированная, д-42х3,5 мм ст20, ГОСТ 8734</t>
  </si>
  <si>
    <t xml:space="preserve">Уголок стальной, 63х63х4 мм ст3сп-пс,  ГОСТ 8509</t>
  </si>
  <si>
    <t xml:space="preserve">Уголок стальной, 50х50х4 мм ст3сп-пс,  ГОСТ 8509</t>
  </si>
  <si>
    <t xml:space="preserve">Уголок стальной , 45х45х5 мм ст3сп-пс,  ГОСТ 8509</t>
  </si>
  <si>
    <t xml:space="preserve">Уголок стальной, 32х32х4 мм ст3сп-пс,  ГОСТ 8509</t>
  </si>
  <si>
    <t xml:space="preserve">Уголок стальной, 100х100х7 мм ст3сп-пс, ГОСТ 8509</t>
  </si>
  <si>
    <t xml:space="preserve">Уголок стальной, 75х75х8 мм ст3сп-пс,  ГОСТ 8509</t>
  </si>
  <si>
    <t xml:space="preserve">Уголок стальной, 75х75х5 мм ст3сп-пс,  ГОСТ 8509</t>
  </si>
  <si>
    <t xml:space="preserve">Шестигранник стальной, д-24 мм ст35, ГОСТ 2879</t>
  </si>
  <si>
    <t xml:space="preserve">Шестигранник стальной, д-22 мм ст35, ГОСТ 2879</t>
  </si>
  <si>
    <t xml:space="preserve">Шестигранник стальной, д-17 мм ст35, ГОСТ 2879</t>
  </si>
  <si>
    <t xml:space="preserve">Шестигранник стальной, д-14 мм ст35,  ГОСТ 2879</t>
  </si>
  <si>
    <t xml:space="preserve">Шестигранник стальной, д-13 мм ст35,  ГОСТ 2879</t>
  </si>
  <si>
    <t xml:space="preserve">Шестигранник стальной, д-30 мм ст35, ГОСТ 2879</t>
  </si>
  <si>
    <t xml:space="preserve">Шестигранник стальной, д-12 мм ст35,  ГОСТ 2879</t>
  </si>
  <si>
    <t xml:space="preserve">Шестигранник стальной, д-10 мм ст35,  ГОСТ 2879</t>
  </si>
  <si>
    <t xml:space="preserve">Шестигранник стальной, д-90 мм ст35, ГОСТ 2879</t>
  </si>
  <si>
    <t xml:space="preserve">Итого по филиалу ХЭС   </t>
  </si>
  <si>
    <t xml:space="preserve">1.4. филиал АО «ДРСК» «Южно-Якутские электрические сети»</t>
  </si>
  <si>
    <t xml:space="preserve">Отгрузочные реквизиты: Станция получения: Алдан НВСТР через Нерюнгри- Грузовая ДВЖД ООО «Ассоциация строителей АЯМ» для филиала АО «ДРСК» «Южно-Якутские электрические сети»,
код станции- 914001, код получателя- 1091, ОКПО- 23309160 </t>
  </si>
  <si>
    <t xml:space="preserve">Круг стальной, д-100 мм ст45, ГОСТ 2590</t>
  </si>
  <si>
    <t xml:space="preserve">Круг стальной, д-14 мм ст3сп-пс, ГОСТ 2590</t>
  </si>
  <si>
    <t xml:space="preserve">Круг стальной, д-50 мм ст3сп-пс,  ГОСТ 2590</t>
  </si>
  <si>
    <t xml:space="preserve">Круг стальной, д-32 мм ст3сп-пс, ГОСТ 2590</t>
  </si>
  <si>
    <t xml:space="preserve">Труба стальная ВГП, ду-32 мм ст3сп-пс,  ГОСТ 3262</t>
  </si>
  <si>
    <t xml:space="preserve">Труба стальная ВГП, ду-20 мм ст3сп-пс, , ГОСТ 3262</t>
  </si>
  <si>
    <t xml:space="preserve">Труба стальная ВГП, ду-100 мм ст3сп-пс,  ГОСТ 3262</t>
  </si>
  <si>
    <t xml:space="preserve">Труба стальная электросварная прямошовная, д-159х4,5 мм ст3сп-пс, ГОСТ 10704, 10706</t>
  </si>
  <si>
    <t xml:space="preserve">Труба стальная электросварная прямошовная, д-114х4,5 мм ст3сп-пс, ГОСТ 10704</t>
  </si>
  <si>
    <t xml:space="preserve">Уголок стальной, 125х125х8 мм ст3сп-пс,  ГОСТ 8509</t>
  </si>
  <si>
    <t xml:space="preserve">Уголок стальной, 35х35х4 мм ст3сп-пс,  ГОСТ 8509</t>
  </si>
  <si>
    <t xml:space="preserve">Уголок стальной, 110х110х8 мм ст3сп-пс, ГОСТ 8509</t>
  </si>
  <si>
    <t xml:space="preserve">Уголок стальной, 70х70х8 мм ст3сп-пс,  ГОСТ 8509</t>
  </si>
  <si>
    <t xml:space="preserve">Швеллер стальной, №10П ст3сп-пс,  ГОСТ 8240</t>
  </si>
  <si>
    <t xml:space="preserve">Швеллер стальной, №12П ст3сп-пс,  ГОСТ 8240</t>
  </si>
  <si>
    <t xml:space="preserve">Шестигранник стальной, д-46 мм ст35, ГОСТ 2879</t>
  </si>
  <si>
    <t xml:space="preserve">Шестигранник стальной, д-32 мм ст35, ГОСТ 2879</t>
  </si>
  <si>
    <t xml:space="preserve">Шестигранник стальной, д-27 мм ст3сп-пс, ГОСТ 2879</t>
  </si>
  <si>
    <t xml:space="preserve">Шестигранник стальной, д-24 мм ст3сп-пс,   ГОСТ 2879</t>
  </si>
  <si>
    <t xml:space="preserve">Итого по филиалу ЮЯ ЭС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0.00"/>
    <numFmt numFmtId="168" formatCode="0.0"/>
    <numFmt numFmtId="169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261" activePane="bottomLeft" state="frozen"/>
      <selection pane="topLeft" activeCell="A1" activeCellId="0" sqref="A1"/>
      <selection pane="bottomLeft" activeCell="I2" activeCellId="0" sqref="I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6.5" hidden="false" customHeight="false" outlineLevel="0" collapsed="false">
      <c r="P1" s="4" t="s">
        <v>0</v>
      </c>
      <c r="Q1" s="4"/>
    </row>
    <row r="2" customFormat="false" ht="7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7" t="s">
        <v>2</v>
      </c>
      <c r="P2" s="7"/>
      <c r="Q2" s="7"/>
    </row>
    <row r="3" customFormat="false" ht="41.2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/>
      <c r="G3" s="9" t="s">
        <v>8</v>
      </c>
      <c r="H3" s="9"/>
      <c r="I3" s="9" t="s">
        <v>9</v>
      </c>
      <c r="J3" s="9" t="s">
        <v>10</v>
      </c>
      <c r="K3" s="9" t="s">
        <v>11</v>
      </c>
      <c r="L3" s="9"/>
      <c r="M3" s="9" t="s">
        <v>12</v>
      </c>
      <c r="N3" s="9"/>
      <c r="O3" s="9" t="s">
        <v>13</v>
      </c>
      <c r="P3" s="9" t="s">
        <v>14</v>
      </c>
      <c r="Q3" s="9"/>
    </row>
    <row r="4" customFormat="false" ht="33" hidden="false" customHeight="true" outlineLevel="0" collapsed="false">
      <c r="A4" s="8"/>
      <c r="B4" s="9"/>
      <c r="C4" s="9"/>
      <c r="D4" s="9"/>
      <c r="E4" s="10" t="s">
        <v>15</v>
      </c>
      <c r="F4" s="10" t="s">
        <v>16</v>
      </c>
      <c r="G4" s="10" t="s">
        <v>15</v>
      </c>
      <c r="H4" s="10" t="s">
        <v>16</v>
      </c>
      <c r="I4" s="9"/>
      <c r="J4" s="9"/>
      <c r="K4" s="11" t="s">
        <v>17</v>
      </c>
      <c r="L4" s="11" t="s">
        <v>18</v>
      </c>
      <c r="M4" s="11" t="s">
        <v>17</v>
      </c>
      <c r="N4" s="11" t="s">
        <v>18</v>
      </c>
      <c r="O4" s="9"/>
      <c r="P4" s="11" t="s">
        <v>17</v>
      </c>
      <c r="Q4" s="11" t="s">
        <v>18</v>
      </c>
    </row>
    <row r="5" customFormat="false" ht="16.5" hidden="false" customHeight="false" outlineLevel="0" collapsed="false">
      <c r="A5" s="12" t="n">
        <v>1</v>
      </c>
      <c r="B5" s="13" t="n">
        <v>2</v>
      </c>
      <c r="C5" s="12" t="n">
        <v>3</v>
      </c>
      <c r="D5" s="13" t="n">
        <v>4</v>
      </c>
      <c r="E5" s="12" t="n">
        <v>5</v>
      </c>
      <c r="F5" s="13" t="n">
        <v>6</v>
      </c>
      <c r="G5" s="12" t="n">
        <v>7</v>
      </c>
      <c r="H5" s="13" t="n">
        <v>8</v>
      </c>
      <c r="I5" s="12" t="n">
        <v>9</v>
      </c>
      <c r="J5" s="13" t="n">
        <v>10</v>
      </c>
      <c r="K5" s="12" t="n">
        <v>11</v>
      </c>
      <c r="L5" s="13" t="n">
        <v>12</v>
      </c>
      <c r="M5" s="12" t="n">
        <v>13</v>
      </c>
      <c r="N5" s="13" t="n">
        <v>14</v>
      </c>
      <c r="O5" s="12" t="n">
        <v>15</v>
      </c>
      <c r="P5" s="13" t="n">
        <v>16</v>
      </c>
      <c r="Q5" s="12" t="n">
        <v>17</v>
      </c>
    </row>
    <row r="6" s="15" customFormat="true" ht="17.25" hidden="false" customHeight="true" outlineLevel="0" collapsed="false">
      <c r="A6" s="14" t="s">
        <v>1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s="15" customFormat="true" ht="17.2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18.75" hidden="false" customHeight="true" outlineLevel="1" collapsed="false">
      <c r="A8" s="17" t="n">
        <v>1</v>
      </c>
      <c r="B8" s="18" t="s">
        <v>21</v>
      </c>
      <c r="C8" s="19" t="s">
        <v>22</v>
      </c>
      <c r="D8" s="20" t="n">
        <v>0.884</v>
      </c>
      <c r="E8" s="21" t="n">
        <f aca="false">F8/1.18</f>
        <v>47218.7372881356</v>
      </c>
      <c r="F8" s="22" t="n">
        <v>55718.11</v>
      </c>
      <c r="G8" s="23" t="n">
        <f aca="false">H8/1.18</f>
        <v>41741.3637627119</v>
      </c>
      <c r="H8" s="23" t="n">
        <f aca="false">F8*D8</f>
        <v>49254.80924</v>
      </c>
      <c r="I8" s="24"/>
      <c r="J8" s="24"/>
      <c r="K8" s="24"/>
      <c r="L8" s="24"/>
      <c r="M8" s="25"/>
      <c r="N8" s="25"/>
      <c r="O8" s="20" t="n">
        <v>0.884</v>
      </c>
      <c r="P8" s="25"/>
      <c r="Q8" s="25"/>
    </row>
    <row r="9" customFormat="false" ht="18.75" hidden="false" customHeight="true" outlineLevel="1" collapsed="false">
      <c r="A9" s="17" t="n">
        <v>2</v>
      </c>
      <c r="B9" s="18" t="s">
        <v>23</v>
      </c>
      <c r="C9" s="19" t="s">
        <v>22</v>
      </c>
      <c r="D9" s="26" t="n">
        <v>0.15</v>
      </c>
      <c r="E9" s="21" t="n">
        <f aca="false">F9/1.18</f>
        <v>67705.7542372881</v>
      </c>
      <c r="F9" s="22" t="n">
        <v>79892.79</v>
      </c>
      <c r="G9" s="23" t="n">
        <f aca="false">H9/1.18</f>
        <v>10155.8631355932</v>
      </c>
      <c r="H9" s="23" t="n">
        <f aca="false">F9*D9</f>
        <v>11983.9185</v>
      </c>
      <c r="I9" s="24"/>
      <c r="J9" s="24"/>
      <c r="K9" s="24"/>
      <c r="L9" s="24"/>
      <c r="M9" s="25"/>
      <c r="N9" s="25"/>
      <c r="O9" s="27" t="n">
        <v>0.15</v>
      </c>
      <c r="P9" s="25"/>
      <c r="Q9" s="25"/>
    </row>
    <row r="10" customFormat="false" ht="18.75" hidden="false" customHeight="true" outlineLevel="1" collapsed="false">
      <c r="A10" s="17" t="n">
        <v>3</v>
      </c>
      <c r="B10" s="18" t="s">
        <v>24</v>
      </c>
      <c r="C10" s="19" t="s">
        <v>22</v>
      </c>
      <c r="D10" s="20" t="n">
        <v>0.437</v>
      </c>
      <c r="E10" s="21" t="n">
        <f aca="false">F10/1.18</f>
        <v>65733.7203389831</v>
      </c>
      <c r="F10" s="22" t="n">
        <v>77565.79</v>
      </c>
      <c r="G10" s="23" t="n">
        <f aca="false">H10/1.18</f>
        <v>28725.6357881356</v>
      </c>
      <c r="H10" s="23" t="n">
        <f aca="false">F10*D10</f>
        <v>33896.25023</v>
      </c>
      <c r="I10" s="24"/>
      <c r="J10" s="24"/>
      <c r="K10" s="24"/>
      <c r="L10" s="24"/>
      <c r="M10" s="25"/>
      <c r="N10" s="25"/>
      <c r="O10" s="20" t="n">
        <v>0.437</v>
      </c>
      <c r="P10" s="25"/>
      <c r="Q10" s="25"/>
    </row>
    <row r="11" customFormat="false" ht="18.75" hidden="false" customHeight="true" outlineLevel="1" collapsed="false">
      <c r="A11" s="17" t="n">
        <v>4</v>
      </c>
      <c r="B11" s="18" t="s">
        <v>25</v>
      </c>
      <c r="C11" s="19" t="s">
        <v>22</v>
      </c>
      <c r="D11" s="20" t="n">
        <v>0.165</v>
      </c>
      <c r="E11" s="21" t="n">
        <f aca="false">F11/1.18</f>
        <v>63104.406779661</v>
      </c>
      <c r="F11" s="22" t="n">
        <v>74463.2</v>
      </c>
      <c r="G11" s="23" t="n">
        <f aca="false">H11/1.18</f>
        <v>10412.2271186441</v>
      </c>
      <c r="H11" s="23" t="n">
        <f aca="false">F11*D11</f>
        <v>12286.428</v>
      </c>
      <c r="I11" s="24"/>
      <c r="J11" s="24"/>
      <c r="K11" s="24"/>
      <c r="L11" s="24"/>
      <c r="M11" s="25"/>
      <c r="N11" s="25"/>
      <c r="O11" s="20" t="n">
        <v>0.165</v>
      </c>
      <c r="P11" s="25"/>
      <c r="Q11" s="25"/>
    </row>
    <row r="12" customFormat="false" ht="18.75" hidden="false" customHeight="true" outlineLevel="1" collapsed="false">
      <c r="A12" s="17" t="n">
        <v>5</v>
      </c>
      <c r="B12" s="18" t="s">
        <v>26</v>
      </c>
      <c r="C12" s="19" t="s">
        <v>22</v>
      </c>
      <c r="D12" s="26" t="n">
        <v>0.81</v>
      </c>
      <c r="E12" s="21" t="n">
        <f aca="false">F12/1.18</f>
        <v>63104.406779661</v>
      </c>
      <c r="F12" s="22" t="n">
        <v>74463.2</v>
      </c>
      <c r="G12" s="23" t="n">
        <f aca="false">H12/1.18</f>
        <v>51114.5694915254</v>
      </c>
      <c r="H12" s="23" t="n">
        <f aca="false">F12*D12</f>
        <v>60315.192</v>
      </c>
      <c r="I12" s="24"/>
      <c r="J12" s="24"/>
      <c r="K12" s="24"/>
      <c r="L12" s="24"/>
      <c r="M12" s="25"/>
      <c r="N12" s="25"/>
      <c r="O12" s="26" t="n">
        <v>0.81</v>
      </c>
      <c r="P12" s="25"/>
      <c r="Q12" s="25"/>
    </row>
    <row r="13" customFormat="false" ht="18.75" hidden="false" customHeight="true" outlineLevel="1" collapsed="false">
      <c r="A13" s="17" t="n">
        <v>6</v>
      </c>
      <c r="B13" s="18" t="s">
        <v>27</v>
      </c>
      <c r="C13" s="19" t="s">
        <v>22</v>
      </c>
      <c r="D13" s="20" t="n">
        <v>3.418</v>
      </c>
      <c r="E13" s="21" t="n">
        <f aca="false">F13/1.18</f>
        <v>64638.1949152542</v>
      </c>
      <c r="F13" s="22" t="n">
        <v>76273.07</v>
      </c>
      <c r="G13" s="23" t="n">
        <f aca="false">H13/1.18</f>
        <v>220933.350220339</v>
      </c>
      <c r="H13" s="23" t="n">
        <f aca="false">F13*D13</f>
        <v>260701.35326</v>
      </c>
      <c r="I13" s="24"/>
      <c r="J13" s="24"/>
      <c r="K13" s="24"/>
      <c r="L13" s="24"/>
      <c r="M13" s="25"/>
      <c r="N13" s="25"/>
      <c r="O13" s="20" t="n">
        <v>3.418</v>
      </c>
      <c r="P13" s="25"/>
      <c r="Q13" s="25"/>
    </row>
    <row r="14" customFormat="false" ht="18.75" hidden="false" customHeight="true" outlineLevel="1" collapsed="false">
      <c r="A14" s="17" t="n">
        <v>7</v>
      </c>
      <c r="B14" s="18" t="s">
        <v>28</v>
      </c>
      <c r="C14" s="19" t="s">
        <v>22</v>
      </c>
      <c r="D14" s="26" t="n">
        <v>0.12</v>
      </c>
      <c r="E14" s="21" t="n">
        <f aca="false">F14/1.18</f>
        <v>57889.8305084746</v>
      </c>
      <c r="F14" s="22" t="n">
        <v>68310</v>
      </c>
      <c r="G14" s="23" t="n">
        <f aca="false">H14/1.18</f>
        <v>6946.77966101695</v>
      </c>
      <c r="H14" s="23" t="n">
        <f aca="false">F14*D14</f>
        <v>8197.2</v>
      </c>
      <c r="I14" s="24"/>
      <c r="J14" s="24"/>
      <c r="K14" s="24"/>
      <c r="L14" s="24"/>
      <c r="M14" s="25"/>
      <c r="N14" s="25"/>
      <c r="O14" s="27" t="n">
        <v>0.12</v>
      </c>
      <c r="P14" s="25"/>
      <c r="Q14" s="25"/>
    </row>
    <row r="15" customFormat="false" ht="18.75" hidden="false" customHeight="true" outlineLevel="1" collapsed="false">
      <c r="A15" s="17" t="n">
        <v>8</v>
      </c>
      <c r="B15" s="18" t="s">
        <v>29</v>
      </c>
      <c r="C15" s="19" t="s">
        <v>22</v>
      </c>
      <c r="D15" s="26" t="n">
        <v>0.15</v>
      </c>
      <c r="E15" s="21" t="n">
        <f aca="false">F15/1.18</f>
        <v>61548.7118644068</v>
      </c>
      <c r="F15" s="22" t="n">
        <v>72627.48</v>
      </c>
      <c r="G15" s="23" t="n">
        <f aca="false">H15/1.18</f>
        <v>9232.30677966102</v>
      </c>
      <c r="H15" s="23" t="n">
        <f aca="false">F15*D15</f>
        <v>10894.122</v>
      </c>
      <c r="I15" s="24"/>
      <c r="J15" s="24"/>
      <c r="K15" s="24"/>
      <c r="L15" s="24"/>
      <c r="M15" s="25"/>
      <c r="N15" s="25"/>
      <c r="O15" s="27" t="n">
        <v>0.15</v>
      </c>
      <c r="P15" s="25"/>
      <c r="Q15" s="25"/>
    </row>
    <row r="16" customFormat="false" ht="18.75" hidden="false" customHeight="true" outlineLevel="1" collapsed="false">
      <c r="A16" s="17" t="n">
        <v>9</v>
      </c>
      <c r="B16" s="18" t="s">
        <v>30</v>
      </c>
      <c r="C16" s="19" t="s">
        <v>22</v>
      </c>
      <c r="D16" s="28" t="n">
        <v>0.1</v>
      </c>
      <c r="E16" s="21" t="n">
        <f aca="false">F16/1.18</f>
        <v>58961.8644067797</v>
      </c>
      <c r="F16" s="22" t="n">
        <v>69575</v>
      </c>
      <c r="G16" s="23" t="n">
        <f aca="false">H16/1.18</f>
        <v>5896.18644067797</v>
      </c>
      <c r="H16" s="23" t="n">
        <f aca="false">F16*D16</f>
        <v>6957.5</v>
      </c>
      <c r="I16" s="24"/>
      <c r="J16" s="24"/>
      <c r="K16" s="24"/>
      <c r="L16" s="24"/>
      <c r="M16" s="25"/>
      <c r="N16" s="25"/>
      <c r="O16" s="27" t="n">
        <v>0.1</v>
      </c>
      <c r="P16" s="25"/>
      <c r="Q16" s="25"/>
    </row>
    <row r="17" customFormat="false" ht="18.75" hidden="false" customHeight="true" outlineLevel="1" collapsed="false">
      <c r="A17" s="17" t="n">
        <v>10</v>
      </c>
      <c r="B17" s="18" t="s">
        <v>31</v>
      </c>
      <c r="C17" s="19" t="s">
        <v>22</v>
      </c>
      <c r="D17" s="20" t="n">
        <v>0.514</v>
      </c>
      <c r="E17" s="21" t="n">
        <f aca="false">F17/1.18</f>
        <v>63104.406779661</v>
      </c>
      <c r="F17" s="22" t="n">
        <v>74463.2</v>
      </c>
      <c r="G17" s="23" t="n">
        <f aca="false">H17/1.18</f>
        <v>32435.6650847458</v>
      </c>
      <c r="H17" s="23" t="n">
        <f aca="false">F17*D17</f>
        <v>38274.0848</v>
      </c>
      <c r="I17" s="24"/>
      <c r="J17" s="24"/>
      <c r="K17" s="24"/>
      <c r="L17" s="24"/>
      <c r="M17" s="25"/>
      <c r="N17" s="25"/>
      <c r="O17" s="20" t="n">
        <v>0.514</v>
      </c>
      <c r="P17" s="25"/>
      <c r="Q17" s="25"/>
    </row>
    <row r="18" customFormat="false" ht="18.75" hidden="false" customHeight="true" outlineLevel="1" collapsed="false">
      <c r="A18" s="17" t="n">
        <v>11</v>
      </c>
      <c r="B18" s="18" t="s">
        <v>32</v>
      </c>
      <c r="C18" s="19" t="s">
        <v>22</v>
      </c>
      <c r="D18" s="20" t="n">
        <v>0.115</v>
      </c>
      <c r="E18" s="21" t="n">
        <f aca="false">F18/1.18</f>
        <v>51469.5338983051</v>
      </c>
      <c r="F18" s="22" t="n">
        <v>60734.05</v>
      </c>
      <c r="G18" s="23" t="n">
        <f aca="false">H18/1.18</f>
        <v>5918.99639830509</v>
      </c>
      <c r="H18" s="23" t="n">
        <f aca="false">F18*D18</f>
        <v>6984.41575</v>
      </c>
      <c r="I18" s="24"/>
      <c r="J18" s="24"/>
      <c r="K18" s="24"/>
      <c r="L18" s="24"/>
      <c r="M18" s="25"/>
      <c r="N18" s="25"/>
      <c r="O18" s="20" t="n">
        <v>0.115</v>
      </c>
      <c r="P18" s="25"/>
      <c r="Q18" s="25"/>
    </row>
    <row r="19" customFormat="false" ht="18.75" hidden="false" customHeight="true" outlineLevel="1" collapsed="false">
      <c r="A19" s="17" t="n">
        <v>12</v>
      </c>
      <c r="B19" s="18" t="s">
        <v>33</v>
      </c>
      <c r="C19" s="19" t="s">
        <v>22</v>
      </c>
      <c r="D19" s="20" t="n">
        <v>0.145</v>
      </c>
      <c r="E19" s="21" t="n">
        <f aca="false">F19/1.18</f>
        <v>57714.2372881356</v>
      </c>
      <c r="F19" s="22" t="n">
        <v>68102.8</v>
      </c>
      <c r="G19" s="23" t="n">
        <f aca="false">H19/1.18</f>
        <v>8368.56440677966</v>
      </c>
      <c r="H19" s="23" t="n">
        <f aca="false">F19*D19</f>
        <v>9874.906</v>
      </c>
      <c r="I19" s="24"/>
      <c r="J19" s="24"/>
      <c r="K19" s="24"/>
      <c r="L19" s="24"/>
      <c r="M19" s="25"/>
      <c r="N19" s="25"/>
      <c r="O19" s="20" t="n">
        <v>0.145</v>
      </c>
      <c r="P19" s="25"/>
      <c r="Q19" s="25"/>
    </row>
    <row r="20" customFormat="false" ht="18.75" hidden="false" customHeight="true" outlineLevel="1" collapsed="false">
      <c r="A20" s="17" t="n">
        <v>13</v>
      </c>
      <c r="B20" s="18" t="s">
        <v>34</v>
      </c>
      <c r="C20" s="19" t="s">
        <v>22</v>
      </c>
      <c r="D20" s="20" t="n">
        <v>0.321</v>
      </c>
      <c r="E20" s="21" t="n">
        <f aca="false">F20/1.18</f>
        <v>154255.211864407</v>
      </c>
      <c r="F20" s="22" t="n">
        <v>182021.15</v>
      </c>
      <c r="G20" s="23" t="n">
        <f aca="false">H20/1.18</f>
        <v>49515.9230084746</v>
      </c>
      <c r="H20" s="23" t="n">
        <f aca="false">F20*D20</f>
        <v>58428.78915</v>
      </c>
      <c r="I20" s="24"/>
      <c r="J20" s="24"/>
      <c r="K20" s="24"/>
      <c r="L20" s="24"/>
      <c r="M20" s="25"/>
      <c r="N20" s="25"/>
      <c r="O20" s="20" t="n">
        <v>0.321</v>
      </c>
      <c r="P20" s="25"/>
      <c r="Q20" s="25"/>
    </row>
    <row r="21" customFormat="false" ht="18.75" hidden="false" customHeight="true" outlineLevel="1" collapsed="false">
      <c r="A21" s="17" t="n">
        <v>14</v>
      </c>
      <c r="B21" s="18" t="s">
        <v>35</v>
      </c>
      <c r="C21" s="19" t="s">
        <v>22</v>
      </c>
      <c r="D21" s="26" t="n">
        <v>0.06</v>
      </c>
      <c r="E21" s="21" t="n">
        <f aca="false">F21/1.18</f>
        <v>156884.550847458</v>
      </c>
      <c r="F21" s="22" t="n">
        <v>185123.77</v>
      </c>
      <c r="G21" s="23" t="n">
        <f aca="false">H21/1.18</f>
        <v>9413.07305084746</v>
      </c>
      <c r="H21" s="23" t="n">
        <f aca="false">F21*D21</f>
        <v>11107.4262</v>
      </c>
      <c r="I21" s="24"/>
      <c r="J21" s="24"/>
      <c r="K21" s="24"/>
      <c r="L21" s="24"/>
      <c r="M21" s="25"/>
      <c r="N21" s="25"/>
      <c r="O21" s="26" t="n">
        <v>0.06</v>
      </c>
      <c r="P21" s="25"/>
      <c r="Q21" s="25"/>
    </row>
    <row r="22" customFormat="false" ht="18.75" hidden="false" customHeight="true" outlineLevel="1" collapsed="false">
      <c r="A22" s="17" t="n">
        <v>15</v>
      </c>
      <c r="B22" s="18" t="s">
        <v>36</v>
      </c>
      <c r="C22" s="19" t="s">
        <v>22</v>
      </c>
      <c r="D22" s="26" t="n">
        <v>0.03</v>
      </c>
      <c r="E22" s="21" t="n">
        <f aca="false">F22/1.18</f>
        <v>98627.1186440678</v>
      </c>
      <c r="F22" s="22" t="n">
        <v>116380</v>
      </c>
      <c r="G22" s="23" t="n">
        <f aca="false">H22/1.18</f>
        <v>2958.81355932203</v>
      </c>
      <c r="H22" s="23" t="n">
        <f aca="false">F22*D22</f>
        <v>3491.4</v>
      </c>
      <c r="I22" s="24"/>
      <c r="J22" s="24"/>
      <c r="K22" s="24"/>
      <c r="L22" s="24"/>
      <c r="M22" s="25"/>
      <c r="N22" s="25"/>
      <c r="O22" s="27" t="n">
        <v>0.03</v>
      </c>
      <c r="P22" s="25"/>
      <c r="Q22" s="25"/>
    </row>
    <row r="23" customFormat="false" ht="18.75" hidden="false" customHeight="true" outlineLevel="1" collapsed="false">
      <c r="A23" s="17" t="n">
        <v>16</v>
      </c>
      <c r="B23" s="18" t="s">
        <v>37</v>
      </c>
      <c r="C23" s="19" t="s">
        <v>22</v>
      </c>
      <c r="D23" s="20" t="n">
        <v>2.251</v>
      </c>
      <c r="E23" s="21" t="n">
        <f aca="false">F23/1.18</f>
        <v>51386.8644067797</v>
      </c>
      <c r="F23" s="22" t="n">
        <v>60636.5</v>
      </c>
      <c r="G23" s="23" t="n">
        <f aca="false">H23/1.18</f>
        <v>115671.831779661</v>
      </c>
      <c r="H23" s="23" t="n">
        <f aca="false">F23*D23</f>
        <v>136492.7615</v>
      </c>
      <c r="I23" s="24"/>
      <c r="J23" s="24"/>
      <c r="K23" s="24"/>
      <c r="L23" s="24"/>
      <c r="M23" s="25"/>
      <c r="N23" s="25"/>
      <c r="O23" s="20" t="n">
        <v>2.251</v>
      </c>
      <c r="P23" s="25"/>
      <c r="Q23" s="25"/>
    </row>
    <row r="24" customFormat="false" ht="18.75" hidden="false" customHeight="true" outlineLevel="1" collapsed="false">
      <c r="A24" s="17" t="n">
        <v>17</v>
      </c>
      <c r="B24" s="18" t="s">
        <v>38</v>
      </c>
      <c r="C24" s="19" t="s">
        <v>22</v>
      </c>
      <c r="D24" s="28" t="n">
        <v>0.8</v>
      </c>
      <c r="E24" s="21" t="n">
        <f aca="false">F24/1.18</f>
        <v>85453.8728813559</v>
      </c>
      <c r="F24" s="22" t="n">
        <v>100835.57</v>
      </c>
      <c r="G24" s="23" t="n">
        <f aca="false">H24/1.18</f>
        <v>68363.0983050848</v>
      </c>
      <c r="H24" s="23" t="n">
        <f aca="false">F24*D24</f>
        <v>80668.456</v>
      </c>
      <c r="I24" s="24"/>
      <c r="J24" s="24"/>
      <c r="K24" s="24"/>
      <c r="L24" s="24"/>
      <c r="M24" s="25"/>
      <c r="N24" s="25"/>
      <c r="O24" s="28" t="n">
        <v>0.8</v>
      </c>
      <c r="P24" s="25"/>
      <c r="Q24" s="25"/>
    </row>
    <row r="25" customFormat="false" ht="18.75" hidden="false" customHeight="true" outlineLevel="1" collapsed="false">
      <c r="A25" s="17" t="n">
        <v>18</v>
      </c>
      <c r="B25" s="18" t="s">
        <v>39</v>
      </c>
      <c r="C25" s="19" t="s">
        <v>22</v>
      </c>
      <c r="D25" s="28" t="n">
        <v>1.6</v>
      </c>
      <c r="E25" s="21" t="n">
        <f aca="false">F25/1.18</f>
        <v>116851.694915254</v>
      </c>
      <c r="F25" s="22" t="n">
        <v>137885</v>
      </c>
      <c r="G25" s="23" t="n">
        <f aca="false">H25/1.18</f>
        <v>186962.711864407</v>
      </c>
      <c r="H25" s="23" t="n">
        <f aca="false">F25*D25</f>
        <v>220616</v>
      </c>
      <c r="I25" s="24"/>
      <c r="J25" s="24"/>
      <c r="K25" s="24"/>
      <c r="L25" s="24"/>
      <c r="M25" s="25"/>
      <c r="N25" s="25"/>
      <c r="O25" s="28" t="n">
        <v>1.6</v>
      </c>
      <c r="P25" s="25"/>
      <c r="Q25" s="25"/>
    </row>
    <row r="26" customFormat="false" ht="18.75" hidden="false" customHeight="true" outlineLevel="1" collapsed="false">
      <c r="A26" s="17" t="n">
        <v>19</v>
      </c>
      <c r="B26" s="18" t="s">
        <v>40</v>
      </c>
      <c r="C26" s="19" t="s">
        <v>22</v>
      </c>
      <c r="D26" s="26" t="n">
        <v>3.68</v>
      </c>
      <c r="E26" s="21" t="n">
        <f aca="false">F26/1.18</f>
        <v>93266.9491525424</v>
      </c>
      <c r="F26" s="22" t="n">
        <v>110055</v>
      </c>
      <c r="G26" s="23" t="n">
        <f aca="false">H26/1.18</f>
        <v>343222.372881356</v>
      </c>
      <c r="H26" s="23" t="n">
        <f aca="false">F26*D26</f>
        <v>405002.4</v>
      </c>
      <c r="I26" s="24"/>
      <c r="J26" s="24"/>
      <c r="K26" s="24"/>
      <c r="L26" s="24"/>
      <c r="M26" s="25"/>
      <c r="N26" s="25"/>
      <c r="O26" s="26" t="n">
        <v>3.68</v>
      </c>
      <c r="P26" s="25"/>
      <c r="Q26" s="25"/>
    </row>
    <row r="27" customFormat="false" ht="18.75" hidden="false" customHeight="true" outlineLevel="1" collapsed="false">
      <c r="A27" s="17" t="n">
        <v>20</v>
      </c>
      <c r="B27" s="18" t="s">
        <v>41</v>
      </c>
      <c r="C27" s="19" t="s">
        <v>22</v>
      </c>
      <c r="D27" s="26" t="n">
        <v>0.15</v>
      </c>
      <c r="E27" s="21" t="n">
        <f aca="false">F27/1.18</f>
        <v>76251.1525423729</v>
      </c>
      <c r="F27" s="22" t="n">
        <v>89976.36</v>
      </c>
      <c r="G27" s="23" t="n">
        <f aca="false">H27/1.18</f>
        <v>11437.6728813559</v>
      </c>
      <c r="H27" s="23" t="n">
        <f aca="false">F27*D27</f>
        <v>13496.454</v>
      </c>
      <c r="I27" s="24"/>
      <c r="J27" s="24"/>
      <c r="K27" s="24"/>
      <c r="L27" s="24"/>
      <c r="M27" s="25"/>
      <c r="N27" s="25"/>
      <c r="O27" s="26" t="n">
        <v>0.15</v>
      </c>
      <c r="P27" s="25"/>
      <c r="Q27" s="25"/>
    </row>
    <row r="28" customFormat="false" ht="18.75" hidden="false" customHeight="true" outlineLevel="1" collapsed="false">
      <c r="A28" s="17" t="n">
        <v>21</v>
      </c>
      <c r="B28" s="18" t="s">
        <v>42</v>
      </c>
      <c r="C28" s="19" t="s">
        <v>22</v>
      </c>
      <c r="D28" s="26" t="n">
        <v>0.05</v>
      </c>
      <c r="E28" s="21" t="n">
        <f aca="false">F28/1.18</f>
        <v>51929.6694915254</v>
      </c>
      <c r="F28" s="22" t="n">
        <v>61277.01</v>
      </c>
      <c r="G28" s="23" t="n">
        <f aca="false">H28/1.18</f>
        <v>2596.48347457627</v>
      </c>
      <c r="H28" s="23" t="n">
        <f aca="false">F28*D28</f>
        <v>3063.8505</v>
      </c>
      <c r="I28" s="24"/>
      <c r="J28" s="24"/>
      <c r="K28" s="24"/>
      <c r="L28" s="24"/>
      <c r="M28" s="25"/>
      <c r="N28" s="25"/>
      <c r="O28" s="26" t="n">
        <v>0.05</v>
      </c>
      <c r="P28" s="25"/>
      <c r="Q28" s="25"/>
    </row>
    <row r="29" customFormat="false" ht="18.75" hidden="false" customHeight="true" outlineLevel="1" collapsed="false">
      <c r="A29" s="17" t="n">
        <v>22</v>
      </c>
      <c r="B29" s="18" t="s">
        <v>43</v>
      </c>
      <c r="C29" s="19" t="s">
        <v>22</v>
      </c>
      <c r="D29" s="20" t="n">
        <v>0.025</v>
      </c>
      <c r="E29" s="21" t="n">
        <f aca="false">F29/1.18</f>
        <v>61069.9152542373</v>
      </c>
      <c r="F29" s="22" t="n">
        <v>72062.5</v>
      </c>
      <c r="G29" s="23" t="n">
        <f aca="false">H29/1.18</f>
        <v>1526.74788135593</v>
      </c>
      <c r="H29" s="23" t="n">
        <f aca="false">F29*D29</f>
        <v>1801.5625</v>
      </c>
      <c r="I29" s="24"/>
      <c r="J29" s="24"/>
      <c r="K29" s="24"/>
      <c r="L29" s="24"/>
      <c r="M29" s="25"/>
      <c r="N29" s="25"/>
      <c r="O29" s="20" t="n">
        <v>0.025</v>
      </c>
      <c r="P29" s="25"/>
      <c r="Q29" s="25"/>
    </row>
    <row r="30" customFormat="false" ht="18.75" hidden="false" customHeight="true" outlineLevel="1" collapsed="false">
      <c r="A30" s="17" t="n">
        <v>23</v>
      </c>
      <c r="B30" s="18" t="s">
        <v>44</v>
      </c>
      <c r="C30" s="19" t="s">
        <v>22</v>
      </c>
      <c r="D30" s="26" t="n">
        <v>0.28</v>
      </c>
      <c r="E30" s="21" t="n">
        <f aca="false">F30/1.18</f>
        <v>63027.7203389831</v>
      </c>
      <c r="F30" s="22" t="n">
        <v>74372.71</v>
      </c>
      <c r="G30" s="23" t="n">
        <f aca="false">H30/1.18</f>
        <v>17647.7616949153</v>
      </c>
      <c r="H30" s="23" t="n">
        <f aca="false">F30*D30</f>
        <v>20824.3588</v>
      </c>
      <c r="I30" s="24"/>
      <c r="J30" s="24"/>
      <c r="K30" s="24"/>
      <c r="L30" s="24"/>
      <c r="M30" s="25"/>
      <c r="N30" s="25"/>
      <c r="O30" s="26" t="n">
        <v>0.28</v>
      </c>
      <c r="P30" s="25"/>
      <c r="Q30" s="25"/>
    </row>
    <row r="31" customFormat="false" ht="18.75" hidden="false" customHeight="true" outlineLevel="1" collapsed="false">
      <c r="A31" s="17" t="n">
        <v>24</v>
      </c>
      <c r="B31" s="18" t="s">
        <v>45</v>
      </c>
      <c r="C31" s="19" t="s">
        <v>22</v>
      </c>
      <c r="D31" s="28" t="n">
        <v>0.1</v>
      </c>
      <c r="E31" s="21" t="n">
        <f aca="false">F31/1.18</f>
        <v>60288.813559322</v>
      </c>
      <c r="F31" s="22" t="n">
        <v>71140.8</v>
      </c>
      <c r="G31" s="23" t="n">
        <f aca="false">H31/1.18</f>
        <v>6028.8813559322</v>
      </c>
      <c r="H31" s="23" t="n">
        <f aca="false">F31*D31</f>
        <v>7114.08</v>
      </c>
      <c r="I31" s="24"/>
      <c r="J31" s="24"/>
      <c r="K31" s="24"/>
      <c r="L31" s="24"/>
      <c r="M31" s="25"/>
      <c r="N31" s="25"/>
      <c r="O31" s="28" t="n">
        <v>0.1</v>
      </c>
      <c r="P31" s="25"/>
      <c r="Q31" s="25"/>
    </row>
    <row r="32" customFormat="false" ht="18.75" hidden="false" customHeight="true" outlineLevel="1" collapsed="false">
      <c r="A32" s="17" t="n">
        <v>25</v>
      </c>
      <c r="B32" s="18" t="s">
        <v>46</v>
      </c>
      <c r="C32" s="19" t="s">
        <v>22</v>
      </c>
      <c r="D32" s="20" t="n">
        <v>2.919</v>
      </c>
      <c r="E32" s="21" t="n">
        <f aca="false">F32/1.18</f>
        <v>57237.6694915254</v>
      </c>
      <c r="F32" s="22" t="n">
        <v>67540.45</v>
      </c>
      <c r="G32" s="23" t="n">
        <f aca="false">H32/1.18</f>
        <v>167076.757245763</v>
      </c>
      <c r="H32" s="23" t="n">
        <f aca="false">F32*D32</f>
        <v>197150.57355</v>
      </c>
      <c r="I32" s="24"/>
      <c r="J32" s="24"/>
      <c r="K32" s="24"/>
      <c r="L32" s="24"/>
      <c r="M32" s="25"/>
      <c r="N32" s="25"/>
      <c r="O32" s="20" t="n">
        <v>2.919</v>
      </c>
      <c r="P32" s="25"/>
      <c r="Q32" s="25"/>
    </row>
    <row r="33" customFormat="false" ht="18.75" hidden="false" customHeight="true" outlineLevel="1" collapsed="false">
      <c r="A33" s="17" t="n">
        <v>26</v>
      </c>
      <c r="B33" s="18" t="s">
        <v>47</v>
      </c>
      <c r="C33" s="19" t="s">
        <v>22</v>
      </c>
      <c r="D33" s="26" t="n">
        <v>0.73</v>
      </c>
      <c r="E33" s="21" t="n">
        <f aca="false">F33/1.18</f>
        <v>68824.5762711864</v>
      </c>
      <c r="F33" s="22" t="n">
        <v>81213</v>
      </c>
      <c r="G33" s="23" t="n">
        <f aca="false">H33/1.18</f>
        <v>50241.9406779661</v>
      </c>
      <c r="H33" s="23" t="n">
        <f aca="false">F33*D33</f>
        <v>59285.49</v>
      </c>
      <c r="I33" s="24"/>
      <c r="J33" s="24"/>
      <c r="K33" s="24"/>
      <c r="L33" s="24"/>
      <c r="M33" s="25"/>
      <c r="N33" s="25"/>
      <c r="O33" s="26" t="n">
        <v>0.73</v>
      </c>
      <c r="P33" s="25"/>
      <c r="Q33" s="25"/>
    </row>
    <row r="34" customFormat="false" ht="18.75" hidden="false" customHeight="true" outlineLevel="1" collapsed="false">
      <c r="A34" s="17" t="n">
        <v>27</v>
      </c>
      <c r="B34" s="18" t="s">
        <v>48</v>
      </c>
      <c r="C34" s="19" t="s">
        <v>22</v>
      </c>
      <c r="D34" s="20" t="n">
        <v>0.388</v>
      </c>
      <c r="E34" s="21" t="n">
        <f aca="false">F34/1.18</f>
        <v>62699.0423728814</v>
      </c>
      <c r="F34" s="22" t="n">
        <v>73984.87</v>
      </c>
      <c r="G34" s="23" t="n">
        <f aca="false">H34/1.18</f>
        <v>24327.228440678</v>
      </c>
      <c r="H34" s="23" t="n">
        <f aca="false">F34*D34</f>
        <v>28706.12956</v>
      </c>
      <c r="I34" s="24"/>
      <c r="J34" s="24"/>
      <c r="K34" s="24"/>
      <c r="L34" s="24"/>
      <c r="M34" s="25"/>
      <c r="N34" s="25"/>
      <c r="O34" s="20" t="n">
        <v>0.388</v>
      </c>
      <c r="P34" s="25"/>
      <c r="Q34" s="25"/>
    </row>
    <row r="35" customFormat="false" ht="18.75" hidden="false" customHeight="true" outlineLevel="1" collapsed="false">
      <c r="A35" s="17" t="n">
        <v>28</v>
      </c>
      <c r="B35" s="18" t="s">
        <v>49</v>
      </c>
      <c r="C35" s="19" t="s">
        <v>22</v>
      </c>
      <c r="D35" s="20" t="n">
        <v>0.317</v>
      </c>
      <c r="E35" s="21" t="n">
        <f aca="false">F35/1.18</f>
        <v>64813.4830508475</v>
      </c>
      <c r="F35" s="22" t="n">
        <v>76479.91</v>
      </c>
      <c r="G35" s="23" t="n">
        <f aca="false">H35/1.18</f>
        <v>20545.8741271186</v>
      </c>
      <c r="H35" s="23" t="n">
        <f aca="false">F35*D35</f>
        <v>24244.13147</v>
      </c>
      <c r="I35" s="24"/>
      <c r="J35" s="24"/>
      <c r="K35" s="24"/>
      <c r="L35" s="24"/>
      <c r="M35" s="25"/>
      <c r="N35" s="25"/>
      <c r="O35" s="20" t="n">
        <v>0.317</v>
      </c>
      <c r="P35" s="25"/>
      <c r="Q35" s="25"/>
    </row>
    <row r="36" customFormat="false" ht="18.75" hidden="false" customHeight="true" outlineLevel="1" collapsed="false">
      <c r="A36" s="17" t="n">
        <v>29</v>
      </c>
      <c r="B36" s="18" t="s">
        <v>50</v>
      </c>
      <c r="C36" s="19" t="s">
        <v>22</v>
      </c>
      <c r="D36" s="20" t="n">
        <v>1.487</v>
      </c>
      <c r="E36" s="21" t="n">
        <f aca="false">F36/1.18</f>
        <v>62118.3983050848</v>
      </c>
      <c r="F36" s="22" t="n">
        <v>73299.71</v>
      </c>
      <c r="G36" s="23" t="n">
        <f aca="false">H36/1.18</f>
        <v>92370.058279661</v>
      </c>
      <c r="H36" s="23" t="n">
        <f aca="false">F36*D36</f>
        <v>108996.66877</v>
      </c>
      <c r="I36" s="24"/>
      <c r="J36" s="24"/>
      <c r="K36" s="24"/>
      <c r="L36" s="24"/>
      <c r="M36" s="25"/>
      <c r="N36" s="25"/>
      <c r="O36" s="20" t="n">
        <v>1.487</v>
      </c>
      <c r="P36" s="25"/>
      <c r="Q36" s="25"/>
    </row>
    <row r="37" customFormat="false" ht="18.75" hidden="false" customHeight="true" outlineLevel="1" collapsed="false">
      <c r="A37" s="17" t="n">
        <v>30</v>
      </c>
      <c r="B37" s="18" t="s">
        <v>51</v>
      </c>
      <c r="C37" s="19" t="s">
        <v>22</v>
      </c>
      <c r="D37" s="20" t="n">
        <v>0.048</v>
      </c>
      <c r="E37" s="21" t="n">
        <f aca="false">F37/1.18</f>
        <v>128290.372881356</v>
      </c>
      <c r="F37" s="22" t="n">
        <v>151382.64</v>
      </c>
      <c r="G37" s="23" t="n">
        <f aca="false">H37/1.18</f>
        <v>6157.93789830509</v>
      </c>
      <c r="H37" s="23" t="n">
        <f aca="false">F37*D37</f>
        <v>7266.36672</v>
      </c>
      <c r="I37" s="24"/>
      <c r="J37" s="24"/>
      <c r="K37" s="24"/>
      <c r="L37" s="24"/>
      <c r="M37" s="25"/>
      <c r="N37" s="25"/>
      <c r="O37" s="20" t="n">
        <v>0.048</v>
      </c>
      <c r="P37" s="25"/>
      <c r="Q37" s="25"/>
    </row>
    <row r="38" customFormat="false" ht="18.75" hidden="false" customHeight="true" outlineLevel="1" collapsed="false">
      <c r="A38" s="17" t="n">
        <v>31</v>
      </c>
      <c r="B38" s="18" t="s">
        <v>52</v>
      </c>
      <c r="C38" s="19" t="s">
        <v>22</v>
      </c>
      <c r="D38" s="26" t="n">
        <v>0.29</v>
      </c>
      <c r="E38" s="21" t="n">
        <f aca="false">F38/1.18</f>
        <v>72964.4745762712</v>
      </c>
      <c r="F38" s="22" t="n">
        <v>86098.08</v>
      </c>
      <c r="G38" s="23" t="n">
        <f aca="false">H38/1.18</f>
        <v>21159.6976271186</v>
      </c>
      <c r="H38" s="23" t="n">
        <f aca="false">F38*D38</f>
        <v>24968.4432</v>
      </c>
      <c r="I38" s="24"/>
      <c r="J38" s="24"/>
      <c r="K38" s="24"/>
      <c r="L38" s="24"/>
      <c r="M38" s="25"/>
      <c r="N38" s="25"/>
      <c r="O38" s="26" t="n">
        <v>0.29</v>
      </c>
      <c r="P38" s="25"/>
      <c r="Q38" s="25"/>
    </row>
    <row r="39" customFormat="false" ht="18.75" hidden="false" customHeight="true" outlineLevel="1" collapsed="false">
      <c r="A39" s="17" t="n">
        <v>32</v>
      </c>
      <c r="B39" s="18" t="s">
        <v>53</v>
      </c>
      <c r="C39" s="19" t="s">
        <v>22</v>
      </c>
      <c r="D39" s="20" t="n">
        <v>0.196</v>
      </c>
      <c r="E39" s="21" t="n">
        <f aca="false">F39/1.18</f>
        <v>57636.8644067797</v>
      </c>
      <c r="F39" s="22" t="n">
        <v>68011.5</v>
      </c>
      <c r="G39" s="23" t="n">
        <f aca="false">H39/1.18</f>
        <v>11296.8254237288</v>
      </c>
      <c r="H39" s="23" t="n">
        <f aca="false">F39*D39</f>
        <v>13330.254</v>
      </c>
      <c r="I39" s="24"/>
      <c r="J39" s="24"/>
      <c r="K39" s="24"/>
      <c r="L39" s="24"/>
      <c r="M39" s="25"/>
      <c r="N39" s="25"/>
      <c r="O39" s="20" t="n">
        <v>0.196</v>
      </c>
      <c r="P39" s="25"/>
      <c r="Q39" s="25"/>
    </row>
    <row r="40" customFormat="false" ht="18.75" hidden="false" customHeight="true" outlineLevel="1" collapsed="false">
      <c r="A40" s="17" t="n">
        <v>33</v>
      </c>
      <c r="B40" s="18" t="s">
        <v>54</v>
      </c>
      <c r="C40" s="19" t="s">
        <v>22</v>
      </c>
      <c r="D40" s="26" t="n">
        <v>0.01</v>
      </c>
      <c r="E40" s="21" t="n">
        <f aca="false">F40/1.18</f>
        <v>57889.8305084746</v>
      </c>
      <c r="F40" s="22" t="n">
        <v>68310</v>
      </c>
      <c r="G40" s="23" t="n">
        <f aca="false">H40/1.18</f>
        <v>578.898305084746</v>
      </c>
      <c r="H40" s="23" t="n">
        <f aca="false">F40*D40</f>
        <v>683.1</v>
      </c>
      <c r="I40" s="24"/>
      <c r="J40" s="24"/>
      <c r="K40" s="24"/>
      <c r="L40" s="24"/>
      <c r="M40" s="25"/>
      <c r="N40" s="25"/>
      <c r="O40" s="26" t="n">
        <v>0.01</v>
      </c>
      <c r="P40" s="25"/>
      <c r="Q40" s="25"/>
    </row>
    <row r="41" customFormat="false" ht="18.75" hidden="false" customHeight="true" outlineLevel="1" collapsed="false">
      <c r="A41" s="17" t="n">
        <v>34</v>
      </c>
      <c r="B41" s="18" t="s">
        <v>55</v>
      </c>
      <c r="C41" s="19" t="s">
        <v>22</v>
      </c>
      <c r="D41" s="20" t="n">
        <v>0.231</v>
      </c>
      <c r="E41" s="21" t="n">
        <f aca="false">F41/1.18</f>
        <v>58612.6016949153</v>
      </c>
      <c r="F41" s="22" t="n">
        <v>69162.87</v>
      </c>
      <c r="G41" s="23" t="n">
        <f aca="false">H41/1.18</f>
        <v>13539.5109915254</v>
      </c>
      <c r="H41" s="23" t="n">
        <f aca="false">F41*D41</f>
        <v>15976.62297</v>
      </c>
      <c r="I41" s="24"/>
      <c r="J41" s="24"/>
      <c r="K41" s="24"/>
      <c r="L41" s="24"/>
      <c r="M41" s="25"/>
      <c r="N41" s="25"/>
      <c r="O41" s="20" t="n">
        <v>0.231</v>
      </c>
      <c r="P41" s="25"/>
      <c r="Q41" s="25"/>
    </row>
    <row r="42" customFormat="false" ht="18.75" hidden="false" customHeight="true" outlineLevel="1" collapsed="false">
      <c r="A42" s="17" t="n">
        <v>35</v>
      </c>
      <c r="B42" s="18" t="s">
        <v>56</v>
      </c>
      <c r="C42" s="19" t="s">
        <v>22</v>
      </c>
      <c r="D42" s="20" t="n">
        <v>0.512</v>
      </c>
      <c r="E42" s="21" t="n">
        <f aca="false">F42/1.18</f>
        <v>57078.813559322</v>
      </c>
      <c r="F42" s="22" t="n">
        <v>67353</v>
      </c>
      <c r="G42" s="23" t="n">
        <f aca="false">H42/1.18</f>
        <v>29224.3525423729</v>
      </c>
      <c r="H42" s="23" t="n">
        <f aca="false">F42*D42</f>
        <v>34484.736</v>
      </c>
      <c r="I42" s="24"/>
      <c r="J42" s="24"/>
      <c r="K42" s="24"/>
      <c r="L42" s="24"/>
      <c r="M42" s="25"/>
      <c r="N42" s="25"/>
      <c r="O42" s="20" t="n">
        <v>0.512</v>
      </c>
      <c r="P42" s="25"/>
      <c r="Q42" s="25"/>
    </row>
    <row r="43" customFormat="false" ht="18.75" hidden="false" customHeight="true" outlineLevel="1" collapsed="false">
      <c r="A43" s="17" t="n">
        <v>36</v>
      </c>
      <c r="B43" s="18" t="s">
        <v>57</v>
      </c>
      <c r="C43" s="19" t="s">
        <v>22</v>
      </c>
      <c r="D43" s="20" t="n">
        <v>0.375</v>
      </c>
      <c r="E43" s="21" t="n">
        <f aca="false">F43/1.18</f>
        <v>61753.2203389831</v>
      </c>
      <c r="F43" s="22" t="n">
        <v>72868.8</v>
      </c>
      <c r="G43" s="23" t="n">
        <f aca="false">H43/1.18</f>
        <v>23157.4576271187</v>
      </c>
      <c r="H43" s="23" t="n">
        <f aca="false">F43*D43</f>
        <v>27325.8</v>
      </c>
      <c r="I43" s="24"/>
      <c r="J43" s="24"/>
      <c r="K43" s="24"/>
      <c r="L43" s="24"/>
      <c r="M43" s="25"/>
      <c r="N43" s="25"/>
      <c r="O43" s="20" t="n">
        <v>0.375</v>
      </c>
      <c r="P43" s="25"/>
      <c r="Q43" s="25"/>
    </row>
    <row r="44" customFormat="false" ht="18.75" hidden="false" customHeight="true" outlineLevel="1" collapsed="false">
      <c r="A44" s="17" t="n">
        <v>37</v>
      </c>
      <c r="B44" s="18" t="s">
        <v>58</v>
      </c>
      <c r="C44" s="19" t="s">
        <v>22</v>
      </c>
      <c r="D44" s="20" t="n">
        <v>0.038</v>
      </c>
      <c r="E44" s="21" t="n">
        <f aca="false">F44/1.18</f>
        <v>63396.5593220339</v>
      </c>
      <c r="F44" s="22" t="n">
        <v>74807.94</v>
      </c>
      <c r="G44" s="23" t="n">
        <f aca="false">H44/1.18</f>
        <v>2409.06925423729</v>
      </c>
      <c r="H44" s="23" t="n">
        <f aca="false">F44*D44</f>
        <v>2842.70172</v>
      </c>
      <c r="I44" s="24"/>
      <c r="J44" s="24"/>
      <c r="K44" s="24"/>
      <c r="L44" s="24"/>
      <c r="M44" s="25"/>
      <c r="N44" s="25"/>
      <c r="O44" s="20" t="n">
        <v>0.038</v>
      </c>
      <c r="P44" s="25"/>
      <c r="Q44" s="25"/>
    </row>
    <row r="45" customFormat="false" ht="18.75" hidden="false" customHeight="true" outlineLevel="1" collapsed="false">
      <c r="A45" s="17" t="n">
        <v>38</v>
      </c>
      <c r="B45" s="18" t="s">
        <v>59</v>
      </c>
      <c r="C45" s="19" t="s">
        <v>22</v>
      </c>
      <c r="D45" s="26" t="n">
        <v>0.85</v>
      </c>
      <c r="E45" s="21" t="n">
        <f aca="false">F45/1.18</f>
        <v>56202.3644067797</v>
      </c>
      <c r="F45" s="22" t="n">
        <v>66318.79</v>
      </c>
      <c r="G45" s="23" t="n">
        <f aca="false">H45/1.18</f>
        <v>47772.0097457627</v>
      </c>
      <c r="H45" s="23" t="n">
        <f aca="false">F45*D45</f>
        <v>56370.9715</v>
      </c>
      <c r="I45" s="24"/>
      <c r="J45" s="24"/>
      <c r="K45" s="24"/>
      <c r="L45" s="24"/>
      <c r="M45" s="25"/>
      <c r="N45" s="25"/>
      <c r="O45" s="26" t="n">
        <v>0.85</v>
      </c>
      <c r="P45" s="25"/>
      <c r="Q45" s="25"/>
    </row>
    <row r="46" customFormat="false" ht="18.75" hidden="false" customHeight="true" outlineLevel="1" collapsed="false">
      <c r="A46" s="17" t="n">
        <v>39</v>
      </c>
      <c r="B46" s="18" t="s">
        <v>60</v>
      </c>
      <c r="C46" s="19" t="s">
        <v>22</v>
      </c>
      <c r="D46" s="20" t="n">
        <v>0.485</v>
      </c>
      <c r="E46" s="21" t="n">
        <f aca="false">F46/1.18</f>
        <v>41493.1016949153</v>
      </c>
      <c r="F46" s="22" t="n">
        <v>48961.86</v>
      </c>
      <c r="G46" s="23" t="n">
        <f aca="false">H46/1.18</f>
        <v>20124.1543220339</v>
      </c>
      <c r="H46" s="23" t="n">
        <f aca="false">F46*D46</f>
        <v>23746.5021</v>
      </c>
      <c r="I46" s="24"/>
      <c r="J46" s="24"/>
      <c r="K46" s="24"/>
      <c r="L46" s="24"/>
      <c r="M46" s="25"/>
      <c r="N46" s="25"/>
      <c r="O46" s="20" t="n">
        <v>0.485</v>
      </c>
      <c r="P46" s="25"/>
      <c r="Q46" s="25"/>
    </row>
    <row r="47" customFormat="false" ht="18.75" hidden="false" customHeight="true" outlineLevel="1" collapsed="false">
      <c r="A47" s="17" t="n">
        <v>40</v>
      </c>
      <c r="B47" s="18" t="s">
        <v>61</v>
      </c>
      <c r="C47" s="19" t="s">
        <v>22</v>
      </c>
      <c r="D47" s="28" t="n">
        <v>1.4</v>
      </c>
      <c r="E47" s="21" t="n">
        <f aca="false">F47/1.18</f>
        <v>51787.2457627119</v>
      </c>
      <c r="F47" s="22" t="n">
        <v>61108.95</v>
      </c>
      <c r="G47" s="23" t="n">
        <f aca="false">H47/1.18</f>
        <v>72502.1440677966</v>
      </c>
      <c r="H47" s="23" t="n">
        <f aca="false">F47*D47</f>
        <v>85552.53</v>
      </c>
      <c r="I47" s="24"/>
      <c r="J47" s="24"/>
      <c r="K47" s="24"/>
      <c r="L47" s="24"/>
      <c r="M47" s="25"/>
      <c r="N47" s="25"/>
      <c r="O47" s="28" t="n">
        <v>1.4</v>
      </c>
      <c r="P47" s="25"/>
      <c r="Q47" s="25"/>
    </row>
    <row r="48" customFormat="false" ht="18.75" hidden="false" customHeight="true" outlineLevel="1" collapsed="false">
      <c r="A48" s="17" t="n">
        <v>41</v>
      </c>
      <c r="B48" s="18" t="s">
        <v>62</v>
      </c>
      <c r="C48" s="19" t="s">
        <v>22</v>
      </c>
      <c r="D48" s="26" t="n">
        <v>0.27</v>
      </c>
      <c r="E48" s="21" t="n">
        <f aca="false">F48/1.18</f>
        <v>51787.2457627119</v>
      </c>
      <c r="F48" s="22" t="n">
        <v>61108.95</v>
      </c>
      <c r="G48" s="23" t="n">
        <f aca="false">H48/1.18</f>
        <v>13982.5563559322</v>
      </c>
      <c r="H48" s="23" t="n">
        <f aca="false">F48*D48</f>
        <v>16499.4165</v>
      </c>
      <c r="I48" s="24"/>
      <c r="J48" s="24"/>
      <c r="K48" s="24"/>
      <c r="L48" s="24"/>
      <c r="M48" s="25"/>
      <c r="N48" s="25"/>
      <c r="O48" s="26" t="n">
        <v>0.27</v>
      </c>
      <c r="P48" s="25"/>
      <c r="Q48" s="25"/>
    </row>
    <row r="49" customFormat="false" ht="18.75" hidden="false" customHeight="true" outlineLevel="1" collapsed="false">
      <c r="A49" s="17" t="n">
        <v>42</v>
      </c>
      <c r="B49" s="18" t="s">
        <v>63</v>
      </c>
      <c r="C49" s="19" t="s">
        <v>22</v>
      </c>
      <c r="D49" s="20" t="n">
        <v>1.352</v>
      </c>
      <c r="E49" s="21" t="n">
        <f aca="false">F49/1.18</f>
        <v>51457.6271186441</v>
      </c>
      <c r="F49" s="22" t="n">
        <v>60720</v>
      </c>
      <c r="G49" s="23" t="n">
        <f aca="false">H49/1.18</f>
        <v>69570.7118644068</v>
      </c>
      <c r="H49" s="23" t="n">
        <f aca="false">F49*D49</f>
        <v>82093.44</v>
      </c>
      <c r="I49" s="24"/>
      <c r="J49" s="24"/>
      <c r="K49" s="24"/>
      <c r="L49" s="24"/>
      <c r="M49" s="25"/>
      <c r="N49" s="25"/>
      <c r="O49" s="20" t="n">
        <v>1.352</v>
      </c>
      <c r="P49" s="25"/>
      <c r="Q49" s="25"/>
    </row>
    <row r="50" customFormat="false" ht="18.75" hidden="false" customHeight="true" outlineLevel="1" collapsed="false">
      <c r="A50" s="17" t="n">
        <v>43</v>
      </c>
      <c r="B50" s="18" t="s">
        <v>64</v>
      </c>
      <c r="C50" s="19" t="s">
        <v>22</v>
      </c>
      <c r="D50" s="20" t="n">
        <v>2.416</v>
      </c>
      <c r="E50" s="21" t="n">
        <f aca="false">F50/1.18</f>
        <v>63574.6101694915</v>
      </c>
      <c r="F50" s="22" t="n">
        <v>75018.04</v>
      </c>
      <c r="G50" s="23" t="n">
        <f aca="false">H50/1.18</f>
        <v>153596.258169492</v>
      </c>
      <c r="H50" s="23" t="n">
        <f aca="false">F50*D50</f>
        <v>181243.58464</v>
      </c>
      <c r="I50" s="24"/>
      <c r="J50" s="24"/>
      <c r="K50" s="24"/>
      <c r="L50" s="24"/>
      <c r="M50" s="25"/>
      <c r="N50" s="25"/>
      <c r="O50" s="20" t="n">
        <v>2.416</v>
      </c>
      <c r="P50" s="25"/>
      <c r="Q50" s="25"/>
    </row>
    <row r="51" customFormat="false" ht="18.75" hidden="false" customHeight="true" outlineLevel="1" collapsed="false">
      <c r="A51" s="17" t="n">
        <v>44</v>
      </c>
      <c r="B51" s="18" t="s">
        <v>65</v>
      </c>
      <c r="C51" s="19" t="s">
        <v>22</v>
      </c>
      <c r="D51" s="26" t="n">
        <v>0.05</v>
      </c>
      <c r="E51" s="21" t="n">
        <f aca="false">F51/1.18</f>
        <v>58961.8644067797</v>
      </c>
      <c r="F51" s="22" t="n">
        <v>69575</v>
      </c>
      <c r="G51" s="23" t="n">
        <f aca="false">H51/1.18</f>
        <v>2948.09322033898</v>
      </c>
      <c r="H51" s="23" t="n">
        <f aca="false">F51*D51</f>
        <v>3478.75</v>
      </c>
      <c r="I51" s="24"/>
      <c r="J51" s="24"/>
      <c r="K51" s="24"/>
      <c r="L51" s="24"/>
      <c r="M51" s="25"/>
      <c r="N51" s="25"/>
      <c r="O51" s="27" t="n">
        <v>0.05</v>
      </c>
      <c r="P51" s="25"/>
      <c r="Q51" s="25"/>
    </row>
    <row r="52" customFormat="false" ht="18.75" hidden="false" customHeight="true" outlineLevel="1" collapsed="false">
      <c r="A52" s="17" t="n">
        <v>45</v>
      </c>
      <c r="B52" s="18" t="s">
        <v>66</v>
      </c>
      <c r="C52" s="19" t="s">
        <v>22</v>
      </c>
      <c r="D52" s="20" t="n">
        <v>15.753</v>
      </c>
      <c r="E52" s="21" t="n">
        <f aca="false">F52/1.18</f>
        <v>51250.4152542373</v>
      </c>
      <c r="F52" s="22" t="n">
        <v>60475.49</v>
      </c>
      <c r="G52" s="23" t="n">
        <f aca="false">H52/1.18</f>
        <v>807347.7915</v>
      </c>
      <c r="H52" s="23" t="n">
        <f aca="false">F52*D52</f>
        <v>952670.39397</v>
      </c>
      <c r="I52" s="24"/>
      <c r="J52" s="24"/>
      <c r="K52" s="24"/>
      <c r="L52" s="24"/>
      <c r="M52" s="25"/>
      <c r="N52" s="25"/>
      <c r="O52" s="20" t="n">
        <v>15.753</v>
      </c>
      <c r="P52" s="25"/>
      <c r="Q52" s="25"/>
    </row>
    <row r="53" customFormat="false" ht="18.75" hidden="false" customHeight="true" outlineLevel="1" collapsed="false">
      <c r="A53" s="17" t="n">
        <v>46</v>
      </c>
      <c r="B53" s="18" t="s">
        <v>67</v>
      </c>
      <c r="C53" s="19" t="s">
        <v>22</v>
      </c>
      <c r="D53" s="28" t="n">
        <v>0.6</v>
      </c>
      <c r="E53" s="21" t="n">
        <f aca="false">F53/1.18</f>
        <v>60584.6186440678</v>
      </c>
      <c r="F53" s="22" t="n">
        <v>71489.85</v>
      </c>
      <c r="G53" s="23" t="n">
        <f aca="false">H53/1.18</f>
        <v>36350.7711864407</v>
      </c>
      <c r="H53" s="23" t="n">
        <f aca="false">F53*D53</f>
        <v>42893.91</v>
      </c>
      <c r="I53" s="24"/>
      <c r="J53" s="24"/>
      <c r="K53" s="24"/>
      <c r="L53" s="24"/>
      <c r="M53" s="25"/>
      <c r="N53" s="25"/>
      <c r="O53" s="27" t="n">
        <v>0.6</v>
      </c>
      <c r="P53" s="25"/>
      <c r="Q53" s="25"/>
    </row>
    <row r="54" customFormat="false" ht="18.75" hidden="false" customHeight="true" outlineLevel="1" collapsed="false">
      <c r="A54" s="17" t="n">
        <v>47</v>
      </c>
      <c r="B54" s="18" t="s">
        <v>68</v>
      </c>
      <c r="C54" s="19" t="s">
        <v>22</v>
      </c>
      <c r="D54" s="20" t="n">
        <v>3.565</v>
      </c>
      <c r="E54" s="21" t="n">
        <f aca="false">F54/1.18</f>
        <v>53736.6610169492</v>
      </c>
      <c r="F54" s="22" t="n">
        <v>63409.26</v>
      </c>
      <c r="G54" s="23" t="n">
        <f aca="false">H54/1.18</f>
        <v>191571.196525424</v>
      </c>
      <c r="H54" s="23" t="n">
        <f aca="false">F54*D54</f>
        <v>226054.0119</v>
      </c>
      <c r="I54" s="24"/>
      <c r="J54" s="24"/>
      <c r="K54" s="24"/>
      <c r="L54" s="24"/>
      <c r="M54" s="25"/>
      <c r="N54" s="25"/>
      <c r="O54" s="20" t="n">
        <v>3.565</v>
      </c>
      <c r="P54" s="25"/>
      <c r="Q54" s="25"/>
    </row>
    <row r="55" customFormat="false" ht="18.75" hidden="false" customHeight="true" outlineLevel="1" collapsed="false">
      <c r="A55" s="17" t="n">
        <v>48</v>
      </c>
      <c r="B55" s="18" t="s">
        <v>69</v>
      </c>
      <c r="C55" s="19" t="s">
        <v>22</v>
      </c>
      <c r="D55" s="20" t="n">
        <v>17.664</v>
      </c>
      <c r="E55" s="21" t="n">
        <f aca="false">F55/1.18</f>
        <v>54865.0169491525</v>
      </c>
      <c r="F55" s="22" t="n">
        <v>64740.72</v>
      </c>
      <c r="G55" s="23" t="n">
        <f aca="false">H55/1.18</f>
        <v>969135.659389831</v>
      </c>
      <c r="H55" s="23" t="n">
        <f aca="false">F55*D55</f>
        <v>1143580.07808</v>
      </c>
      <c r="I55" s="24"/>
      <c r="J55" s="24"/>
      <c r="K55" s="24"/>
      <c r="L55" s="24"/>
      <c r="M55" s="25"/>
      <c r="N55" s="25"/>
      <c r="O55" s="20" t="n">
        <v>17.664</v>
      </c>
      <c r="P55" s="25"/>
      <c r="Q55" s="25"/>
    </row>
    <row r="56" customFormat="false" ht="18.75" hidden="false" customHeight="true" outlineLevel="1" collapsed="false">
      <c r="A56" s="17" t="n">
        <v>49</v>
      </c>
      <c r="B56" s="18" t="s">
        <v>70</v>
      </c>
      <c r="C56" s="19" t="s">
        <v>22</v>
      </c>
      <c r="D56" s="26" t="n">
        <v>0.06</v>
      </c>
      <c r="E56" s="21" t="n">
        <f aca="false">F56/1.18</f>
        <v>52915.6779661017</v>
      </c>
      <c r="F56" s="22" t="n">
        <v>62440.5</v>
      </c>
      <c r="G56" s="23" t="n">
        <f aca="false">H56/1.18</f>
        <v>3174.9406779661</v>
      </c>
      <c r="H56" s="23" t="n">
        <f aca="false">F56*D56</f>
        <v>3746.43</v>
      </c>
      <c r="I56" s="24"/>
      <c r="J56" s="24"/>
      <c r="K56" s="24"/>
      <c r="L56" s="24"/>
      <c r="M56" s="25"/>
      <c r="N56" s="25"/>
      <c r="O56" s="26" t="n">
        <v>0.06</v>
      </c>
      <c r="P56" s="25"/>
      <c r="Q56" s="25"/>
    </row>
    <row r="57" customFormat="false" ht="18.75" hidden="false" customHeight="true" outlineLevel="1" collapsed="false">
      <c r="A57" s="17" t="n">
        <v>50</v>
      </c>
      <c r="B57" s="18" t="s">
        <v>71</v>
      </c>
      <c r="C57" s="19" t="s">
        <v>22</v>
      </c>
      <c r="D57" s="20" t="n">
        <v>0.034</v>
      </c>
      <c r="E57" s="21" t="n">
        <f aca="false">F57/1.18</f>
        <v>55325.9152542373</v>
      </c>
      <c r="F57" s="22" t="n">
        <v>65284.58</v>
      </c>
      <c r="G57" s="23" t="n">
        <f aca="false">H57/1.18</f>
        <v>1881.08111864407</v>
      </c>
      <c r="H57" s="23" t="n">
        <f aca="false">F57*D57</f>
        <v>2219.67572</v>
      </c>
      <c r="I57" s="24"/>
      <c r="J57" s="24"/>
      <c r="K57" s="24"/>
      <c r="L57" s="24"/>
      <c r="M57" s="25"/>
      <c r="N57" s="25"/>
      <c r="O57" s="20" t="n">
        <v>0.034</v>
      </c>
      <c r="P57" s="25"/>
      <c r="Q57" s="25"/>
    </row>
    <row r="58" customFormat="false" ht="18.75" hidden="false" customHeight="true" outlineLevel="1" collapsed="false">
      <c r="A58" s="17" t="n">
        <v>51</v>
      </c>
      <c r="B58" s="18" t="s">
        <v>72</v>
      </c>
      <c r="C58" s="19" t="s">
        <v>22</v>
      </c>
      <c r="D58" s="26" t="n">
        <v>0.24</v>
      </c>
      <c r="E58" s="21" t="n">
        <f aca="false">F58/1.18</f>
        <v>53792.1271186441</v>
      </c>
      <c r="F58" s="22" t="n">
        <v>63474.71</v>
      </c>
      <c r="G58" s="23" t="n">
        <f aca="false">H58/1.18</f>
        <v>12910.1105084746</v>
      </c>
      <c r="H58" s="23" t="n">
        <f aca="false">F58*D58</f>
        <v>15233.9304</v>
      </c>
      <c r="I58" s="24"/>
      <c r="J58" s="24"/>
      <c r="K58" s="24"/>
      <c r="L58" s="24"/>
      <c r="M58" s="25"/>
      <c r="N58" s="25"/>
      <c r="O58" s="26" t="n">
        <v>0.24</v>
      </c>
      <c r="P58" s="25"/>
      <c r="Q58" s="25"/>
    </row>
    <row r="59" customFormat="false" ht="18.75" hidden="false" customHeight="true" outlineLevel="1" collapsed="false">
      <c r="A59" s="17" t="n">
        <v>52</v>
      </c>
      <c r="B59" s="18" t="s">
        <v>73</v>
      </c>
      <c r="C59" s="19" t="s">
        <v>22</v>
      </c>
      <c r="D59" s="26" t="n">
        <v>0.35</v>
      </c>
      <c r="E59" s="21" t="n">
        <f aca="false">F59/1.18</f>
        <v>57736.1440677966</v>
      </c>
      <c r="F59" s="22" t="n">
        <v>68128.65</v>
      </c>
      <c r="G59" s="23" t="n">
        <f aca="false">H59/1.18</f>
        <v>20207.6504237288</v>
      </c>
      <c r="H59" s="23" t="n">
        <f aca="false">F59*D59</f>
        <v>23845.0275</v>
      </c>
      <c r="I59" s="24"/>
      <c r="J59" s="24"/>
      <c r="K59" s="24"/>
      <c r="L59" s="24"/>
      <c r="M59" s="25"/>
      <c r="N59" s="25"/>
      <c r="O59" s="26" t="n">
        <v>0.35</v>
      </c>
      <c r="P59" s="25"/>
      <c r="Q59" s="25"/>
    </row>
    <row r="60" customFormat="false" ht="18.75" hidden="false" customHeight="true" outlineLevel="1" collapsed="false">
      <c r="A60" s="17" t="n">
        <v>53</v>
      </c>
      <c r="B60" s="18" t="s">
        <v>74</v>
      </c>
      <c r="C60" s="19" t="s">
        <v>22</v>
      </c>
      <c r="D60" s="26" t="n">
        <v>0.11</v>
      </c>
      <c r="E60" s="21" t="n">
        <f aca="false">F60/1.18</f>
        <v>51457.6271186441</v>
      </c>
      <c r="F60" s="22" t="n">
        <v>60720</v>
      </c>
      <c r="G60" s="23" t="n">
        <f aca="false">H60/1.18</f>
        <v>5660.33898305085</v>
      </c>
      <c r="H60" s="23" t="n">
        <f aca="false">F60*D60</f>
        <v>6679.2</v>
      </c>
      <c r="I60" s="24"/>
      <c r="J60" s="24"/>
      <c r="K60" s="24"/>
      <c r="L60" s="24"/>
      <c r="M60" s="25"/>
      <c r="N60" s="25"/>
      <c r="O60" s="26" t="n">
        <v>0.11</v>
      </c>
      <c r="P60" s="25"/>
      <c r="Q60" s="25"/>
    </row>
    <row r="61" customFormat="false" ht="18.75" hidden="false" customHeight="true" outlineLevel="1" collapsed="false">
      <c r="A61" s="17" t="n">
        <v>54</v>
      </c>
      <c r="B61" s="18" t="s">
        <v>75</v>
      </c>
      <c r="C61" s="19" t="s">
        <v>22</v>
      </c>
      <c r="D61" s="28" t="n">
        <v>0.9</v>
      </c>
      <c r="E61" s="21" t="n">
        <f aca="false">F61/1.18</f>
        <v>55745.7627118644</v>
      </c>
      <c r="F61" s="22" t="n">
        <v>65780</v>
      </c>
      <c r="G61" s="23" t="n">
        <f aca="false">H61/1.18</f>
        <v>50171.186440678</v>
      </c>
      <c r="H61" s="23" t="n">
        <f aca="false">F61*D61</f>
        <v>59202</v>
      </c>
      <c r="I61" s="24"/>
      <c r="J61" s="24"/>
      <c r="K61" s="24"/>
      <c r="L61" s="24"/>
      <c r="M61" s="25"/>
      <c r="N61" s="25"/>
      <c r="O61" s="28" t="n">
        <v>0.9</v>
      </c>
      <c r="P61" s="25"/>
      <c r="Q61" s="25"/>
    </row>
    <row r="62" customFormat="false" ht="18.75" hidden="false" customHeight="true" outlineLevel="1" collapsed="false">
      <c r="A62" s="17" t="n">
        <v>55</v>
      </c>
      <c r="B62" s="18" t="s">
        <v>76</v>
      </c>
      <c r="C62" s="19" t="s">
        <v>22</v>
      </c>
      <c r="D62" s="26" t="n">
        <v>1.26</v>
      </c>
      <c r="E62" s="21" t="n">
        <f aca="false">F62/1.18</f>
        <v>58961.8644067797</v>
      </c>
      <c r="F62" s="22" t="n">
        <v>69575</v>
      </c>
      <c r="G62" s="23" t="n">
        <f aca="false">H62/1.18</f>
        <v>74291.9491525424</v>
      </c>
      <c r="H62" s="23" t="n">
        <f aca="false">F62*D62</f>
        <v>87664.5</v>
      </c>
      <c r="I62" s="24"/>
      <c r="J62" s="24"/>
      <c r="K62" s="24"/>
      <c r="L62" s="24"/>
      <c r="M62" s="25"/>
      <c r="N62" s="25"/>
      <c r="O62" s="26" t="n">
        <v>1.26</v>
      </c>
      <c r="P62" s="25"/>
      <c r="Q62" s="25"/>
    </row>
    <row r="63" customFormat="false" ht="18.75" hidden="false" customHeight="true" outlineLevel="1" collapsed="false">
      <c r="A63" s="17" t="n">
        <v>56</v>
      </c>
      <c r="B63" s="18" t="s">
        <v>77</v>
      </c>
      <c r="C63" s="19" t="s">
        <v>22</v>
      </c>
      <c r="D63" s="20" t="n">
        <v>3.171</v>
      </c>
      <c r="E63" s="21" t="n">
        <f aca="false">F63/1.18</f>
        <v>54339.8983050848</v>
      </c>
      <c r="F63" s="22" t="n">
        <v>64121.08</v>
      </c>
      <c r="G63" s="23" t="n">
        <f aca="false">H63/1.18</f>
        <v>172311.817525424</v>
      </c>
      <c r="H63" s="23" t="n">
        <f aca="false">F63*D63</f>
        <v>203327.94468</v>
      </c>
      <c r="I63" s="24"/>
      <c r="J63" s="24"/>
      <c r="K63" s="24"/>
      <c r="L63" s="24"/>
      <c r="M63" s="25"/>
      <c r="N63" s="25"/>
      <c r="O63" s="20" t="n">
        <v>3.171</v>
      </c>
      <c r="P63" s="25"/>
      <c r="Q63" s="25"/>
    </row>
    <row r="64" customFormat="false" ht="18.75" hidden="false" customHeight="true" outlineLevel="1" collapsed="false">
      <c r="A64" s="17" t="n">
        <v>57</v>
      </c>
      <c r="B64" s="18" t="s">
        <v>78</v>
      </c>
      <c r="C64" s="19" t="s">
        <v>22</v>
      </c>
      <c r="D64" s="20" t="n">
        <v>0.194</v>
      </c>
      <c r="E64" s="21" t="n">
        <f aca="false">F64/1.18</f>
        <v>49738.5338983051</v>
      </c>
      <c r="F64" s="22" t="n">
        <v>58691.47</v>
      </c>
      <c r="G64" s="23" t="n">
        <f aca="false">H64/1.18</f>
        <v>9649.27557627119</v>
      </c>
      <c r="H64" s="23" t="n">
        <f aca="false">F64*D64</f>
        <v>11386.14518</v>
      </c>
      <c r="I64" s="24"/>
      <c r="J64" s="24"/>
      <c r="K64" s="24"/>
      <c r="L64" s="24"/>
      <c r="M64" s="25"/>
      <c r="N64" s="25"/>
      <c r="O64" s="20" t="n">
        <v>0.194</v>
      </c>
      <c r="P64" s="25"/>
      <c r="Q64" s="25"/>
    </row>
    <row r="65" customFormat="false" ht="18.75" hidden="false" customHeight="true" outlineLevel="1" collapsed="false">
      <c r="A65" s="17" t="n">
        <v>58</v>
      </c>
      <c r="B65" s="18" t="s">
        <v>79</v>
      </c>
      <c r="C65" s="19" t="s">
        <v>22</v>
      </c>
      <c r="D65" s="20" t="n">
        <v>0.034</v>
      </c>
      <c r="E65" s="21" t="n">
        <f aca="false">F65/1.18</f>
        <v>55745.7627118644</v>
      </c>
      <c r="F65" s="22" t="n">
        <v>65780</v>
      </c>
      <c r="G65" s="23" t="n">
        <f aca="false">H65/1.18</f>
        <v>1895.35593220339</v>
      </c>
      <c r="H65" s="23" t="n">
        <f aca="false">F65*D65</f>
        <v>2236.52</v>
      </c>
      <c r="I65" s="24"/>
      <c r="J65" s="24"/>
      <c r="K65" s="24"/>
      <c r="L65" s="24"/>
      <c r="M65" s="25"/>
      <c r="N65" s="25"/>
      <c r="O65" s="20" t="n">
        <v>0.034</v>
      </c>
      <c r="P65" s="25"/>
      <c r="Q65" s="25"/>
    </row>
    <row r="66" customFormat="false" ht="18.75" hidden="false" customHeight="true" outlineLevel="1" collapsed="false">
      <c r="A66" s="17" t="n">
        <v>59</v>
      </c>
      <c r="B66" s="18" t="s">
        <v>80</v>
      </c>
      <c r="C66" s="19" t="s">
        <v>22</v>
      </c>
      <c r="D66" s="20" t="n">
        <v>1.479</v>
      </c>
      <c r="E66" s="21" t="n">
        <f aca="false">F66/1.18</f>
        <v>52968.4152542373</v>
      </c>
      <c r="F66" s="22" t="n">
        <v>62502.73</v>
      </c>
      <c r="G66" s="23" t="n">
        <f aca="false">H66/1.18</f>
        <v>78340.286161017</v>
      </c>
      <c r="H66" s="23" t="n">
        <f aca="false">F66*D66</f>
        <v>92441.53767</v>
      </c>
      <c r="I66" s="24"/>
      <c r="J66" s="24"/>
      <c r="K66" s="24"/>
      <c r="L66" s="24"/>
      <c r="M66" s="25"/>
      <c r="N66" s="25"/>
      <c r="O66" s="20" t="n">
        <v>1.479</v>
      </c>
      <c r="P66" s="25"/>
      <c r="Q66" s="25"/>
    </row>
    <row r="67" customFormat="false" ht="18.75" hidden="false" customHeight="true" outlineLevel="1" collapsed="false">
      <c r="A67" s="17" t="n">
        <v>60</v>
      </c>
      <c r="B67" s="18" t="s">
        <v>81</v>
      </c>
      <c r="C67" s="19" t="s">
        <v>22</v>
      </c>
      <c r="D67" s="20" t="n">
        <v>0.043</v>
      </c>
      <c r="E67" s="21" t="n">
        <f aca="false">F67/1.18</f>
        <v>62227.9576271187</v>
      </c>
      <c r="F67" s="22" t="n">
        <v>73428.99</v>
      </c>
      <c r="G67" s="23" t="n">
        <f aca="false">H67/1.18</f>
        <v>2675.8021779661</v>
      </c>
      <c r="H67" s="23" t="n">
        <f aca="false">F67*D67</f>
        <v>3157.44657</v>
      </c>
      <c r="I67" s="24"/>
      <c r="J67" s="24"/>
      <c r="K67" s="24"/>
      <c r="L67" s="24"/>
      <c r="M67" s="25"/>
      <c r="N67" s="25"/>
      <c r="O67" s="20" t="n">
        <v>0.043</v>
      </c>
      <c r="P67" s="25"/>
      <c r="Q67" s="25"/>
    </row>
    <row r="68" customFormat="false" ht="18.75" hidden="false" customHeight="true" outlineLevel="1" collapsed="false">
      <c r="A68" s="17" t="n">
        <v>61</v>
      </c>
      <c r="B68" s="18" t="s">
        <v>82</v>
      </c>
      <c r="C68" s="19" t="s">
        <v>22</v>
      </c>
      <c r="D68" s="26" t="n">
        <v>0.17</v>
      </c>
      <c r="E68" s="21" t="n">
        <f aca="false">F68/1.18</f>
        <v>53507.2457627119</v>
      </c>
      <c r="F68" s="22" t="n">
        <v>63138.55</v>
      </c>
      <c r="G68" s="23" t="n">
        <f aca="false">H68/1.18</f>
        <v>9096.23177966102</v>
      </c>
      <c r="H68" s="23" t="n">
        <f aca="false">F68*D68</f>
        <v>10733.5535</v>
      </c>
      <c r="I68" s="24"/>
      <c r="J68" s="24"/>
      <c r="K68" s="24"/>
      <c r="L68" s="24"/>
      <c r="M68" s="25"/>
      <c r="N68" s="25"/>
      <c r="O68" s="26" t="n">
        <v>0.17</v>
      </c>
      <c r="P68" s="25"/>
      <c r="Q68" s="25"/>
    </row>
    <row r="69" customFormat="false" ht="18.75" hidden="false" customHeight="true" outlineLevel="1" collapsed="false">
      <c r="A69" s="17" t="n">
        <v>62</v>
      </c>
      <c r="B69" s="18" t="s">
        <v>83</v>
      </c>
      <c r="C69" s="19" t="s">
        <v>22</v>
      </c>
      <c r="D69" s="26" t="n">
        <v>0.24</v>
      </c>
      <c r="E69" s="21" t="n">
        <f aca="false">F69/1.18</f>
        <v>48642.9830508475</v>
      </c>
      <c r="F69" s="22" t="n">
        <v>57398.72</v>
      </c>
      <c r="G69" s="23" t="n">
        <f aca="false">H69/1.18</f>
        <v>11674.3159322034</v>
      </c>
      <c r="H69" s="23" t="n">
        <f aca="false">F69*D69</f>
        <v>13775.6928</v>
      </c>
      <c r="I69" s="24"/>
      <c r="J69" s="24"/>
      <c r="K69" s="24"/>
      <c r="L69" s="24"/>
      <c r="M69" s="25"/>
      <c r="N69" s="25"/>
      <c r="O69" s="26" t="n">
        <v>0.24</v>
      </c>
      <c r="P69" s="25"/>
      <c r="Q69" s="25"/>
    </row>
    <row r="70" customFormat="false" ht="18.75" hidden="false" customHeight="true" outlineLevel="1" collapsed="false">
      <c r="A70" s="17" t="n">
        <v>63</v>
      </c>
      <c r="B70" s="18" t="s">
        <v>82</v>
      </c>
      <c r="C70" s="19" t="s">
        <v>22</v>
      </c>
      <c r="D70" s="26" t="n">
        <v>0.03</v>
      </c>
      <c r="E70" s="21" t="n">
        <f aca="false">F70/1.18</f>
        <v>56817.7966101695</v>
      </c>
      <c r="F70" s="22" t="n">
        <v>67045</v>
      </c>
      <c r="G70" s="23" t="n">
        <f aca="false">H70/1.18</f>
        <v>1704.53389830508</v>
      </c>
      <c r="H70" s="23" t="n">
        <f aca="false">F70*D70</f>
        <v>2011.35</v>
      </c>
      <c r="I70" s="24"/>
      <c r="J70" s="24"/>
      <c r="K70" s="24"/>
      <c r="L70" s="24"/>
      <c r="M70" s="25"/>
      <c r="N70" s="25"/>
      <c r="O70" s="26" t="n">
        <v>0.03</v>
      </c>
      <c r="P70" s="25"/>
      <c r="Q70" s="25"/>
    </row>
    <row r="71" customFormat="false" ht="18.75" hidden="false" customHeight="true" outlineLevel="1" collapsed="false">
      <c r="A71" s="17" t="n">
        <v>64</v>
      </c>
      <c r="B71" s="18" t="s">
        <v>84</v>
      </c>
      <c r="C71" s="19" t="s">
        <v>22</v>
      </c>
      <c r="D71" s="20" t="n">
        <v>0.165</v>
      </c>
      <c r="E71" s="21" t="n">
        <f aca="false">F71/1.18</f>
        <v>58961.8644067797</v>
      </c>
      <c r="F71" s="22" t="n">
        <v>69575</v>
      </c>
      <c r="G71" s="23" t="n">
        <f aca="false">H71/1.18</f>
        <v>9728.70762711865</v>
      </c>
      <c r="H71" s="23" t="n">
        <f aca="false">F71*D71</f>
        <v>11479.875</v>
      </c>
      <c r="I71" s="24"/>
      <c r="J71" s="24"/>
      <c r="K71" s="24"/>
      <c r="L71" s="24"/>
      <c r="M71" s="25"/>
      <c r="N71" s="25"/>
      <c r="O71" s="20" t="n">
        <v>0.165</v>
      </c>
      <c r="P71" s="25"/>
      <c r="Q71" s="25"/>
    </row>
    <row r="72" customFormat="false" ht="15.75" hidden="false" customHeight="true" outlineLevel="0" collapsed="false">
      <c r="A72" s="29" t="s">
        <v>85</v>
      </c>
      <c r="B72" s="29"/>
      <c r="C72" s="30"/>
      <c r="D72" s="30"/>
      <c r="E72" s="31"/>
      <c r="F72" s="31"/>
      <c r="G72" s="32" t="n">
        <f aca="false">SUM(G8:G71)</f>
        <v>4559587.41872881</v>
      </c>
      <c r="H72" s="32" t="n">
        <f aca="false">SUM(H8:H71)</f>
        <v>5380313.1541</v>
      </c>
      <c r="I72" s="31"/>
      <c r="J72" s="31"/>
      <c r="K72" s="31"/>
      <c r="L72" s="33"/>
      <c r="M72" s="34"/>
      <c r="N72" s="34"/>
      <c r="O72" s="35"/>
      <c r="P72" s="34"/>
      <c r="Q72" s="34"/>
    </row>
    <row r="73" customFormat="false" ht="15.75" hidden="false" customHeight="true" outlineLevel="0" collapsed="false">
      <c r="A73" s="36" t="s">
        <v>86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</row>
    <row r="74" customFormat="false" ht="15.75" hidden="false" customHeight="true" outlineLevel="0" collapsed="false">
      <c r="A74" s="37" t="s">
        <v>87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</row>
    <row r="75" customFormat="false" ht="15.75" hidden="false" customHeight="false" outlineLevel="0" collapsed="false">
      <c r="A75" s="17" t="n">
        <v>1</v>
      </c>
      <c r="B75" s="18" t="s">
        <v>21</v>
      </c>
      <c r="C75" s="19" t="s">
        <v>22</v>
      </c>
      <c r="D75" s="20" t="n">
        <v>0.089</v>
      </c>
      <c r="E75" s="21" t="n">
        <f aca="false">F75/1.18</f>
        <v>47218.7372881356</v>
      </c>
      <c r="F75" s="22" t="n">
        <v>55718.11</v>
      </c>
      <c r="G75" s="23" t="n">
        <f aca="false">H75/1.18</f>
        <v>4202.46761864407</v>
      </c>
      <c r="H75" s="23" t="n">
        <f aca="false">F75*D75</f>
        <v>4958.91179</v>
      </c>
      <c r="I75" s="25"/>
      <c r="J75" s="25"/>
      <c r="K75" s="25"/>
      <c r="L75" s="25"/>
      <c r="M75" s="25"/>
      <c r="N75" s="25"/>
      <c r="O75" s="20" t="n">
        <v>0.089</v>
      </c>
      <c r="P75" s="23"/>
      <c r="Q75" s="25"/>
    </row>
    <row r="76" customFormat="false" ht="15.75" hidden="false" customHeight="false" outlineLevel="0" collapsed="false">
      <c r="A76" s="17" t="n">
        <v>2</v>
      </c>
      <c r="B76" s="18" t="s">
        <v>88</v>
      </c>
      <c r="C76" s="19" t="s">
        <v>22</v>
      </c>
      <c r="D76" s="20" t="n">
        <v>0.112</v>
      </c>
      <c r="E76" s="21" t="n">
        <f aca="false">F76/1.18</f>
        <v>67705.7542372881</v>
      </c>
      <c r="F76" s="22" t="n">
        <v>79892.79</v>
      </c>
      <c r="G76" s="23" t="n">
        <f aca="false">H76/1.18</f>
        <v>7583.04447457627</v>
      </c>
      <c r="H76" s="23" t="n">
        <f aca="false">F76*D76</f>
        <v>8947.99248</v>
      </c>
      <c r="I76" s="25"/>
      <c r="J76" s="25"/>
      <c r="K76" s="25"/>
      <c r="L76" s="25"/>
      <c r="M76" s="25"/>
      <c r="N76" s="25"/>
      <c r="O76" s="20" t="n">
        <v>0.112</v>
      </c>
      <c r="P76" s="23"/>
      <c r="Q76" s="25"/>
    </row>
    <row r="77" customFormat="false" ht="15.75" hidden="false" customHeight="false" outlineLevel="0" collapsed="false">
      <c r="A77" s="17" t="n">
        <v>3</v>
      </c>
      <c r="B77" s="18" t="s">
        <v>89</v>
      </c>
      <c r="C77" s="19" t="s">
        <v>22</v>
      </c>
      <c r="D77" s="20" t="n">
        <v>0.002</v>
      </c>
      <c r="E77" s="21" t="n">
        <f aca="false">F77/1.18</f>
        <v>38593.2203389831</v>
      </c>
      <c r="F77" s="22" t="n">
        <v>45540</v>
      </c>
      <c r="G77" s="23" t="n">
        <f aca="false">H77/1.18</f>
        <v>77.1864406779661</v>
      </c>
      <c r="H77" s="23" t="n">
        <f aca="false">F77*D77</f>
        <v>91.08</v>
      </c>
      <c r="I77" s="25"/>
      <c r="J77" s="25"/>
      <c r="K77" s="25"/>
      <c r="L77" s="25"/>
      <c r="M77" s="25"/>
      <c r="N77" s="25"/>
      <c r="O77" s="20" t="n">
        <v>0.002</v>
      </c>
      <c r="P77" s="23"/>
      <c r="Q77" s="25"/>
    </row>
    <row r="78" customFormat="false" ht="15.75" hidden="false" customHeight="false" outlineLevel="0" collapsed="false">
      <c r="A78" s="17" t="n">
        <v>4</v>
      </c>
      <c r="B78" s="18" t="s">
        <v>90</v>
      </c>
      <c r="C78" s="19" t="s">
        <v>22</v>
      </c>
      <c r="D78" s="20" t="n">
        <v>0.446</v>
      </c>
      <c r="E78" s="21" t="n">
        <f aca="false">F78/1.18</f>
        <v>63104.406779661</v>
      </c>
      <c r="F78" s="22" t="n">
        <v>74463.2</v>
      </c>
      <c r="G78" s="23" t="n">
        <f aca="false">H78/1.18</f>
        <v>28144.5654237288</v>
      </c>
      <c r="H78" s="23" t="n">
        <f aca="false">F78*D78</f>
        <v>33210.5872</v>
      </c>
      <c r="I78" s="25"/>
      <c r="J78" s="25"/>
      <c r="K78" s="25"/>
      <c r="L78" s="25"/>
      <c r="M78" s="25"/>
      <c r="N78" s="25"/>
      <c r="O78" s="26" t="n">
        <v>0.446</v>
      </c>
      <c r="P78" s="23"/>
      <c r="Q78" s="25"/>
    </row>
    <row r="79" customFormat="false" ht="15.75" hidden="false" customHeight="false" outlineLevel="0" collapsed="false">
      <c r="A79" s="17" t="n">
        <v>5</v>
      </c>
      <c r="B79" s="18" t="s">
        <v>91</v>
      </c>
      <c r="C79" s="19" t="s">
        <v>22</v>
      </c>
      <c r="D79" s="20" t="n">
        <v>0.734</v>
      </c>
      <c r="E79" s="21" t="n">
        <f aca="false">F79/1.18</f>
        <v>65733.7203389831</v>
      </c>
      <c r="F79" s="22" t="n">
        <v>77565.79</v>
      </c>
      <c r="G79" s="23" t="n">
        <f aca="false">H79/1.18</f>
        <v>48248.5507288136</v>
      </c>
      <c r="H79" s="23" t="n">
        <f aca="false">F79*D79</f>
        <v>56933.28986</v>
      </c>
      <c r="I79" s="25"/>
      <c r="J79" s="25"/>
      <c r="K79" s="25"/>
      <c r="L79" s="25"/>
      <c r="M79" s="25"/>
      <c r="N79" s="25"/>
      <c r="O79" s="20" t="n">
        <v>0.734</v>
      </c>
      <c r="P79" s="23"/>
      <c r="Q79" s="25"/>
    </row>
    <row r="80" customFormat="false" ht="15.75" hidden="false" customHeight="false" outlineLevel="0" collapsed="false">
      <c r="A80" s="17" t="n">
        <v>6</v>
      </c>
      <c r="B80" s="18" t="s">
        <v>92</v>
      </c>
      <c r="C80" s="19" t="s">
        <v>22</v>
      </c>
      <c r="D80" s="20" t="n">
        <v>0.005</v>
      </c>
      <c r="E80" s="21" t="n">
        <f aca="false">F80/1.18</f>
        <v>67705.7542372881</v>
      </c>
      <c r="F80" s="22" t="n">
        <v>79892.79</v>
      </c>
      <c r="G80" s="23" t="n">
        <f aca="false">H80/1.18</f>
        <v>338.528771186441</v>
      </c>
      <c r="H80" s="23" t="n">
        <f aca="false">F80*D80</f>
        <v>399.46395</v>
      </c>
      <c r="I80" s="25"/>
      <c r="J80" s="25"/>
      <c r="K80" s="25"/>
      <c r="L80" s="25"/>
      <c r="M80" s="25"/>
      <c r="N80" s="25"/>
      <c r="O80" s="20" t="n">
        <v>0.005</v>
      </c>
      <c r="P80" s="23"/>
      <c r="Q80" s="25"/>
    </row>
    <row r="81" customFormat="false" ht="15.75" hidden="false" customHeight="false" outlineLevel="0" collapsed="false">
      <c r="A81" s="17" t="n">
        <v>7</v>
      </c>
      <c r="B81" s="18" t="s">
        <v>93</v>
      </c>
      <c r="C81" s="19" t="s">
        <v>22</v>
      </c>
      <c r="D81" s="26" t="n">
        <v>0.36</v>
      </c>
      <c r="E81" s="21" t="n">
        <f aca="false">F81/1.18</f>
        <v>63104.406779661</v>
      </c>
      <c r="F81" s="22" t="n">
        <v>74463.2</v>
      </c>
      <c r="G81" s="23" t="n">
        <f aca="false">H81/1.18</f>
        <v>22717.586440678</v>
      </c>
      <c r="H81" s="23" t="n">
        <f aca="false">F81*D81</f>
        <v>26806.752</v>
      </c>
      <c r="I81" s="25"/>
      <c r="J81" s="25"/>
      <c r="K81" s="25"/>
      <c r="L81" s="25"/>
      <c r="M81" s="25"/>
      <c r="N81" s="25"/>
      <c r="O81" s="26" t="n">
        <v>0.36</v>
      </c>
      <c r="P81" s="23"/>
      <c r="Q81" s="25"/>
    </row>
    <row r="82" customFormat="false" ht="15.75" hidden="false" customHeight="false" outlineLevel="0" collapsed="false">
      <c r="A82" s="17" t="n">
        <v>8</v>
      </c>
      <c r="B82" s="18" t="s">
        <v>94</v>
      </c>
      <c r="C82" s="19" t="s">
        <v>22</v>
      </c>
      <c r="D82" s="26" t="n">
        <v>0.06</v>
      </c>
      <c r="E82" s="21" t="n">
        <f aca="false">F82/1.18</f>
        <v>53601.6949152542</v>
      </c>
      <c r="F82" s="22" t="n">
        <v>63250</v>
      </c>
      <c r="G82" s="23" t="n">
        <f aca="false">H82/1.18</f>
        <v>3216.10169491525</v>
      </c>
      <c r="H82" s="23" t="n">
        <f aca="false">F82*D82</f>
        <v>3795</v>
      </c>
      <c r="I82" s="25"/>
      <c r="J82" s="25"/>
      <c r="K82" s="25"/>
      <c r="L82" s="25"/>
      <c r="M82" s="25"/>
      <c r="N82" s="25"/>
      <c r="O82" s="26" t="n">
        <v>0.06</v>
      </c>
      <c r="P82" s="23"/>
      <c r="Q82" s="25"/>
    </row>
    <row r="83" customFormat="false" ht="15.75" hidden="false" customHeight="false" outlineLevel="0" collapsed="false">
      <c r="A83" s="17" t="n">
        <v>9</v>
      </c>
      <c r="B83" s="18" t="s">
        <v>95</v>
      </c>
      <c r="C83" s="19" t="s">
        <v>22</v>
      </c>
      <c r="D83" s="20" t="n">
        <v>0.012</v>
      </c>
      <c r="E83" s="21" t="n">
        <f aca="false">F83/1.18</f>
        <v>70444.6779661017</v>
      </c>
      <c r="F83" s="22" t="n">
        <v>83124.72</v>
      </c>
      <c r="G83" s="23" t="n">
        <f aca="false">H83/1.18</f>
        <v>845.33613559322</v>
      </c>
      <c r="H83" s="23" t="n">
        <f aca="false">F83*D83</f>
        <v>997.49664</v>
      </c>
      <c r="I83" s="25"/>
      <c r="J83" s="25"/>
      <c r="K83" s="25"/>
      <c r="L83" s="25"/>
      <c r="M83" s="25"/>
      <c r="N83" s="25"/>
      <c r="O83" s="20" t="n">
        <v>0.012</v>
      </c>
      <c r="P83" s="23"/>
      <c r="Q83" s="25"/>
    </row>
    <row r="84" customFormat="false" ht="15.75" hidden="false" customHeight="false" outlineLevel="0" collapsed="false">
      <c r="A84" s="17" t="n">
        <v>10</v>
      </c>
      <c r="B84" s="18" t="s">
        <v>96</v>
      </c>
      <c r="C84" s="19" t="s">
        <v>22</v>
      </c>
      <c r="D84" s="26" t="n">
        <v>0.21</v>
      </c>
      <c r="E84" s="21" t="n">
        <f aca="false">F84/1.18</f>
        <v>63104.406779661</v>
      </c>
      <c r="F84" s="22" t="n">
        <v>74463.2</v>
      </c>
      <c r="G84" s="23" t="n">
        <f aca="false">H84/1.18</f>
        <v>13251.9254237288</v>
      </c>
      <c r="H84" s="23" t="n">
        <f aca="false">F84*D84</f>
        <v>15637.272</v>
      </c>
      <c r="I84" s="25"/>
      <c r="J84" s="25"/>
      <c r="K84" s="25"/>
      <c r="L84" s="25"/>
      <c r="M84" s="25"/>
      <c r="N84" s="25"/>
      <c r="O84" s="26" t="n">
        <v>0.21</v>
      </c>
      <c r="P84" s="23"/>
      <c r="Q84" s="25"/>
    </row>
    <row r="85" customFormat="false" ht="15.75" hidden="false" customHeight="false" outlineLevel="0" collapsed="false">
      <c r="A85" s="17" t="n">
        <v>11</v>
      </c>
      <c r="B85" s="18" t="s">
        <v>97</v>
      </c>
      <c r="C85" s="19" t="s">
        <v>22</v>
      </c>
      <c r="D85" s="20" t="n">
        <v>1.116</v>
      </c>
      <c r="E85" s="21" t="n">
        <f aca="false">F85/1.18</f>
        <v>64638.1949152542</v>
      </c>
      <c r="F85" s="22" t="n">
        <v>76273.07</v>
      </c>
      <c r="G85" s="23" t="n">
        <f aca="false">H85/1.18</f>
        <v>72136.2255254237</v>
      </c>
      <c r="H85" s="23" t="n">
        <f aca="false">F85*D85</f>
        <v>85120.74612</v>
      </c>
      <c r="I85" s="25"/>
      <c r="J85" s="25"/>
      <c r="K85" s="25"/>
      <c r="L85" s="25"/>
      <c r="M85" s="25"/>
      <c r="N85" s="25"/>
      <c r="O85" s="20" t="n">
        <v>1.116</v>
      </c>
      <c r="P85" s="23"/>
      <c r="Q85" s="25"/>
    </row>
    <row r="86" customFormat="false" ht="15.75" hidden="false" customHeight="false" outlineLevel="0" collapsed="false">
      <c r="A86" s="17" t="n">
        <v>12</v>
      </c>
      <c r="B86" s="18" t="s">
        <v>98</v>
      </c>
      <c r="C86" s="19" t="s">
        <v>22</v>
      </c>
      <c r="D86" s="28" t="n">
        <v>0.1</v>
      </c>
      <c r="E86" s="21" t="n">
        <f aca="false">F86/1.18</f>
        <v>57889.8305084746</v>
      </c>
      <c r="F86" s="22" t="n">
        <v>68310</v>
      </c>
      <c r="G86" s="23" t="n">
        <f aca="false">H86/1.18</f>
        <v>5788.98305084746</v>
      </c>
      <c r="H86" s="23" t="n">
        <f aca="false">F86*D86</f>
        <v>6831</v>
      </c>
      <c r="I86" s="25"/>
      <c r="J86" s="25"/>
      <c r="K86" s="25"/>
      <c r="L86" s="25"/>
      <c r="M86" s="25"/>
      <c r="N86" s="25"/>
      <c r="O86" s="28" t="n">
        <v>0.1</v>
      </c>
      <c r="P86" s="23"/>
      <c r="Q86" s="25"/>
    </row>
    <row r="87" customFormat="false" ht="15.75" hidden="false" customHeight="false" outlineLevel="0" collapsed="false">
      <c r="A87" s="17" t="n">
        <v>13</v>
      </c>
      <c r="B87" s="18" t="s">
        <v>99</v>
      </c>
      <c r="C87" s="19" t="s">
        <v>22</v>
      </c>
      <c r="D87" s="26" t="n">
        <v>0.01</v>
      </c>
      <c r="E87" s="21" t="n">
        <f aca="false">F87/1.18</f>
        <v>45025.4237288136</v>
      </c>
      <c r="F87" s="22" t="n">
        <v>53130</v>
      </c>
      <c r="G87" s="23" t="n">
        <f aca="false">H87/1.18</f>
        <v>450.254237288136</v>
      </c>
      <c r="H87" s="23" t="n">
        <f aca="false">F87*D87</f>
        <v>531.3</v>
      </c>
      <c r="I87" s="25"/>
      <c r="J87" s="25"/>
      <c r="K87" s="25"/>
      <c r="L87" s="25"/>
      <c r="M87" s="25"/>
      <c r="N87" s="25"/>
      <c r="O87" s="26" t="n">
        <v>0.01</v>
      </c>
      <c r="P87" s="23"/>
      <c r="Q87" s="25"/>
    </row>
    <row r="88" customFormat="false" ht="15.75" hidden="false" customHeight="false" outlineLevel="0" collapsed="false">
      <c r="A88" s="17" t="n">
        <v>14</v>
      </c>
      <c r="B88" s="18" t="s">
        <v>100</v>
      </c>
      <c r="C88" s="19" t="s">
        <v>22</v>
      </c>
      <c r="D88" s="20" t="n">
        <v>0.022</v>
      </c>
      <c r="E88" s="21" t="n">
        <f aca="false">F88/1.18</f>
        <v>67705.7542372881</v>
      </c>
      <c r="F88" s="22" t="n">
        <v>79892.79</v>
      </c>
      <c r="G88" s="23" t="n">
        <f aca="false">H88/1.18</f>
        <v>1489.52659322034</v>
      </c>
      <c r="H88" s="23" t="n">
        <f aca="false">F88*D88</f>
        <v>1757.64138</v>
      </c>
      <c r="I88" s="25"/>
      <c r="J88" s="25"/>
      <c r="K88" s="25"/>
      <c r="L88" s="25"/>
      <c r="M88" s="25"/>
      <c r="N88" s="25"/>
      <c r="O88" s="20" t="n">
        <v>0.022</v>
      </c>
      <c r="P88" s="23"/>
      <c r="Q88" s="25"/>
    </row>
    <row r="89" customFormat="false" ht="15.75" hidden="false" customHeight="false" outlineLevel="0" collapsed="false">
      <c r="A89" s="17" t="n">
        <v>15</v>
      </c>
      <c r="B89" s="18" t="s">
        <v>101</v>
      </c>
      <c r="C89" s="19" t="s">
        <v>22</v>
      </c>
      <c r="D89" s="20" t="n">
        <v>0.092</v>
      </c>
      <c r="E89" s="21" t="n">
        <f aca="false">F89/1.18</f>
        <v>63104.406779661</v>
      </c>
      <c r="F89" s="22" t="n">
        <v>74463.2</v>
      </c>
      <c r="G89" s="23" t="n">
        <f aca="false">H89/1.18</f>
        <v>5805.60542372881</v>
      </c>
      <c r="H89" s="23" t="n">
        <f aca="false">F89*D89</f>
        <v>6850.6144</v>
      </c>
      <c r="I89" s="25"/>
      <c r="J89" s="25"/>
      <c r="K89" s="25"/>
      <c r="L89" s="25"/>
      <c r="M89" s="25"/>
      <c r="N89" s="25"/>
      <c r="O89" s="20" t="n">
        <v>0.092</v>
      </c>
      <c r="P89" s="23"/>
      <c r="Q89" s="25"/>
    </row>
    <row r="90" customFormat="false" ht="15.75" hidden="false" customHeight="false" outlineLevel="0" collapsed="false">
      <c r="A90" s="17" t="n">
        <v>16</v>
      </c>
      <c r="B90" s="18" t="s">
        <v>102</v>
      </c>
      <c r="C90" s="19" t="s">
        <v>22</v>
      </c>
      <c r="D90" s="20" t="n">
        <v>0.093</v>
      </c>
      <c r="E90" s="21" t="n">
        <f aca="false">F90/1.18</f>
        <v>56070.8983050848</v>
      </c>
      <c r="F90" s="22" t="n">
        <v>66163.66</v>
      </c>
      <c r="G90" s="23" t="n">
        <f aca="false">H90/1.18</f>
        <v>5214.59354237288</v>
      </c>
      <c r="H90" s="23" t="n">
        <f aca="false">F90*D90</f>
        <v>6153.22038</v>
      </c>
      <c r="I90" s="25"/>
      <c r="J90" s="25"/>
      <c r="K90" s="25"/>
      <c r="L90" s="25"/>
      <c r="M90" s="25"/>
      <c r="N90" s="25"/>
      <c r="O90" s="20" t="n">
        <v>0.093</v>
      </c>
      <c r="P90" s="23"/>
      <c r="Q90" s="25"/>
    </row>
    <row r="91" customFormat="false" ht="15.75" hidden="false" customHeight="false" outlineLevel="0" collapsed="false">
      <c r="A91" s="17" t="n">
        <v>17</v>
      </c>
      <c r="B91" s="18" t="s">
        <v>103</v>
      </c>
      <c r="C91" s="19" t="s">
        <v>22</v>
      </c>
      <c r="D91" s="20" t="n">
        <v>0.075</v>
      </c>
      <c r="E91" s="21" t="n">
        <f aca="false">F91/1.18</f>
        <v>56070.8983050848</v>
      </c>
      <c r="F91" s="22" t="n">
        <v>66163.66</v>
      </c>
      <c r="G91" s="23" t="n">
        <f aca="false">H91/1.18</f>
        <v>4205.31737288136</v>
      </c>
      <c r="H91" s="23" t="n">
        <f aca="false">F91*D91</f>
        <v>4962.2745</v>
      </c>
      <c r="I91" s="25"/>
      <c r="J91" s="25"/>
      <c r="K91" s="25"/>
      <c r="L91" s="25"/>
      <c r="M91" s="25"/>
      <c r="N91" s="25"/>
      <c r="O91" s="20" t="n">
        <v>0.075</v>
      </c>
      <c r="P91" s="23"/>
      <c r="Q91" s="25"/>
    </row>
    <row r="92" customFormat="false" ht="15.75" hidden="false" customHeight="false" outlineLevel="0" collapsed="false">
      <c r="A92" s="17" t="n">
        <v>18</v>
      </c>
      <c r="B92" s="18" t="s">
        <v>104</v>
      </c>
      <c r="C92" s="19" t="s">
        <v>22</v>
      </c>
      <c r="D92" s="26" t="n">
        <v>0.05</v>
      </c>
      <c r="E92" s="21" t="n">
        <f aca="false">F92/1.18</f>
        <v>51469.5338983051</v>
      </c>
      <c r="F92" s="22" t="n">
        <v>60734.05</v>
      </c>
      <c r="G92" s="23" t="n">
        <f aca="false">H92/1.18</f>
        <v>2573.47669491525</v>
      </c>
      <c r="H92" s="23" t="n">
        <f aca="false">F92*D92</f>
        <v>3036.7025</v>
      </c>
      <c r="I92" s="25"/>
      <c r="J92" s="25"/>
      <c r="K92" s="25"/>
      <c r="L92" s="25"/>
      <c r="M92" s="25"/>
      <c r="N92" s="25"/>
      <c r="O92" s="26" t="n">
        <v>0.05</v>
      </c>
      <c r="P92" s="23"/>
      <c r="Q92" s="25"/>
    </row>
    <row r="93" customFormat="false" ht="15.75" hidden="false" customHeight="false" outlineLevel="0" collapsed="false">
      <c r="A93" s="17" t="n">
        <v>19</v>
      </c>
      <c r="B93" s="18" t="s">
        <v>105</v>
      </c>
      <c r="C93" s="19" t="s">
        <v>22</v>
      </c>
      <c r="D93" s="26" t="n">
        <v>0.06</v>
      </c>
      <c r="E93" s="21" t="n">
        <f aca="false">F93/1.18</f>
        <v>56070.8983050848</v>
      </c>
      <c r="F93" s="22" t="n">
        <v>66163.66</v>
      </c>
      <c r="G93" s="23" t="n">
        <f aca="false">H93/1.18</f>
        <v>3364.25389830509</v>
      </c>
      <c r="H93" s="23" t="n">
        <f aca="false">F93*D93</f>
        <v>3969.8196</v>
      </c>
      <c r="I93" s="25"/>
      <c r="J93" s="25"/>
      <c r="K93" s="25"/>
      <c r="L93" s="25"/>
      <c r="M93" s="25"/>
      <c r="N93" s="25"/>
      <c r="O93" s="26" t="n">
        <v>0.06</v>
      </c>
      <c r="P93" s="23"/>
      <c r="Q93" s="25"/>
    </row>
    <row r="94" customFormat="false" ht="15.75" hidden="false" customHeight="false" outlineLevel="0" collapsed="false">
      <c r="A94" s="17" t="n">
        <v>20</v>
      </c>
      <c r="B94" s="18" t="s">
        <v>106</v>
      </c>
      <c r="C94" s="19" t="s">
        <v>22</v>
      </c>
      <c r="D94" s="26" t="n">
        <v>0.05</v>
      </c>
      <c r="E94" s="21" t="n">
        <f aca="false">F94/1.18</f>
        <v>66171.9830508475</v>
      </c>
      <c r="F94" s="22" t="n">
        <v>78082.94</v>
      </c>
      <c r="G94" s="23" t="n">
        <f aca="false">H94/1.18</f>
        <v>3308.59915254237</v>
      </c>
      <c r="H94" s="23" t="n">
        <f aca="false">F94*D94</f>
        <v>3904.147</v>
      </c>
      <c r="I94" s="25"/>
      <c r="J94" s="25"/>
      <c r="K94" s="25"/>
      <c r="L94" s="25"/>
      <c r="M94" s="25"/>
      <c r="N94" s="25"/>
      <c r="O94" s="26" t="n">
        <v>0.05</v>
      </c>
      <c r="P94" s="23"/>
      <c r="Q94" s="25"/>
    </row>
    <row r="95" customFormat="false" ht="15.75" hidden="false" customHeight="false" outlineLevel="0" collapsed="false">
      <c r="A95" s="17" t="n">
        <v>21</v>
      </c>
      <c r="B95" s="18" t="s">
        <v>107</v>
      </c>
      <c r="C95" s="19" t="s">
        <v>22</v>
      </c>
      <c r="D95" s="20" t="n">
        <v>0.225</v>
      </c>
      <c r="E95" s="21" t="n">
        <f aca="false">F95/1.18</f>
        <v>158856.56779661</v>
      </c>
      <c r="F95" s="22" t="n">
        <v>187450.75</v>
      </c>
      <c r="G95" s="23" t="n">
        <f aca="false">H95/1.18</f>
        <v>35742.7277542373</v>
      </c>
      <c r="H95" s="23" t="n">
        <f aca="false">F95*D95</f>
        <v>42176.41875</v>
      </c>
      <c r="I95" s="25"/>
      <c r="J95" s="25"/>
      <c r="K95" s="25"/>
      <c r="L95" s="25"/>
      <c r="M95" s="25"/>
      <c r="N95" s="25"/>
      <c r="O95" s="20" t="n">
        <v>0.225</v>
      </c>
      <c r="P95" s="23"/>
      <c r="Q95" s="25"/>
    </row>
    <row r="96" customFormat="false" ht="15.75" hidden="false" customHeight="false" outlineLevel="0" collapsed="false">
      <c r="A96" s="17" t="n">
        <v>22</v>
      </c>
      <c r="B96" s="18" t="s">
        <v>34</v>
      </c>
      <c r="C96" s="19" t="s">
        <v>22</v>
      </c>
      <c r="D96" s="28" t="n">
        <v>0.3</v>
      </c>
      <c r="E96" s="21" t="n">
        <f aca="false">F96/1.18</f>
        <v>154255.211864407</v>
      </c>
      <c r="F96" s="22" t="n">
        <v>182021.15</v>
      </c>
      <c r="G96" s="23" t="n">
        <f aca="false">H96/1.18</f>
        <v>46276.563559322</v>
      </c>
      <c r="H96" s="23" t="n">
        <f aca="false">F96*D96</f>
        <v>54606.345</v>
      </c>
      <c r="I96" s="25"/>
      <c r="J96" s="25"/>
      <c r="K96" s="25"/>
      <c r="L96" s="25"/>
      <c r="M96" s="25"/>
      <c r="N96" s="25"/>
      <c r="O96" s="28" t="n">
        <v>0.3</v>
      </c>
      <c r="P96" s="23"/>
      <c r="Q96" s="25"/>
    </row>
    <row r="97" customFormat="false" ht="15.75" hidden="false" customHeight="false" outlineLevel="0" collapsed="false">
      <c r="A97" s="17" t="n">
        <v>23</v>
      </c>
      <c r="B97" s="18" t="s">
        <v>35</v>
      </c>
      <c r="C97" s="19" t="s">
        <v>22</v>
      </c>
      <c r="D97" s="26" t="n">
        <v>0.12</v>
      </c>
      <c r="E97" s="21" t="n">
        <f aca="false">F97/1.18</f>
        <v>156884.550847458</v>
      </c>
      <c r="F97" s="22" t="n">
        <v>185123.77</v>
      </c>
      <c r="G97" s="23" t="n">
        <f aca="false">H97/1.18</f>
        <v>18826.1461016949</v>
      </c>
      <c r="H97" s="23" t="n">
        <f aca="false">F97*D97</f>
        <v>22214.8524</v>
      </c>
      <c r="I97" s="25"/>
      <c r="J97" s="25"/>
      <c r="K97" s="25"/>
      <c r="L97" s="25"/>
      <c r="M97" s="25"/>
      <c r="N97" s="25"/>
      <c r="O97" s="26" t="n">
        <v>0.12</v>
      </c>
      <c r="P97" s="23"/>
      <c r="Q97" s="25"/>
    </row>
    <row r="98" customFormat="false" ht="15.75" hidden="false" customHeight="false" outlineLevel="0" collapsed="false">
      <c r="A98" s="17" t="n">
        <v>24</v>
      </c>
      <c r="B98" s="18" t="s">
        <v>108</v>
      </c>
      <c r="C98" s="19" t="s">
        <v>22</v>
      </c>
      <c r="D98" s="28" t="n">
        <v>0.1</v>
      </c>
      <c r="E98" s="21" t="n">
        <f aca="false">F98/1.18</f>
        <v>98627.1186440678</v>
      </c>
      <c r="F98" s="22" t="n">
        <v>116380</v>
      </c>
      <c r="G98" s="23" t="n">
        <f aca="false">H98/1.18</f>
        <v>9862.71186440678</v>
      </c>
      <c r="H98" s="23" t="n">
        <f aca="false">F98*D98</f>
        <v>11638</v>
      </c>
      <c r="I98" s="25"/>
      <c r="J98" s="25"/>
      <c r="K98" s="25"/>
      <c r="L98" s="25"/>
      <c r="M98" s="25"/>
      <c r="N98" s="25"/>
      <c r="O98" s="28" t="n">
        <v>0.1</v>
      </c>
      <c r="P98" s="23"/>
      <c r="Q98" s="25"/>
    </row>
    <row r="99" customFormat="false" ht="15.75" hidden="false" customHeight="false" outlineLevel="0" collapsed="false">
      <c r="A99" s="17" t="n">
        <v>25</v>
      </c>
      <c r="B99" s="18" t="s">
        <v>109</v>
      </c>
      <c r="C99" s="19" t="s">
        <v>22</v>
      </c>
      <c r="D99" s="28" t="n">
        <v>0.4</v>
      </c>
      <c r="E99" s="21" t="n">
        <f aca="false">F99/1.18</f>
        <v>55435.4661016949</v>
      </c>
      <c r="F99" s="22" t="n">
        <v>65413.85</v>
      </c>
      <c r="G99" s="23" t="n">
        <f aca="false">H99/1.18</f>
        <v>22174.186440678</v>
      </c>
      <c r="H99" s="23" t="n">
        <f aca="false">F99*D99</f>
        <v>26165.54</v>
      </c>
      <c r="I99" s="25"/>
      <c r="J99" s="25"/>
      <c r="K99" s="25"/>
      <c r="L99" s="25"/>
      <c r="M99" s="25"/>
      <c r="N99" s="25"/>
      <c r="O99" s="28" t="n">
        <v>0.4</v>
      </c>
      <c r="P99" s="23"/>
      <c r="Q99" s="25"/>
    </row>
    <row r="100" customFormat="false" ht="15.75" hidden="false" customHeight="false" outlineLevel="0" collapsed="false">
      <c r="A100" s="17" t="n">
        <v>26</v>
      </c>
      <c r="B100" s="18" t="s">
        <v>110</v>
      </c>
      <c r="C100" s="19" t="s">
        <v>22</v>
      </c>
      <c r="D100" s="20" t="n">
        <v>0.763</v>
      </c>
      <c r="E100" s="21" t="n">
        <f aca="false">F100/1.18</f>
        <v>53646.0423728814</v>
      </c>
      <c r="F100" s="22" t="n">
        <v>63302.33</v>
      </c>
      <c r="G100" s="23" t="n">
        <f aca="false">H100/1.18</f>
        <v>40931.9303305085</v>
      </c>
      <c r="H100" s="23" t="n">
        <f aca="false">F100*D100</f>
        <v>48299.67779</v>
      </c>
      <c r="I100" s="25"/>
      <c r="J100" s="25"/>
      <c r="K100" s="25"/>
      <c r="L100" s="25"/>
      <c r="M100" s="25"/>
      <c r="N100" s="25"/>
      <c r="O100" s="20" t="n">
        <v>0.763</v>
      </c>
      <c r="P100" s="23"/>
      <c r="Q100" s="25"/>
    </row>
    <row r="101" customFormat="false" ht="15.75" hidden="false" customHeight="false" outlineLevel="0" collapsed="false">
      <c r="A101" s="17" t="n">
        <v>27</v>
      </c>
      <c r="B101" s="18" t="s">
        <v>37</v>
      </c>
      <c r="C101" s="19" t="s">
        <v>22</v>
      </c>
      <c r="D101" s="20" t="n">
        <v>1.217</v>
      </c>
      <c r="E101" s="21" t="n">
        <f aca="false">F101/1.18</f>
        <v>51386.8644067797</v>
      </c>
      <c r="F101" s="22" t="n">
        <v>60636.5</v>
      </c>
      <c r="G101" s="23" t="n">
        <f aca="false">H101/1.18</f>
        <v>62537.8139830509</v>
      </c>
      <c r="H101" s="23" t="n">
        <f aca="false">F101*D101</f>
        <v>73794.6205</v>
      </c>
      <c r="I101" s="25"/>
      <c r="J101" s="25"/>
      <c r="K101" s="25"/>
      <c r="L101" s="25"/>
      <c r="M101" s="25"/>
      <c r="N101" s="25"/>
      <c r="O101" s="20" t="n">
        <v>1.217</v>
      </c>
      <c r="P101" s="23"/>
      <c r="Q101" s="25"/>
    </row>
    <row r="102" customFormat="false" ht="15.75" hidden="false" customHeight="false" outlineLevel="0" collapsed="false">
      <c r="A102" s="17" t="n">
        <v>28</v>
      </c>
      <c r="B102" s="18" t="s">
        <v>38</v>
      </c>
      <c r="C102" s="19" t="s">
        <v>22</v>
      </c>
      <c r="D102" s="20" t="n">
        <v>0.494</v>
      </c>
      <c r="E102" s="21" t="n">
        <f aca="false">F102/1.18</f>
        <v>85453.8728813559</v>
      </c>
      <c r="F102" s="22" t="n">
        <v>100835.57</v>
      </c>
      <c r="G102" s="23" t="n">
        <f aca="false">H102/1.18</f>
        <v>42214.2132033898</v>
      </c>
      <c r="H102" s="23" t="n">
        <f aca="false">F102*D102</f>
        <v>49812.77158</v>
      </c>
      <c r="I102" s="25"/>
      <c r="J102" s="25"/>
      <c r="K102" s="25"/>
      <c r="L102" s="25"/>
      <c r="M102" s="25"/>
      <c r="N102" s="25"/>
      <c r="O102" s="20" t="n">
        <v>0.494</v>
      </c>
      <c r="P102" s="23"/>
      <c r="Q102" s="25"/>
    </row>
    <row r="103" customFormat="false" ht="15.75" hidden="false" customHeight="false" outlineLevel="0" collapsed="false">
      <c r="A103" s="17" t="n">
        <v>29</v>
      </c>
      <c r="B103" s="18" t="s">
        <v>111</v>
      </c>
      <c r="C103" s="19" t="s">
        <v>22</v>
      </c>
      <c r="D103" s="20" t="n">
        <v>1.056</v>
      </c>
      <c r="E103" s="21" t="n">
        <f aca="false">F103/1.18</f>
        <v>85453.8728813559</v>
      </c>
      <c r="F103" s="22" t="n">
        <v>100835.57</v>
      </c>
      <c r="G103" s="23" t="n">
        <f aca="false">H103/1.18</f>
        <v>90239.2897627119</v>
      </c>
      <c r="H103" s="23" t="n">
        <f aca="false">F103*D103</f>
        <v>106482.36192</v>
      </c>
      <c r="I103" s="25"/>
      <c r="J103" s="25"/>
      <c r="K103" s="25"/>
      <c r="L103" s="25"/>
      <c r="M103" s="25"/>
      <c r="N103" s="25"/>
      <c r="O103" s="20" t="n">
        <v>1.056</v>
      </c>
      <c r="P103" s="23"/>
      <c r="Q103" s="25"/>
    </row>
    <row r="104" customFormat="false" ht="15.75" hidden="false" customHeight="false" outlineLevel="0" collapsed="false">
      <c r="A104" s="17" t="n">
        <v>30</v>
      </c>
      <c r="B104" s="18" t="s">
        <v>39</v>
      </c>
      <c r="C104" s="19" t="s">
        <v>22</v>
      </c>
      <c r="D104" s="38" t="n">
        <v>4</v>
      </c>
      <c r="E104" s="21" t="n">
        <f aca="false">F104/1.18</f>
        <v>116851.694915254</v>
      </c>
      <c r="F104" s="22" t="n">
        <v>137885</v>
      </c>
      <c r="G104" s="23" t="n">
        <f aca="false">H104/1.18</f>
        <v>467406.779661017</v>
      </c>
      <c r="H104" s="23" t="n">
        <f aca="false">F104*D104</f>
        <v>551540</v>
      </c>
      <c r="I104" s="25"/>
      <c r="J104" s="25"/>
      <c r="K104" s="25"/>
      <c r="L104" s="25"/>
      <c r="M104" s="25"/>
      <c r="N104" s="25"/>
      <c r="O104" s="38" t="n">
        <v>4</v>
      </c>
      <c r="P104" s="23"/>
      <c r="Q104" s="25"/>
    </row>
    <row r="105" customFormat="false" ht="15.75" hidden="false" customHeight="false" outlineLevel="0" collapsed="false">
      <c r="A105" s="17" t="n">
        <v>31</v>
      </c>
      <c r="B105" s="18" t="s">
        <v>40</v>
      </c>
      <c r="C105" s="19" t="s">
        <v>22</v>
      </c>
      <c r="D105" s="20" t="n">
        <v>5.409</v>
      </c>
      <c r="E105" s="21" t="n">
        <f aca="false">F105/1.18</f>
        <v>93266.9491525424</v>
      </c>
      <c r="F105" s="22" t="n">
        <v>110055</v>
      </c>
      <c r="G105" s="23" t="n">
        <f aca="false">H105/1.18</f>
        <v>504480.927966102</v>
      </c>
      <c r="H105" s="23" t="n">
        <f aca="false">F105*D105</f>
        <v>595287.495</v>
      </c>
      <c r="I105" s="25"/>
      <c r="J105" s="25"/>
      <c r="K105" s="25"/>
      <c r="L105" s="25"/>
      <c r="M105" s="25"/>
      <c r="N105" s="25"/>
      <c r="O105" s="20" t="n">
        <v>5.409</v>
      </c>
      <c r="P105" s="23"/>
      <c r="Q105" s="25"/>
    </row>
    <row r="106" customFormat="false" ht="15.75" hidden="false" customHeight="false" outlineLevel="0" collapsed="false">
      <c r="A106" s="17" t="n">
        <v>32</v>
      </c>
      <c r="B106" s="18" t="s">
        <v>112</v>
      </c>
      <c r="C106" s="19" t="s">
        <v>22</v>
      </c>
      <c r="D106" s="20" t="n">
        <v>10.969</v>
      </c>
      <c r="E106" s="21" t="n">
        <f aca="false">F106/1.18</f>
        <v>54322.0338983051</v>
      </c>
      <c r="F106" s="22" t="n">
        <v>64100</v>
      </c>
      <c r="G106" s="23" t="n">
        <f aca="false">H106/1.18</f>
        <v>595858.389830508</v>
      </c>
      <c r="H106" s="23" t="n">
        <f aca="false">F106*D106</f>
        <v>703112.9</v>
      </c>
      <c r="I106" s="25"/>
      <c r="J106" s="25"/>
      <c r="K106" s="25"/>
      <c r="L106" s="25"/>
      <c r="M106" s="25"/>
      <c r="N106" s="25"/>
      <c r="O106" s="20" t="n">
        <v>10.969</v>
      </c>
      <c r="P106" s="23"/>
      <c r="Q106" s="25"/>
    </row>
    <row r="107" customFormat="false" ht="15.75" hidden="false" customHeight="false" outlineLevel="0" collapsed="false">
      <c r="A107" s="17" t="n">
        <v>33</v>
      </c>
      <c r="B107" s="18" t="s">
        <v>113</v>
      </c>
      <c r="C107" s="19" t="s">
        <v>22</v>
      </c>
      <c r="D107" s="26" t="n">
        <v>0.44</v>
      </c>
      <c r="E107" s="21" t="n">
        <f aca="false">F107/1.18</f>
        <v>51694.9152542373</v>
      </c>
      <c r="F107" s="22" t="n">
        <v>61000</v>
      </c>
      <c r="G107" s="23" t="n">
        <f aca="false">H107/1.18</f>
        <v>22745.7627118644</v>
      </c>
      <c r="H107" s="23" t="n">
        <f aca="false">F107*D107</f>
        <v>26840</v>
      </c>
      <c r="I107" s="25"/>
      <c r="J107" s="25"/>
      <c r="K107" s="25"/>
      <c r="L107" s="25"/>
      <c r="M107" s="25"/>
      <c r="N107" s="25"/>
      <c r="O107" s="26" t="n">
        <v>0.44</v>
      </c>
      <c r="P107" s="23"/>
      <c r="Q107" s="25"/>
    </row>
    <row r="108" customFormat="false" ht="15.75" hidden="false" customHeight="false" outlineLevel="0" collapsed="false">
      <c r="A108" s="17" t="n">
        <v>34</v>
      </c>
      <c r="B108" s="18" t="s">
        <v>41</v>
      </c>
      <c r="C108" s="19" t="s">
        <v>22</v>
      </c>
      <c r="D108" s="26" t="n">
        <v>0.07</v>
      </c>
      <c r="E108" s="21" t="n">
        <f aca="false">F108/1.18</f>
        <v>76251.1525423729</v>
      </c>
      <c r="F108" s="22" t="n">
        <v>89976.36</v>
      </c>
      <c r="G108" s="23" t="n">
        <f aca="false">H108/1.18</f>
        <v>5337.5806779661</v>
      </c>
      <c r="H108" s="23" t="n">
        <f aca="false">F108*D108</f>
        <v>6298.3452</v>
      </c>
      <c r="I108" s="25"/>
      <c r="J108" s="25"/>
      <c r="K108" s="25"/>
      <c r="L108" s="25"/>
      <c r="M108" s="25"/>
      <c r="N108" s="25"/>
      <c r="O108" s="26" t="n">
        <v>0.07</v>
      </c>
      <c r="P108" s="23"/>
      <c r="Q108" s="25"/>
    </row>
    <row r="109" customFormat="false" ht="15.75" hidden="false" customHeight="false" outlineLevel="0" collapsed="false">
      <c r="A109" s="17" t="n">
        <v>35</v>
      </c>
      <c r="B109" s="18" t="s">
        <v>114</v>
      </c>
      <c r="C109" s="19" t="s">
        <v>22</v>
      </c>
      <c r="D109" s="26" t="n">
        <v>0.13</v>
      </c>
      <c r="E109" s="21" t="n">
        <f aca="false">F109/1.18</f>
        <v>52335.0254237288</v>
      </c>
      <c r="F109" s="22" t="n">
        <v>61755.33</v>
      </c>
      <c r="G109" s="23" t="n">
        <f aca="false">H109/1.18</f>
        <v>6803.55330508475</v>
      </c>
      <c r="H109" s="23" t="n">
        <f aca="false">F109*D109</f>
        <v>8028.1929</v>
      </c>
      <c r="I109" s="25"/>
      <c r="J109" s="25"/>
      <c r="K109" s="25"/>
      <c r="L109" s="25"/>
      <c r="M109" s="25"/>
      <c r="N109" s="25"/>
      <c r="O109" s="26" t="n">
        <v>0.13</v>
      </c>
      <c r="P109" s="23"/>
      <c r="Q109" s="25"/>
    </row>
    <row r="110" customFormat="false" ht="15.75" hidden="false" customHeight="false" outlineLevel="0" collapsed="false">
      <c r="A110" s="17" t="n">
        <v>36</v>
      </c>
      <c r="B110" s="18" t="s">
        <v>115</v>
      </c>
      <c r="C110" s="19" t="s">
        <v>22</v>
      </c>
      <c r="D110" s="20" t="n">
        <v>0.065</v>
      </c>
      <c r="E110" s="21" t="n">
        <f aca="false">F110/1.18</f>
        <v>56870.6525423729</v>
      </c>
      <c r="F110" s="22" t="n">
        <v>67107.37</v>
      </c>
      <c r="G110" s="23" t="n">
        <f aca="false">H110/1.18</f>
        <v>3696.59241525424</v>
      </c>
      <c r="H110" s="23" t="n">
        <f aca="false">F110*D110</f>
        <v>4361.97905</v>
      </c>
      <c r="I110" s="25"/>
      <c r="J110" s="25"/>
      <c r="K110" s="25"/>
      <c r="L110" s="25"/>
      <c r="M110" s="25"/>
      <c r="N110" s="25"/>
      <c r="O110" s="20" t="n">
        <v>0.065</v>
      </c>
      <c r="P110" s="23"/>
      <c r="Q110" s="25"/>
    </row>
    <row r="111" customFormat="false" ht="15.75" hidden="false" customHeight="false" outlineLevel="0" collapsed="false">
      <c r="A111" s="17" t="n">
        <v>37</v>
      </c>
      <c r="B111" s="18" t="s">
        <v>116</v>
      </c>
      <c r="C111" s="19" t="s">
        <v>22</v>
      </c>
      <c r="D111" s="26" t="n">
        <v>1.49</v>
      </c>
      <c r="E111" s="21" t="n">
        <f aca="false">F111/1.18</f>
        <v>47218.7372881356</v>
      </c>
      <c r="F111" s="22" t="n">
        <v>55718.11</v>
      </c>
      <c r="G111" s="23" t="n">
        <f aca="false">H111/1.18</f>
        <v>70355.9185593221</v>
      </c>
      <c r="H111" s="23" t="n">
        <f aca="false">F111*D111</f>
        <v>83019.9839</v>
      </c>
      <c r="I111" s="25"/>
      <c r="J111" s="25"/>
      <c r="K111" s="25"/>
      <c r="L111" s="25"/>
      <c r="M111" s="25"/>
      <c r="N111" s="25"/>
      <c r="O111" s="26" t="n">
        <v>1.49</v>
      </c>
      <c r="P111" s="23"/>
      <c r="Q111" s="25"/>
    </row>
    <row r="112" customFormat="false" ht="15.75" hidden="false" customHeight="false" outlineLevel="0" collapsed="false">
      <c r="A112" s="17" t="n">
        <v>38</v>
      </c>
      <c r="B112" s="18" t="s">
        <v>117</v>
      </c>
      <c r="C112" s="19" t="s">
        <v>22</v>
      </c>
      <c r="D112" s="20" t="n">
        <v>0.384</v>
      </c>
      <c r="E112" s="21" t="n">
        <f aca="false">F112/1.18</f>
        <v>53682.5677966102</v>
      </c>
      <c r="F112" s="22" t="n">
        <v>63345.43</v>
      </c>
      <c r="G112" s="23" t="n">
        <f aca="false">H112/1.18</f>
        <v>20614.1060338983</v>
      </c>
      <c r="H112" s="23" t="n">
        <f aca="false">F112*D112</f>
        <v>24324.64512</v>
      </c>
      <c r="I112" s="25"/>
      <c r="J112" s="25"/>
      <c r="K112" s="25"/>
      <c r="L112" s="25"/>
      <c r="M112" s="25"/>
      <c r="N112" s="25"/>
      <c r="O112" s="20" t="n">
        <v>0.384</v>
      </c>
      <c r="P112" s="23"/>
      <c r="Q112" s="25"/>
    </row>
    <row r="113" customFormat="false" ht="15.75" hidden="false" customHeight="false" outlineLevel="0" collapsed="false">
      <c r="A113" s="17" t="n">
        <v>39</v>
      </c>
      <c r="B113" s="18" t="s">
        <v>118</v>
      </c>
      <c r="C113" s="19" t="s">
        <v>22</v>
      </c>
      <c r="D113" s="26" t="n">
        <v>0.02</v>
      </c>
      <c r="E113" s="21" t="n">
        <f aca="false">F113/1.18</f>
        <v>42881.3559322034</v>
      </c>
      <c r="F113" s="22" t="n">
        <v>50600</v>
      </c>
      <c r="G113" s="23" t="n">
        <f aca="false">H113/1.18</f>
        <v>857.627118644068</v>
      </c>
      <c r="H113" s="23" t="n">
        <f aca="false">F113*D113</f>
        <v>1012</v>
      </c>
      <c r="I113" s="25"/>
      <c r="J113" s="25"/>
      <c r="K113" s="25"/>
      <c r="L113" s="25"/>
      <c r="M113" s="25"/>
      <c r="N113" s="25"/>
      <c r="O113" s="26" t="n">
        <v>0.02</v>
      </c>
      <c r="P113" s="23"/>
      <c r="Q113" s="25"/>
    </row>
    <row r="114" customFormat="false" ht="15.75" hidden="false" customHeight="false" outlineLevel="0" collapsed="false">
      <c r="A114" s="17" t="n">
        <v>40</v>
      </c>
      <c r="B114" s="18" t="s">
        <v>119</v>
      </c>
      <c r="C114" s="19" t="s">
        <v>22</v>
      </c>
      <c r="D114" s="28" t="n">
        <v>0.3</v>
      </c>
      <c r="E114" s="21" t="n">
        <f aca="false">F114/1.18</f>
        <v>47328.3050847458</v>
      </c>
      <c r="F114" s="22" t="n">
        <v>55847.4</v>
      </c>
      <c r="G114" s="23" t="n">
        <f aca="false">H114/1.18</f>
        <v>14198.4915254237</v>
      </c>
      <c r="H114" s="23" t="n">
        <f aca="false">F114*D114</f>
        <v>16754.22</v>
      </c>
      <c r="I114" s="25"/>
      <c r="J114" s="25"/>
      <c r="K114" s="25"/>
      <c r="L114" s="25"/>
      <c r="M114" s="25"/>
      <c r="N114" s="25"/>
      <c r="O114" s="28" t="n">
        <v>0.3</v>
      </c>
      <c r="P114" s="23"/>
      <c r="Q114" s="25"/>
    </row>
    <row r="115" customFormat="false" ht="15.75" hidden="false" customHeight="false" outlineLevel="0" collapsed="false">
      <c r="A115" s="17" t="n">
        <v>41</v>
      </c>
      <c r="B115" s="18" t="s">
        <v>120</v>
      </c>
      <c r="C115" s="19" t="s">
        <v>22</v>
      </c>
      <c r="D115" s="28" t="n">
        <v>0.3</v>
      </c>
      <c r="E115" s="21" t="n">
        <f aca="false">F115/1.18</f>
        <v>51929.6694915254</v>
      </c>
      <c r="F115" s="22" t="n">
        <v>61277.01</v>
      </c>
      <c r="G115" s="23" t="n">
        <f aca="false">H115/1.18</f>
        <v>15578.9008474576</v>
      </c>
      <c r="H115" s="23" t="n">
        <f aca="false">F115*D115</f>
        <v>18383.103</v>
      </c>
      <c r="I115" s="25"/>
      <c r="J115" s="25"/>
      <c r="K115" s="25"/>
      <c r="L115" s="25"/>
      <c r="M115" s="25"/>
      <c r="N115" s="25"/>
      <c r="O115" s="28" t="n">
        <v>0.3</v>
      </c>
      <c r="P115" s="23"/>
      <c r="Q115" s="25"/>
    </row>
    <row r="116" customFormat="false" ht="15.75" hidden="false" customHeight="false" outlineLevel="0" collapsed="false">
      <c r="A116" s="17" t="n">
        <v>42</v>
      </c>
      <c r="B116" s="18" t="s">
        <v>121</v>
      </c>
      <c r="C116" s="19" t="s">
        <v>22</v>
      </c>
      <c r="D116" s="26" t="n">
        <v>0.35</v>
      </c>
      <c r="E116" s="21" t="n">
        <f aca="false">F116/1.18</f>
        <v>70101.3983050848</v>
      </c>
      <c r="F116" s="22" t="n">
        <v>82719.65</v>
      </c>
      <c r="G116" s="23" t="n">
        <f aca="false">H116/1.18</f>
        <v>24535.4894067797</v>
      </c>
      <c r="H116" s="23" t="n">
        <f aca="false">F116*D116</f>
        <v>28951.8775</v>
      </c>
      <c r="I116" s="25"/>
      <c r="J116" s="25"/>
      <c r="K116" s="25"/>
      <c r="L116" s="25"/>
      <c r="M116" s="25"/>
      <c r="N116" s="25"/>
      <c r="O116" s="26" t="n">
        <v>0.35</v>
      </c>
      <c r="P116" s="23"/>
      <c r="Q116" s="25"/>
    </row>
    <row r="117" customFormat="false" ht="15.75" hidden="false" customHeight="false" outlineLevel="0" collapsed="false">
      <c r="A117" s="17" t="n">
        <v>43</v>
      </c>
      <c r="B117" s="18" t="s">
        <v>122</v>
      </c>
      <c r="C117" s="19" t="s">
        <v>22</v>
      </c>
      <c r="D117" s="20" t="n">
        <v>0.088</v>
      </c>
      <c r="E117" s="21" t="n">
        <f aca="false">F117/1.18</f>
        <v>55786.0508474576</v>
      </c>
      <c r="F117" s="22" t="n">
        <v>65827.54</v>
      </c>
      <c r="G117" s="23" t="n">
        <f aca="false">H117/1.18</f>
        <v>4909.17247457627</v>
      </c>
      <c r="H117" s="23" t="n">
        <f aca="false">F117*D117</f>
        <v>5792.82352</v>
      </c>
      <c r="I117" s="25"/>
      <c r="J117" s="25"/>
      <c r="K117" s="25"/>
      <c r="L117" s="25"/>
      <c r="M117" s="25"/>
      <c r="N117" s="25"/>
      <c r="O117" s="20" t="n">
        <v>0.088</v>
      </c>
      <c r="P117" s="23"/>
      <c r="Q117" s="25"/>
    </row>
    <row r="118" customFormat="false" ht="15.75" hidden="false" customHeight="false" outlineLevel="0" collapsed="false">
      <c r="A118" s="17" t="n">
        <v>44</v>
      </c>
      <c r="B118" s="18" t="s">
        <v>123</v>
      </c>
      <c r="C118" s="19" t="s">
        <v>22</v>
      </c>
      <c r="D118" s="26" t="n">
        <v>0.06</v>
      </c>
      <c r="E118" s="21" t="n">
        <f aca="false">F118/1.18</f>
        <v>48651.3389830509</v>
      </c>
      <c r="F118" s="22" t="n">
        <v>57408.58</v>
      </c>
      <c r="G118" s="23" t="n">
        <f aca="false">H118/1.18</f>
        <v>2919.08033898305</v>
      </c>
      <c r="H118" s="23" t="n">
        <f aca="false">F118*D118</f>
        <v>3444.5148</v>
      </c>
      <c r="I118" s="25"/>
      <c r="J118" s="25"/>
      <c r="K118" s="25"/>
      <c r="L118" s="25"/>
      <c r="M118" s="25"/>
      <c r="N118" s="25"/>
      <c r="O118" s="26" t="n">
        <v>0.06</v>
      </c>
      <c r="P118" s="23"/>
      <c r="Q118" s="25"/>
    </row>
    <row r="119" customFormat="false" ht="15.75" hidden="false" customHeight="false" outlineLevel="0" collapsed="false">
      <c r="A119" s="17" t="n">
        <v>45</v>
      </c>
      <c r="B119" s="18" t="s">
        <v>124</v>
      </c>
      <c r="C119" s="19" t="s">
        <v>22</v>
      </c>
      <c r="D119" s="26" t="n">
        <v>0.82</v>
      </c>
      <c r="E119" s="21" t="n">
        <f aca="false">F119/1.18</f>
        <v>64506.7203389831</v>
      </c>
      <c r="F119" s="22" t="n">
        <v>76117.93</v>
      </c>
      <c r="G119" s="23" t="n">
        <f aca="false">H119/1.18</f>
        <v>52895.5106779661</v>
      </c>
      <c r="H119" s="23" t="n">
        <f aca="false">F119*D119</f>
        <v>62416.7026</v>
      </c>
      <c r="I119" s="25"/>
      <c r="J119" s="25"/>
      <c r="K119" s="25"/>
      <c r="L119" s="25"/>
      <c r="M119" s="25"/>
      <c r="N119" s="25"/>
      <c r="O119" s="26" t="n">
        <v>0.82</v>
      </c>
      <c r="P119" s="23"/>
      <c r="Q119" s="25"/>
    </row>
    <row r="120" customFormat="false" ht="15.75" hidden="false" customHeight="false" outlineLevel="0" collapsed="false">
      <c r="A120" s="17" t="n">
        <v>46</v>
      </c>
      <c r="B120" s="18" t="s">
        <v>46</v>
      </c>
      <c r="C120" s="19" t="s">
        <v>22</v>
      </c>
      <c r="D120" s="20" t="n">
        <v>0.946</v>
      </c>
      <c r="E120" s="21" t="n">
        <f aca="false">F120/1.18</f>
        <v>57237.6694915254</v>
      </c>
      <c r="F120" s="22" t="n">
        <v>67540.45</v>
      </c>
      <c r="G120" s="23" t="n">
        <f aca="false">H120/1.18</f>
        <v>54146.8353389831</v>
      </c>
      <c r="H120" s="23" t="n">
        <f aca="false">F120*D120</f>
        <v>63893.2657</v>
      </c>
      <c r="I120" s="25"/>
      <c r="J120" s="25"/>
      <c r="K120" s="25"/>
      <c r="L120" s="25"/>
      <c r="M120" s="25"/>
      <c r="N120" s="25"/>
      <c r="O120" s="20" t="n">
        <v>0.946</v>
      </c>
      <c r="P120" s="23"/>
      <c r="Q120" s="25"/>
    </row>
    <row r="121" customFormat="false" ht="15.75" hidden="false" customHeight="false" outlineLevel="0" collapsed="false">
      <c r="A121" s="17" t="n">
        <v>47</v>
      </c>
      <c r="B121" s="18" t="s">
        <v>125</v>
      </c>
      <c r="C121" s="19" t="s">
        <v>22</v>
      </c>
      <c r="D121" s="20" t="n">
        <v>0.056</v>
      </c>
      <c r="E121" s="21" t="n">
        <f aca="false">F121/1.18</f>
        <v>61839.2033898305</v>
      </c>
      <c r="F121" s="22" t="n">
        <v>72970.26</v>
      </c>
      <c r="G121" s="23" t="n">
        <f aca="false">H121/1.18</f>
        <v>3462.99538983051</v>
      </c>
      <c r="H121" s="23" t="n">
        <f aca="false">F121*D121</f>
        <v>4086.33456</v>
      </c>
      <c r="I121" s="25"/>
      <c r="J121" s="25"/>
      <c r="K121" s="25"/>
      <c r="L121" s="25"/>
      <c r="M121" s="25"/>
      <c r="N121" s="25"/>
      <c r="O121" s="20" t="n">
        <v>0.056</v>
      </c>
      <c r="P121" s="23"/>
      <c r="Q121" s="25"/>
    </row>
    <row r="122" customFormat="false" ht="15.75" hidden="false" customHeight="false" outlineLevel="0" collapsed="false">
      <c r="A122" s="17" t="n">
        <v>48</v>
      </c>
      <c r="B122" s="18" t="s">
        <v>126</v>
      </c>
      <c r="C122" s="19" t="s">
        <v>22</v>
      </c>
      <c r="D122" s="26" t="n">
        <v>0.15</v>
      </c>
      <c r="E122" s="21" t="n">
        <f aca="false">F122/1.18</f>
        <v>62227.9576271187</v>
      </c>
      <c r="F122" s="22" t="n">
        <v>73428.99</v>
      </c>
      <c r="G122" s="23" t="n">
        <f aca="false">H122/1.18</f>
        <v>9334.1936440678</v>
      </c>
      <c r="H122" s="23" t="n">
        <f aca="false">F122*D122</f>
        <v>11014.3485</v>
      </c>
      <c r="I122" s="25"/>
      <c r="J122" s="25"/>
      <c r="K122" s="25"/>
      <c r="L122" s="25"/>
      <c r="M122" s="25"/>
      <c r="N122" s="25"/>
      <c r="O122" s="26" t="n">
        <v>0.15</v>
      </c>
      <c r="P122" s="23"/>
      <c r="Q122" s="25"/>
    </row>
    <row r="123" customFormat="false" ht="15.75" hidden="false" customHeight="false" outlineLevel="0" collapsed="false">
      <c r="A123" s="17" t="n">
        <v>49</v>
      </c>
      <c r="B123" s="18" t="s">
        <v>127</v>
      </c>
      <c r="C123" s="19" t="s">
        <v>22</v>
      </c>
      <c r="D123" s="26" t="n">
        <v>0.48</v>
      </c>
      <c r="E123" s="21" t="n">
        <f aca="false">F123/1.18</f>
        <v>51945.2966101695</v>
      </c>
      <c r="F123" s="22" t="n">
        <v>61295.45</v>
      </c>
      <c r="G123" s="23" t="n">
        <f aca="false">H123/1.18</f>
        <v>24933.7423728814</v>
      </c>
      <c r="H123" s="23" t="n">
        <f aca="false">F123*D123</f>
        <v>29421.816</v>
      </c>
      <c r="I123" s="25"/>
      <c r="J123" s="25"/>
      <c r="K123" s="25"/>
      <c r="L123" s="25"/>
      <c r="M123" s="25"/>
      <c r="N123" s="25"/>
      <c r="O123" s="26" t="n">
        <v>0.48</v>
      </c>
      <c r="P123" s="23"/>
      <c r="Q123" s="25"/>
    </row>
    <row r="124" customFormat="false" ht="15.75" hidden="false" customHeight="false" outlineLevel="0" collapsed="false">
      <c r="A124" s="17" t="n">
        <v>50</v>
      </c>
      <c r="B124" s="18" t="s">
        <v>128</v>
      </c>
      <c r="C124" s="19" t="s">
        <v>22</v>
      </c>
      <c r="D124" s="20" t="n">
        <v>0.042</v>
      </c>
      <c r="E124" s="21" t="n">
        <f aca="false">F124/1.18</f>
        <v>71430.6779661017</v>
      </c>
      <c r="F124" s="22" t="n">
        <v>84288.2</v>
      </c>
      <c r="G124" s="23" t="n">
        <f aca="false">H124/1.18</f>
        <v>3000.08847457627</v>
      </c>
      <c r="H124" s="23" t="n">
        <f aca="false">F124*D124</f>
        <v>3540.1044</v>
      </c>
      <c r="I124" s="25"/>
      <c r="J124" s="25"/>
      <c r="K124" s="25"/>
      <c r="L124" s="25"/>
      <c r="M124" s="25"/>
      <c r="N124" s="25"/>
      <c r="O124" s="20" t="n">
        <v>0.042</v>
      </c>
      <c r="P124" s="23"/>
      <c r="Q124" s="25"/>
    </row>
    <row r="125" customFormat="false" ht="15.75" hidden="false" customHeight="false" outlineLevel="0" collapsed="false">
      <c r="A125" s="17" t="n">
        <v>51</v>
      </c>
      <c r="B125" s="18" t="s">
        <v>129</v>
      </c>
      <c r="C125" s="19" t="s">
        <v>22</v>
      </c>
      <c r="D125" s="20" t="n">
        <v>1.751</v>
      </c>
      <c r="E125" s="21" t="n">
        <f aca="false">F125/1.18</f>
        <v>71430.6779661017</v>
      </c>
      <c r="F125" s="22" t="n">
        <v>84288.2</v>
      </c>
      <c r="G125" s="23" t="n">
        <f aca="false">H125/1.18</f>
        <v>125075.117118644</v>
      </c>
      <c r="H125" s="23" t="n">
        <f aca="false">F125*D125</f>
        <v>147588.6382</v>
      </c>
      <c r="I125" s="25"/>
      <c r="J125" s="25"/>
      <c r="K125" s="25"/>
      <c r="L125" s="25"/>
      <c r="M125" s="25"/>
      <c r="N125" s="25"/>
      <c r="O125" s="20" t="n">
        <v>1.751</v>
      </c>
      <c r="P125" s="23"/>
      <c r="Q125" s="25"/>
    </row>
    <row r="126" customFormat="false" ht="15.75" hidden="false" customHeight="false" outlineLevel="0" collapsed="false">
      <c r="A126" s="17" t="n">
        <v>52</v>
      </c>
      <c r="B126" s="18" t="s">
        <v>130</v>
      </c>
      <c r="C126" s="19" t="s">
        <v>22</v>
      </c>
      <c r="D126" s="20" t="n">
        <v>0.155</v>
      </c>
      <c r="E126" s="21" t="n">
        <f aca="false">F126/1.18</f>
        <v>75042.3728813559</v>
      </c>
      <c r="F126" s="22" t="n">
        <v>88550</v>
      </c>
      <c r="G126" s="23" t="n">
        <f aca="false">H126/1.18</f>
        <v>11631.5677966102</v>
      </c>
      <c r="H126" s="23" t="n">
        <f aca="false">F126*D126</f>
        <v>13725.25</v>
      </c>
      <c r="I126" s="25"/>
      <c r="J126" s="25"/>
      <c r="K126" s="25"/>
      <c r="L126" s="25"/>
      <c r="M126" s="25"/>
      <c r="N126" s="25"/>
      <c r="O126" s="20" t="n">
        <v>0.155</v>
      </c>
      <c r="P126" s="23"/>
      <c r="Q126" s="25"/>
    </row>
    <row r="127" customFormat="false" ht="15.75" hidden="false" customHeight="false" outlineLevel="0" collapsed="false">
      <c r="A127" s="17" t="n">
        <v>53</v>
      </c>
      <c r="B127" s="18" t="s">
        <v>49</v>
      </c>
      <c r="C127" s="19" t="s">
        <v>22</v>
      </c>
      <c r="D127" s="20" t="n">
        <v>0.709</v>
      </c>
      <c r="E127" s="21" t="n">
        <f aca="false">F127/1.18</f>
        <v>64813.4830508475</v>
      </c>
      <c r="F127" s="22" t="n">
        <v>76479.91</v>
      </c>
      <c r="G127" s="23" t="n">
        <f aca="false">H127/1.18</f>
        <v>45952.7594830509</v>
      </c>
      <c r="H127" s="23" t="n">
        <f aca="false">F127*D127</f>
        <v>54224.25619</v>
      </c>
      <c r="I127" s="25"/>
      <c r="J127" s="25"/>
      <c r="K127" s="25"/>
      <c r="L127" s="25"/>
      <c r="M127" s="25"/>
      <c r="N127" s="25"/>
      <c r="O127" s="20" t="n">
        <v>0.709</v>
      </c>
      <c r="P127" s="23"/>
      <c r="Q127" s="25"/>
    </row>
    <row r="128" customFormat="false" ht="15.75" hidden="false" customHeight="false" outlineLevel="0" collapsed="false">
      <c r="A128" s="17" t="n">
        <v>54</v>
      </c>
      <c r="B128" s="18" t="s">
        <v>50</v>
      </c>
      <c r="C128" s="19" t="s">
        <v>22</v>
      </c>
      <c r="D128" s="20" t="n">
        <v>0.618</v>
      </c>
      <c r="E128" s="21" t="n">
        <f aca="false">F128/1.18</f>
        <v>62118.3983050848</v>
      </c>
      <c r="F128" s="22" t="n">
        <v>73299.71</v>
      </c>
      <c r="G128" s="23" t="n">
        <f aca="false">H128/1.18</f>
        <v>38389.1701525424</v>
      </c>
      <c r="H128" s="23" t="n">
        <f aca="false">F128*D128</f>
        <v>45299.22078</v>
      </c>
      <c r="I128" s="25"/>
      <c r="J128" s="25"/>
      <c r="K128" s="25"/>
      <c r="L128" s="25"/>
      <c r="M128" s="25"/>
      <c r="N128" s="25"/>
      <c r="O128" s="26" t="n">
        <v>0.618</v>
      </c>
      <c r="P128" s="23"/>
      <c r="Q128" s="25"/>
    </row>
    <row r="129" customFormat="false" ht="15.75" hidden="false" customHeight="false" outlineLevel="0" collapsed="false">
      <c r="A129" s="17" t="n">
        <v>55</v>
      </c>
      <c r="B129" s="18" t="s">
        <v>131</v>
      </c>
      <c r="C129" s="19" t="s">
        <v>22</v>
      </c>
      <c r="D129" s="26" t="n">
        <v>0.09</v>
      </c>
      <c r="E129" s="21" t="n">
        <f aca="false">F129/1.18</f>
        <v>144724.576271186</v>
      </c>
      <c r="F129" s="22" t="n">
        <v>170775</v>
      </c>
      <c r="G129" s="23" t="n">
        <f aca="false">H129/1.18</f>
        <v>13025.2118644068</v>
      </c>
      <c r="H129" s="23" t="n">
        <f aca="false">F129*D129</f>
        <v>15369.75</v>
      </c>
      <c r="I129" s="25"/>
      <c r="J129" s="25"/>
      <c r="K129" s="25"/>
      <c r="L129" s="25"/>
      <c r="M129" s="25"/>
      <c r="N129" s="25"/>
      <c r="O129" s="26" t="n">
        <v>0.09</v>
      </c>
      <c r="P129" s="23"/>
      <c r="Q129" s="25"/>
    </row>
    <row r="130" customFormat="false" ht="15.75" hidden="false" customHeight="false" outlineLevel="0" collapsed="false">
      <c r="A130" s="17" t="n">
        <v>56</v>
      </c>
      <c r="B130" s="18" t="s">
        <v>51</v>
      </c>
      <c r="C130" s="19" t="s">
        <v>22</v>
      </c>
      <c r="D130" s="20" t="n">
        <v>0.245</v>
      </c>
      <c r="E130" s="21" t="n">
        <f aca="false">F130/1.18</f>
        <v>128290.372881356</v>
      </c>
      <c r="F130" s="22" t="n">
        <v>151382.64</v>
      </c>
      <c r="G130" s="23" t="n">
        <f aca="false">H130/1.18</f>
        <v>31431.1413559322</v>
      </c>
      <c r="H130" s="23" t="n">
        <f aca="false">F130*D130</f>
        <v>37088.7468</v>
      </c>
      <c r="I130" s="25"/>
      <c r="J130" s="25"/>
      <c r="K130" s="25"/>
      <c r="L130" s="25"/>
      <c r="M130" s="25"/>
      <c r="N130" s="25"/>
      <c r="O130" s="20" t="n">
        <v>0.245</v>
      </c>
      <c r="P130" s="23"/>
      <c r="Q130" s="25"/>
    </row>
    <row r="131" customFormat="false" ht="15.75" hidden="false" customHeight="false" outlineLevel="0" collapsed="false">
      <c r="A131" s="17" t="n">
        <v>57</v>
      </c>
      <c r="B131" s="18" t="s">
        <v>132</v>
      </c>
      <c r="C131" s="19" t="s">
        <v>22</v>
      </c>
      <c r="D131" s="20" t="n">
        <v>0.167</v>
      </c>
      <c r="E131" s="21" t="n">
        <f aca="false">F131/1.18</f>
        <v>128290.372881356</v>
      </c>
      <c r="F131" s="22" t="n">
        <v>151382.64</v>
      </c>
      <c r="G131" s="23" t="n">
        <f aca="false">H131/1.18</f>
        <v>21424.4922711864</v>
      </c>
      <c r="H131" s="23" t="n">
        <f aca="false">F131*D131</f>
        <v>25280.90088</v>
      </c>
      <c r="I131" s="25"/>
      <c r="J131" s="25"/>
      <c r="K131" s="25"/>
      <c r="L131" s="25"/>
      <c r="M131" s="25"/>
      <c r="N131" s="25"/>
      <c r="O131" s="20" t="n">
        <v>0.167</v>
      </c>
      <c r="P131" s="23"/>
      <c r="Q131" s="25"/>
    </row>
    <row r="132" customFormat="false" ht="15.75" hidden="false" customHeight="false" outlineLevel="0" collapsed="false">
      <c r="A132" s="17" t="n">
        <v>58</v>
      </c>
      <c r="B132" s="18" t="s">
        <v>133</v>
      </c>
      <c r="C132" s="19" t="s">
        <v>22</v>
      </c>
      <c r="D132" s="26" t="n">
        <v>0.06</v>
      </c>
      <c r="E132" s="21" t="n">
        <f aca="false">F132/1.18</f>
        <v>57636.8644067797</v>
      </c>
      <c r="F132" s="22" t="n">
        <v>68011.5</v>
      </c>
      <c r="G132" s="23" t="n">
        <f aca="false">H132/1.18</f>
        <v>3458.21186440678</v>
      </c>
      <c r="H132" s="23" t="n">
        <f aca="false">F132*D132</f>
        <v>4080.69</v>
      </c>
      <c r="I132" s="25"/>
      <c r="J132" s="25"/>
      <c r="K132" s="25"/>
      <c r="L132" s="25"/>
      <c r="M132" s="25"/>
      <c r="N132" s="25"/>
      <c r="O132" s="26" t="n">
        <v>0.06</v>
      </c>
      <c r="P132" s="23"/>
      <c r="Q132" s="25"/>
    </row>
    <row r="133" customFormat="false" ht="15.75" hidden="false" customHeight="false" outlineLevel="0" collapsed="false">
      <c r="A133" s="17" t="n">
        <v>59</v>
      </c>
      <c r="B133" s="18" t="s">
        <v>57</v>
      </c>
      <c r="C133" s="19" t="s">
        <v>22</v>
      </c>
      <c r="D133" s="20" t="n">
        <v>0.115</v>
      </c>
      <c r="E133" s="21" t="n">
        <f aca="false">F133/1.18</f>
        <v>61753.2203389831</v>
      </c>
      <c r="F133" s="22" t="n">
        <v>72868.8</v>
      </c>
      <c r="G133" s="23" t="n">
        <f aca="false">H133/1.18</f>
        <v>7101.62033898305</v>
      </c>
      <c r="H133" s="23" t="n">
        <f aca="false">F133*D133</f>
        <v>8379.912</v>
      </c>
      <c r="I133" s="25"/>
      <c r="J133" s="25"/>
      <c r="K133" s="25"/>
      <c r="L133" s="25"/>
      <c r="M133" s="25"/>
      <c r="N133" s="25"/>
      <c r="O133" s="20" t="n">
        <v>0.115</v>
      </c>
      <c r="P133" s="23"/>
      <c r="Q133" s="25"/>
    </row>
    <row r="134" customFormat="false" ht="15.75" hidden="false" customHeight="false" outlineLevel="0" collapsed="false">
      <c r="A134" s="17" t="n">
        <v>60</v>
      </c>
      <c r="B134" s="18" t="s">
        <v>59</v>
      </c>
      <c r="C134" s="19" t="s">
        <v>22</v>
      </c>
      <c r="D134" s="20" t="n">
        <v>3.082</v>
      </c>
      <c r="E134" s="21" t="n">
        <f aca="false">F134/1.18</f>
        <v>56202.3644067797</v>
      </c>
      <c r="F134" s="22" t="n">
        <v>66318.79</v>
      </c>
      <c r="G134" s="23" t="n">
        <f aca="false">H134/1.18</f>
        <v>173215.687101695</v>
      </c>
      <c r="H134" s="23" t="n">
        <f aca="false">F134*D134</f>
        <v>204394.51078</v>
      </c>
      <c r="I134" s="25"/>
      <c r="J134" s="25"/>
      <c r="K134" s="25"/>
      <c r="L134" s="25"/>
      <c r="M134" s="25"/>
      <c r="N134" s="25"/>
      <c r="O134" s="20" t="n">
        <v>3.082</v>
      </c>
      <c r="P134" s="23"/>
      <c r="Q134" s="25"/>
    </row>
    <row r="135" customFormat="false" ht="15.75" hidden="false" customHeight="false" outlineLevel="0" collapsed="false">
      <c r="A135" s="17" t="n">
        <v>61</v>
      </c>
      <c r="B135" s="18" t="s">
        <v>60</v>
      </c>
      <c r="C135" s="19" t="s">
        <v>22</v>
      </c>
      <c r="D135" s="20" t="n">
        <v>3.266</v>
      </c>
      <c r="E135" s="21" t="n">
        <f aca="false">F135/1.18</f>
        <v>41493.1016949153</v>
      </c>
      <c r="F135" s="22" t="n">
        <v>48961.86</v>
      </c>
      <c r="G135" s="23" t="n">
        <f aca="false">H135/1.18</f>
        <v>135516.470135593</v>
      </c>
      <c r="H135" s="23" t="n">
        <f aca="false">F135*D135</f>
        <v>159909.43476</v>
      </c>
      <c r="I135" s="25"/>
      <c r="J135" s="25"/>
      <c r="K135" s="25"/>
      <c r="L135" s="25"/>
      <c r="M135" s="25"/>
      <c r="N135" s="25"/>
      <c r="O135" s="20" t="n">
        <v>3.266</v>
      </c>
      <c r="P135" s="23"/>
      <c r="Q135" s="25"/>
    </row>
    <row r="136" customFormat="false" ht="15.75" hidden="false" customHeight="false" outlineLevel="0" collapsed="false">
      <c r="A136" s="17" t="n">
        <v>62</v>
      </c>
      <c r="B136" s="18" t="s">
        <v>68</v>
      </c>
      <c r="C136" s="19" t="s">
        <v>22</v>
      </c>
      <c r="D136" s="26" t="n">
        <v>1.26</v>
      </c>
      <c r="E136" s="21" t="n">
        <f aca="false">F136/1.18</f>
        <v>53736.6610169492</v>
      </c>
      <c r="F136" s="22" t="n">
        <v>63409.26</v>
      </c>
      <c r="G136" s="23" t="n">
        <f aca="false">H136/1.18</f>
        <v>67708.1928813559</v>
      </c>
      <c r="H136" s="23" t="n">
        <f aca="false">F136*D136</f>
        <v>79895.6676</v>
      </c>
      <c r="I136" s="25"/>
      <c r="J136" s="25"/>
      <c r="K136" s="25"/>
      <c r="L136" s="25"/>
      <c r="M136" s="25"/>
      <c r="N136" s="25"/>
      <c r="O136" s="26" t="n">
        <v>1.26</v>
      </c>
      <c r="P136" s="23"/>
      <c r="Q136" s="25"/>
    </row>
    <row r="137" customFormat="false" ht="15.75" hidden="false" customHeight="false" outlineLevel="0" collapsed="false">
      <c r="A137" s="17" t="n">
        <v>63</v>
      </c>
      <c r="B137" s="18" t="s">
        <v>134</v>
      </c>
      <c r="C137" s="19" t="s">
        <v>22</v>
      </c>
      <c r="D137" s="26" t="n">
        <v>0.08</v>
      </c>
      <c r="E137" s="21" t="n">
        <f aca="false">F137/1.18</f>
        <v>88978.813559322</v>
      </c>
      <c r="F137" s="22" t="n">
        <v>104995</v>
      </c>
      <c r="G137" s="23" t="n">
        <f aca="false">H137/1.18</f>
        <v>7118.30508474576</v>
      </c>
      <c r="H137" s="23" t="n">
        <f aca="false">F137*D137</f>
        <v>8399.6</v>
      </c>
      <c r="I137" s="25"/>
      <c r="J137" s="25"/>
      <c r="K137" s="25"/>
      <c r="L137" s="25"/>
      <c r="M137" s="25"/>
      <c r="N137" s="25"/>
      <c r="O137" s="26" t="n">
        <v>0.08</v>
      </c>
      <c r="P137" s="23"/>
      <c r="Q137" s="25"/>
    </row>
    <row r="138" customFormat="false" ht="15.75" hidden="false" customHeight="false" outlineLevel="0" collapsed="false">
      <c r="A138" s="17" t="n">
        <v>64</v>
      </c>
      <c r="B138" s="18" t="s">
        <v>135</v>
      </c>
      <c r="C138" s="19" t="s">
        <v>22</v>
      </c>
      <c r="D138" s="28" t="n">
        <v>0.5</v>
      </c>
      <c r="E138" s="21" t="n">
        <f aca="false">F138/1.18</f>
        <v>48314.313559322</v>
      </c>
      <c r="F138" s="22" t="n">
        <v>57010.89</v>
      </c>
      <c r="G138" s="23" t="n">
        <f aca="false">H138/1.18</f>
        <v>24157.156779661</v>
      </c>
      <c r="H138" s="23" t="n">
        <f aca="false">F138*D138</f>
        <v>28505.445</v>
      </c>
      <c r="I138" s="25"/>
      <c r="J138" s="25"/>
      <c r="K138" s="25"/>
      <c r="L138" s="25"/>
      <c r="M138" s="25"/>
      <c r="N138" s="25"/>
      <c r="O138" s="28" t="n">
        <v>0.5</v>
      </c>
      <c r="P138" s="23"/>
      <c r="Q138" s="25"/>
    </row>
    <row r="139" customFormat="false" ht="15.75" hidden="false" customHeight="false" outlineLevel="0" collapsed="false">
      <c r="A139" s="17" t="n">
        <v>65</v>
      </c>
      <c r="B139" s="18" t="s">
        <v>136</v>
      </c>
      <c r="C139" s="19" t="s">
        <v>22</v>
      </c>
      <c r="D139" s="26" t="n">
        <v>1.53</v>
      </c>
      <c r="E139" s="21" t="n">
        <f aca="false">F139/1.18</f>
        <v>54865.0169491525</v>
      </c>
      <c r="F139" s="22" t="n">
        <v>64740.72</v>
      </c>
      <c r="G139" s="23" t="n">
        <f aca="false">H139/1.18</f>
        <v>83943.4759322034</v>
      </c>
      <c r="H139" s="23" t="n">
        <f aca="false">F139*D139</f>
        <v>99053.3016</v>
      </c>
      <c r="I139" s="25"/>
      <c r="J139" s="25"/>
      <c r="K139" s="25"/>
      <c r="L139" s="25"/>
      <c r="M139" s="25"/>
      <c r="N139" s="25"/>
      <c r="O139" s="26" t="n">
        <v>1.53</v>
      </c>
      <c r="P139" s="23"/>
      <c r="Q139" s="25"/>
    </row>
    <row r="140" customFormat="false" ht="15.75" hidden="false" customHeight="false" outlineLevel="0" collapsed="false">
      <c r="A140" s="17" t="n">
        <v>66</v>
      </c>
      <c r="B140" s="18" t="s">
        <v>70</v>
      </c>
      <c r="C140" s="19" t="s">
        <v>22</v>
      </c>
      <c r="D140" s="26" t="n">
        <v>0.56</v>
      </c>
      <c r="E140" s="21" t="n">
        <f aca="false">F140/1.18</f>
        <v>52915.6779661017</v>
      </c>
      <c r="F140" s="22" t="n">
        <v>62440.5</v>
      </c>
      <c r="G140" s="23" t="n">
        <f aca="false">H140/1.18</f>
        <v>29632.779661017</v>
      </c>
      <c r="H140" s="23" t="n">
        <f aca="false">F140*D140</f>
        <v>34966.68</v>
      </c>
      <c r="I140" s="25"/>
      <c r="J140" s="25"/>
      <c r="K140" s="25"/>
      <c r="L140" s="25"/>
      <c r="M140" s="25"/>
      <c r="N140" s="25"/>
      <c r="O140" s="26" t="n">
        <v>0.56</v>
      </c>
      <c r="P140" s="23"/>
      <c r="Q140" s="25"/>
    </row>
    <row r="141" customFormat="false" ht="15.75" hidden="false" customHeight="false" outlineLevel="0" collapsed="false">
      <c r="A141" s="17" t="n">
        <v>67</v>
      </c>
      <c r="B141" s="18" t="s">
        <v>71</v>
      </c>
      <c r="C141" s="19" t="s">
        <v>22</v>
      </c>
      <c r="D141" s="26" t="n">
        <v>0.07</v>
      </c>
      <c r="E141" s="21" t="n">
        <f aca="false">F141/1.18</f>
        <v>55325.9152542373</v>
      </c>
      <c r="F141" s="22" t="n">
        <v>65284.58</v>
      </c>
      <c r="G141" s="23" t="n">
        <f aca="false">H141/1.18</f>
        <v>3872.81406779661</v>
      </c>
      <c r="H141" s="23" t="n">
        <f aca="false">F141*D141</f>
        <v>4569.9206</v>
      </c>
      <c r="I141" s="25"/>
      <c r="J141" s="25"/>
      <c r="K141" s="25"/>
      <c r="L141" s="25"/>
      <c r="M141" s="25"/>
      <c r="N141" s="25"/>
      <c r="O141" s="26" t="n">
        <v>0.07</v>
      </c>
      <c r="P141" s="23"/>
      <c r="Q141" s="25"/>
    </row>
    <row r="142" customFormat="false" ht="15.75" hidden="false" customHeight="false" outlineLevel="0" collapsed="false">
      <c r="A142" s="17" t="n">
        <v>68</v>
      </c>
      <c r="B142" s="18" t="s">
        <v>137</v>
      </c>
      <c r="C142" s="19" t="s">
        <v>22</v>
      </c>
      <c r="D142" s="20" t="n">
        <v>0.255</v>
      </c>
      <c r="E142" s="21" t="n">
        <f aca="false">F142/1.18</f>
        <v>53792.1271186441</v>
      </c>
      <c r="F142" s="22" t="n">
        <v>63474.71</v>
      </c>
      <c r="G142" s="23" t="n">
        <f aca="false">H142/1.18</f>
        <v>13716.9924152542</v>
      </c>
      <c r="H142" s="23" t="n">
        <f aca="false">F142*D142</f>
        <v>16186.05105</v>
      </c>
      <c r="I142" s="25"/>
      <c r="J142" s="25"/>
      <c r="K142" s="25"/>
      <c r="L142" s="25"/>
      <c r="M142" s="25"/>
      <c r="N142" s="25"/>
      <c r="O142" s="20" t="n">
        <v>0.255</v>
      </c>
      <c r="P142" s="23"/>
      <c r="Q142" s="25"/>
    </row>
    <row r="143" customFormat="false" ht="15.75" hidden="false" customHeight="false" outlineLevel="0" collapsed="false">
      <c r="A143" s="17" t="n">
        <v>69</v>
      </c>
      <c r="B143" s="18" t="s">
        <v>138</v>
      </c>
      <c r="C143" s="19" t="s">
        <v>22</v>
      </c>
      <c r="D143" s="26" t="n">
        <v>0.64</v>
      </c>
      <c r="E143" s="21" t="n">
        <f aca="false">F143/1.18</f>
        <v>48241.5254237288</v>
      </c>
      <c r="F143" s="22" t="n">
        <v>56925</v>
      </c>
      <c r="G143" s="23" t="n">
        <f aca="false">H143/1.18</f>
        <v>30874.5762711864</v>
      </c>
      <c r="H143" s="23" t="n">
        <f aca="false">F143*D143</f>
        <v>36432</v>
      </c>
      <c r="I143" s="25"/>
      <c r="J143" s="25"/>
      <c r="K143" s="25"/>
      <c r="L143" s="25"/>
      <c r="M143" s="25"/>
      <c r="N143" s="25"/>
      <c r="O143" s="26" t="n">
        <v>0.64</v>
      </c>
      <c r="P143" s="23"/>
      <c r="Q143" s="25"/>
    </row>
    <row r="144" customFormat="false" ht="15.75" hidden="false" customHeight="false" outlineLevel="0" collapsed="false">
      <c r="A144" s="17" t="n">
        <v>70</v>
      </c>
      <c r="B144" s="18" t="s">
        <v>74</v>
      </c>
      <c r="C144" s="19" t="s">
        <v>22</v>
      </c>
      <c r="D144" s="26" t="n">
        <v>0.07</v>
      </c>
      <c r="E144" s="21" t="n">
        <f aca="false">F144/1.18</f>
        <v>51457.6271186441</v>
      </c>
      <c r="F144" s="22" t="n">
        <v>60720</v>
      </c>
      <c r="G144" s="23" t="n">
        <f aca="false">H144/1.18</f>
        <v>3602.03389830509</v>
      </c>
      <c r="H144" s="23" t="n">
        <f aca="false">F144*D144</f>
        <v>4250.4</v>
      </c>
      <c r="I144" s="25"/>
      <c r="J144" s="25"/>
      <c r="K144" s="25"/>
      <c r="L144" s="25"/>
      <c r="M144" s="25"/>
      <c r="N144" s="25"/>
      <c r="O144" s="26" t="n">
        <v>0.07</v>
      </c>
      <c r="P144" s="23"/>
      <c r="Q144" s="25"/>
    </row>
    <row r="145" customFormat="false" ht="15.75" hidden="false" customHeight="false" outlineLevel="0" collapsed="false">
      <c r="A145" s="17" t="n">
        <v>71</v>
      </c>
      <c r="B145" s="18" t="s">
        <v>139</v>
      </c>
      <c r="C145" s="19" t="s">
        <v>22</v>
      </c>
      <c r="D145" s="20" t="n">
        <v>0.013</v>
      </c>
      <c r="E145" s="21" t="n">
        <f aca="false">F145/1.18</f>
        <v>51381.8983050847</v>
      </c>
      <c r="F145" s="22" t="n">
        <v>60630.64</v>
      </c>
      <c r="G145" s="23" t="n">
        <f aca="false">H145/1.18</f>
        <v>667.964677966102</v>
      </c>
      <c r="H145" s="23" t="n">
        <f aca="false">F145*D145</f>
        <v>788.19832</v>
      </c>
      <c r="I145" s="25"/>
      <c r="J145" s="25"/>
      <c r="K145" s="25"/>
      <c r="L145" s="25"/>
      <c r="M145" s="25"/>
      <c r="N145" s="25"/>
      <c r="O145" s="20" t="n">
        <v>0.013</v>
      </c>
      <c r="P145" s="23"/>
      <c r="Q145" s="25"/>
    </row>
    <row r="146" customFormat="false" ht="15.75" hidden="false" customHeight="false" outlineLevel="0" collapsed="false">
      <c r="A146" s="17" t="n">
        <v>72</v>
      </c>
      <c r="B146" s="18" t="s">
        <v>140</v>
      </c>
      <c r="C146" s="19" t="s">
        <v>22</v>
      </c>
      <c r="D146" s="38" t="n">
        <v>1</v>
      </c>
      <c r="E146" s="21" t="n">
        <f aca="false">F146/1.18</f>
        <v>57845.7033898305</v>
      </c>
      <c r="F146" s="22" t="n">
        <v>68257.93</v>
      </c>
      <c r="G146" s="23" t="n">
        <f aca="false">H146/1.18</f>
        <v>57845.7033898305</v>
      </c>
      <c r="H146" s="23" t="n">
        <f aca="false">F146*D146</f>
        <v>68257.93</v>
      </c>
      <c r="I146" s="25"/>
      <c r="J146" s="25"/>
      <c r="K146" s="25"/>
      <c r="L146" s="25"/>
      <c r="M146" s="25"/>
      <c r="N146" s="25"/>
      <c r="O146" s="38" t="n">
        <v>1</v>
      </c>
      <c r="P146" s="23"/>
      <c r="Q146" s="25"/>
    </row>
    <row r="147" customFormat="false" ht="15.75" hidden="false" customHeight="false" outlineLevel="0" collapsed="false">
      <c r="A147" s="17" t="n">
        <v>73</v>
      </c>
      <c r="B147" s="18" t="s">
        <v>141</v>
      </c>
      <c r="C147" s="19" t="s">
        <v>22</v>
      </c>
      <c r="D147" s="26" t="n">
        <v>0.02</v>
      </c>
      <c r="E147" s="21" t="n">
        <f aca="false">F147/1.18</f>
        <v>48241.5254237288</v>
      </c>
      <c r="F147" s="22" t="n">
        <v>56925</v>
      </c>
      <c r="G147" s="23" t="n">
        <f aca="false">H147/1.18</f>
        <v>964.830508474576</v>
      </c>
      <c r="H147" s="23" t="n">
        <f aca="false">F147*D147</f>
        <v>1138.5</v>
      </c>
      <c r="I147" s="25"/>
      <c r="J147" s="25"/>
      <c r="K147" s="25"/>
      <c r="L147" s="25"/>
      <c r="M147" s="25"/>
      <c r="N147" s="25"/>
      <c r="O147" s="26" t="n">
        <v>0.02</v>
      </c>
      <c r="P147" s="23"/>
      <c r="Q147" s="25"/>
    </row>
    <row r="148" customFormat="false" ht="15.75" hidden="false" customHeight="false" outlineLevel="0" collapsed="false">
      <c r="A148" s="17" t="n">
        <v>74</v>
      </c>
      <c r="B148" s="18" t="s">
        <v>142</v>
      </c>
      <c r="C148" s="19" t="s">
        <v>22</v>
      </c>
      <c r="D148" s="26" t="n">
        <v>0.47</v>
      </c>
      <c r="E148" s="21" t="n">
        <f aca="false">F148/1.18</f>
        <v>57845.7033898305</v>
      </c>
      <c r="F148" s="22" t="n">
        <v>68257.93</v>
      </c>
      <c r="G148" s="23" t="n">
        <f aca="false">H148/1.18</f>
        <v>27187.4805932203</v>
      </c>
      <c r="H148" s="23" t="n">
        <f aca="false">F148*D148</f>
        <v>32081.2271</v>
      </c>
      <c r="I148" s="25"/>
      <c r="J148" s="25"/>
      <c r="K148" s="25"/>
      <c r="L148" s="25"/>
      <c r="M148" s="25"/>
      <c r="N148" s="25"/>
      <c r="O148" s="26" t="n">
        <v>0.47</v>
      </c>
      <c r="P148" s="23"/>
      <c r="Q148" s="25"/>
    </row>
    <row r="149" customFormat="false" ht="15.75" hidden="false" customHeight="false" outlineLevel="0" collapsed="false">
      <c r="A149" s="17" t="n">
        <v>75</v>
      </c>
      <c r="B149" s="18" t="s">
        <v>143</v>
      </c>
      <c r="C149" s="19" t="s">
        <v>22</v>
      </c>
      <c r="D149" s="20" t="n">
        <v>0.265</v>
      </c>
      <c r="E149" s="21" t="n">
        <f aca="false">F149/1.18</f>
        <v>57132.6271186441</v>
      </c>
      <c r="F149" s="22" t="n">
        <v>67416.5</v>
      </c>
      <c r="G149" s="23" t="n">
        <f aca="false">H149/1.18</f>
        <v>15140.1461864407</v>
      </c>
      <c r="H149" s="23" t="n">
        <f aca="false">F149*D149</f>
        <v>17865.3725</v>
      </c>
      <c r="I149" s="25"/>
      <c r="J149" s="25"/>
      <c r="K149" s="25"/>
      <c r="L149" s="25"/>
      <c r="M149" s="25"/>
      <c r="N149" s="25"/>
      <c r="O149" s="20" t="n">
        <v>0.265</v>
      </c>
      <c r="P149" s="23"/>
      <c r="Q149" s="25"/>
    </row>
    <row r="150" customFormat="false" ht="15.75" hidden="false" customHeight="false" outlineLevel="0" collapsed="false">
      <c r="A150" s="17" t="n">
        <v>76</v>
      </c>
      <c r="B150" s="18" t="s">
        <v>144</v>
      </c>
      <c r="C150" s="19" t="s">
        <v>22</v>
      </c>
      <c r="D150" s="26" t="n">
        <v>0.25</v>
      </c>
      <c r="E150" s="21" t="n">
        <f aca="false">F150/1.18</f>
        <v>55745.7627118644</v>
      </c>
      <c r="F150" s="22" t="n">
        <v>65780</v>
      </c>
      <c r="G150" s="23" t="n">
        <f aca="false">H150/1.18</f>
        <v>13936.4406779661</v>
      </c>
      <c r="H150" s="23" t="n">
        <f aca="false">F150*D150</f>
        <v>16445</v>
      </c>
      <c r="I150" s="25"/>
      <c r="J150" s="25"/>
      <c r="K150" s="25"/>
      <c r="L150" s="25"/>
      <c r="M150" s="25"/>
      <c r="N150" s="25"/>
      <c r="O150" s="26" t="n">
        <v>0.25</v>
      </c>
      <c r="P150" s="23"/>
      <c r="Q150" s="25"/>
    </row>
    <row r="151" customFormat="false" ht="15.75" hidden="false" customHeight="false" outlineLevel="0" collapsed="false">
      <c r="A151" s="17" t="n">
        <v>77</v>
      </c>
      <c r="B151" s="18" t="s">
        <v>145</v>
      </c>
      <c r="C151" s="19" t="s">
        <v>22</v>
      </c>
      <c r="D151" s="26" t="n">
        <v>0.18</v>
      </c>
      <c r="E151" s="21" t="n">
        <f aca="false">F151/1.18</f>
        <v>62227.9576271187</v>
      </c>
      <c r="F151" s="22" t="n">
        <v>73428.99</v>
      </c>
      <c r="G151" s="23" t="n">
        <f aca="false">H151/1.18</f>
        <v>11201.0323728814</v>
      </c>
      <c r="H151" s="23" t="n">
        <f aca="false">F151*D151</f>
        <v>13217.2182</v>
      </c>
      <c r="I151" s="25"/>
      <c r="J151" s="25"/>
      <c r="K151" s="25"/>
      <c r="L151" s="25"/>
      <c r="M151" s="25"/>
      <c r="N151" s="25"/>
      <c r="O151" s="26" t="n">
        <v>0.18</v>
      </c>
      <c r="P151" s="23"/>
      <c r="Q151" s="25"/>
    </row>
    <row r="152" customFormat="false" ht="15.75" hidden="false" customHeight="false" outlineLevel="0" collapsed="false">
      <c r="A152" s="17" t="n">
        <v>78</v>
      </c>
      <c r="B152" s="18" t="s">
        <v>146</v>
      </c>
      <c r="C152" s="19" t="s">
        <v>22</v>
      </c>
      <c r="D152" s="28" t="n">
        <v>1.5</v>
      </c>
      <c r="E152" s="21" t="n">
        <f aca="false">F152/1.18</f>
        <v>55691.1016949153</v>
      </c>
      <c r="F152" s="22" t="n">
        <v>65715.5</v>
      </c>
      <c r="G152" s="23" t="n">
        <f aca="false">H152/1.18</f>
        <v>83536.6525423729</v>
      </c>
      <c r="H152" s="23" t="n">
        <f aca="false">F152*D152</f>
        <v>98573.25</v>
      </c>
      <c r="I152" s="25"/>
      <c r="J152" s="25"/>
      <c r="K152" s="25"/>
      <c r="L152" s="25"/>
      <c r="M152" s="25"/>
      <c r="N152" s="25"/>
      <c r="O152" s="28" t="n">
        <v>1.5</v>
      </c>
      <c r="P152" s="23"/>
      <c r="Q152" s="25"/>
    </row>
    <row r="153" customFormat="false" ht="15.75" hidden="false" customHeight="false" outlineLevel="0" collapsed="false">
      <c r="A153" s="17" t="n">
        <v>79</v>
      </c>
      <c r="B153" s="18" t="s">
        <v>147</v>
      </c>
      <c r="C153" s="19" t="s">
        <v>22</v>
      </c>
      <c r="D153" s="26" t="n">
        <v>0.07</v>
      </c>
      <c r="E153" s="21" t="n">
        <f aca="false">F153/1.18</f>
        <v>68330.2288135593</v>
      </c>
      <c r="F153" s="22" t="n">
        <v>80629.67</v>
      </c>
      <c r="G153" s="23" t="n">
        <f aca="false">H153/1.18</f>
        <v>4783.11601694915</v>
      </c>
      <c r="H153" s="23" t="n">
        <f aca="false">F153*D153</f>
        <v>5644.0769</v>
      </c>
      <c r="I153" s="25"/>
      <c r="J153" s="25"/>
      <c r="K153" s="25"/>
      <c r="L153" s="25"/>
      <c r="M153" s="25"/>
      <c r="N153" s="25"/>
      <c r="O153" s="26" t="n">
        <v>0.07</v>
      </c>
      <c r="P153" s="23"/>
      <c r="Q153" s="25"/>
    </row>
    <row r="154" customFormat="false" ht="15.75" hidden="false" customHeight="false" outlineLevel="0" collapsed="false">
      <c r="A154" s="17" t="n">
        <v>80</v>
      </c>
      <c r="B154" s="18" t="s">
        <v>148</v>
      </c>
      <c r="C154" s="19" t="s">
        <v>22</v>
      </c>
      <c r="D154" s="20" t="n">
        <v>0.043</v>
      </c>
      <c r="E154" s="21" t="n">
        <f aca="false">F154/1.18</f>
        <v>71251.7372881356</v>
      </c>
      <c r="F154" s="22" t="n">
        <v>84077.05</v>
      </c>
      <c r="G154" s="23" t="n">
        <f aca="false">H154/1.18</f>
        <v>3063.82470338983</v>
      </c>
      <c r="H154" s="23" t="n">
        <f aca="false">F154*D154</f>
        <v>3615.31315</v>
      </c>
      <c r="I154" s="25"/>
      <c r="J154" s="25"/>
      <c r="K154" s="25"/>
      <c r="L154" s="25"/>
      <c r="M154" s="25"/>
      <c r="N154" s="25"/>
      <c r="O154" s="20" t="n">
        <v>0.043</v>
      </c>
      <c r="P154" s="23"/>
      <c r="Q154" s="25"/>
    </row>
    <row r="155" customFormat="false" ht="15.75" hidden="false" customHeight="false" outlineLevel="0" collapsed="false">
      <c r="A155" s="17" t="n">
        <v>81</v>
      </c>
      <c r="B155" s="18" t="s">
        <v>149</v>
      </c>
      <c r="C155" s="19" t="s">
        <v>22</v>
      </c>
      <c r="D155" s="20" t="n">
        <v>0.032</v>
      </c>
      <c r="E155" s="21" t="n">
        <f aca="false">F155/1.18</f>
        <v>71251.7372881356</v>
      </c>
      <c r="F155" s="22" t="n">
        <v>84077.05</v>
      </c>
      <c r="G155" s="23" t="n">
        <f aca="false">H155/1.18</f>
        <v>2280.05559322034</v>
      </c>
      <c r="H155" s="23" t="n">
        <f aca="false">F155*D155</f>
        <v>2690.4656</v>
      </c>
      <c r="I155" s="25"/>
      <c r="J155" s="25"/>
      <c r="K155" s="25"/>
      <c r="L155" s="25"/>
      <c r="M155" s="25"/>
      <c r="N155" s="25"/>
      <c r="O155" s="20" t="n">
        <v>0.032</v>
      </c>
      <c r="P155" s="23"/>
      <c r="Q155" s="25"/>
    </row>
    <row r="156" customFormat="false" ht="15.75" hidden="false" customHeight="false" outlineLevel="0" collapsed="false">
      <c r="A156" s="17" t="n">
        <v>82</v>
      </c>
      <c r="B156" s="18" t="s">
        <v>150</v>
      </c>
      <c r="C156" s="19" t="s">
        <v>22</v>
      </c>
      <c r="D156" s="20" t="n">
        <v>0.027</v>
      </c>
      <c r="E156" s="21" t="n">
        <f aca="false">F156/1.18</f>
        <v>69973.5762711865</v>
      </c>
      <c r="F156" s="22" t="n">
        <v>82568.82</v>
      </c>
      <c r="G156" s="23" t="n">
        <f aca="false">H156/1.18</f>
        <v>1889.28655932203</v>
      </c>
      <c r="H156" s="23" t="n">
        <f aca="false">F156*D156</f>
        <v>2229.35814</v>
      </c>
      <c r="I156" s="25"/>
      <c r="J156" s="25"/>
      <c r="K156" s="25"/>
      <c r="L156" s="25"/>
      <c r="M156" s="25"/>
      <c r="N156" s="25"/>
      <c r="O156" s="20" t="n">
        <v>0.027</v>
      </c>
      <c r="P156" s="23"/>
      <c r="Q156" s="25"/>
    </row>
    <row r="157" customFormat="false" ht="15.75" hidden="false" customHeight="false" outlineLevel="0" collapsed="false">
      <c r="A157" s="17" t="n">
        <v>83</v>
      </c>
      <c r="B157" s="18" t="s">
        <v>151</v>
      </c>
      <c r="C157" s="19" t="s">
        <v>22</v>
      </c>
      <c r="D157" s="20" t="n">
        <v>0.057</v>
      </c>
      <c r="E157" s="21" t="n">
        <f aca="false">F157/1.18</f>
        <v>71251.7372881356</v>
      </c>
      <c r="F157" s="22" t="n">
        <v>84077.05</v>
      </c>
      <c r="G157" s="23" t="n">
        <f aca="false">H157/1.18</f>
        <v>4061.34902542373</v>
      </c>
      <c r="H157" s="23" t="n">
        <f aca="false">F157*D157</f>
        <v>4792.39185</v>
      </c>
      <c r="I157" s="25"/>
      <c r="J157" s="25"/>
      <c r="K157" s="25"/>
      <c r="L157" s="25"/>
      <c r="M157" s="25"/>
      <c r="N157" s="25"/>
      <c r="O157" s="20" t="n">
        <v>0.057</v>
      </c>
      <c r="P157" s="23"/>
      <c r="Q157" s="25"/>
    </row>
    <row r="158" customFormat="false" ht="15.75" hidden="false" customHeight="false" outlineLevel="0" collapsed="false">
      <c r="A158" s="17" t="n">
        <v>84</v>
      </c>
      <c r="B158" s="18" t="s">
        <v>152</v>
      </c>
      <c r="C158" s="19" t="s">
        <v>22</v>
      </c>
      <c r="D158" s="20" t="n">
        <v>0.071</v>
      </c>
      <c r="E158" s="21" t="n">
        <f aca="false">F158/1.18</f>
        <v>71251.7372881356</v>
      </c>
      <c r="F158" s="22" t="n">
        <v>84077.05</v>
      </c>
      <c r="G158" s="23" t="n">
        <f aca="false">H158/1.18</f>
        <v>5058.87334745763</v>
      </c>
      <c r="H158" s="23" t="n">
        <f aca="false">F158*D158</f>
        <v>5969.47055</v>
      </c>
      <c r="I158" s="25"/>
      <c r="J158" s="25"/>
      <c r="K158" s="25"/>
      <c r="L158" s="25"/>
      <c r="M158" s="25"/>
      <c r="N158" s="25"/>
      <c r="O158" s="20" t="n">
        <v>0.071</v>
      </c>
      <c r="P158" s="23"/>
      <c r="Q158" s="25"/>
    </row>
    <row r="159" customFormat="false" ht="15.75" hidden="false" customHeight="false" outlineLevel="0" collapsed="false">
      <c r="A159" s="17" t="n">
        <v>85</v>
      </c>
      <c r="B159" s="18" t="s">
        <v>153</v>
      </c>
      <c r="C159" s="19" t="s">
        <v>22</v>
      </c>
      <c r="D159" s="20" t="n">
        <v>0.011</v>
      </c>
      <c r="E159" s="21" t="n">
        <f aca="false">F159/1.18</f>
        <v>71251.7372881356</v>
      </c>
      <c r="F159" s="22" t="n">
        <v>84077.05</v>
      </c>
      <c r="G159" s="23" t="n">
        <f aca="false">H159/1.18</f>
        <v>783.769110169492</v>
      </c>
      <c r="H159" s="23" t="n">
        <f aca="false">F159*D159</f>
        <v>924.84755</v>
      </c>
      <c r="I159" s="25"/>
      <c r="J159" s="25"/>
      <c r="K159" s="25"/>
      <c r="L159" s="25"/>
      <c r="M159" s="25"/>
      <c r="N159" s="25"/>
      <c r="O159" s="20" t="n">
        <v>0.011</v>
      </c>
      <c r="P159" s="23"/>
      <c r="Q159" s="25"/>
    </row>
    <row r="160" customFormat="false" ht="15.75" hidden="false" customHeight="false" outlineLevel="0" collapsed="false">
      <c r="A160" s="17" t="n">
        <v>86</v>
      </c>
      <c r="B160" s="18" t="s">
        <v>154</v>
      </c>
      <c r="C160" s="19" t="s">
        <v>22</v>
      </c>
      <c r="D160" s="28" t="n">
        <v>0.1</v>
      </c>
      <c r="E160" s="21" t="n">
        <f aca="false">F160/1.18</f>
        <v>68330.2288135593</v>
      </c>
      <c r="F160" s="22" t="n">
        <v>80629.67</v>
      </c>
      <c r="G160" s="23" t="n">
        <f aca="false">H160/1.18</f>
        <v>6833.02288135593</v>
      </c>
      <c r="H160" s="23" t="n">
        <f aca="false">F160*D160</f>
        <v>8062.967</v>
      </c>
      <c r="I160" s="25"/>
      <c r="J160" s="25"/>
      <c r="K160" s="25"/>
      <c r="L160" s="25"/>
      <c r="M160" s="25"/>
      <c r="N160" s="25"/>
      <c r="O160" s="28" t="n">
        <v>0.1</v>
      </c>
      <c r="P160" s="23"/>
      <c r="Q160" s="25"/>
    </row>
    <row r="161" customFormat="false" ht="15.75" hidden="false" customHeight="false" outlineLevel="0" collapsed="false">
      <c r="A161" s="17" t="n">
        <v>87</v>
      </c>
      <c r="B161" s="18" t="s">
        <v>155</v>
      </c>
      <c r="C161" s="19" t="s">
        <v>22</v>
      </c>
      <c r="D161" s="20" t="n">
        <v>0.056</v>
      </c>
      <c r="E161" s="21" t="n">
        <f aca="false">F161/1.18</f>
        <v>71251.7372881356</v>
      </c>
      <c r="F161" s="22" t="n">
        <v>84077.05</v>
      </c>
      <c r="G161" s="23" t="n">
        <f aca="false">H161/1.18</f>
        <v>3990.09728813559</v>
      </c>
      <c r="H161" s="23" t="n">
        <f aca="false">F161*D161</f>
        <v>4708.3148</v>
      </c>
      <c r="I161" s="25"/>
      <c r="J161" s="25"/>
      <c r="K161" s="25"/>
      <c r="L161" s="25"/>
      <c r="M161" s="25"/>
      <c r="N161" s="25"/>
      <c r="O161" s="20" t="n">
        <v>0.056</v>
      </c>
      <c r="P161" s="23"/>
      <c r="Q161" s="25"/>
    </row>
    <row r="162" customFormat="false" ht="15.75" hidden="false" customHeight="false" outlineLevel="0" collapsed="false">
      <c r="A162" s="17" t="n">
        <v>88</v>
      </c>
      <c r="B162" s="18" t="s">
        <v>156</v>
      </c>
      <c r="C162" s="19" t="s">
        <v>22</v>
      </c>
      <c r="D162" s="26" t="n">
        <v>0.05</v>
      </c>
      <c r="E162" s="21" t="n">
        <f aca="false">F162/1.18</f>
        <v>79547.7033898305</v>
      </c>
      <c r="F162" s="22" t="n">
        <v>93866.29</v>
      </c>
      <c r="G162" s="23" t="n">
        <f aca="false">H162/1.18</f>
        <v>3977.38516949153</v>
      </c>
      <c r="H162" s="23" t="n">
        <f aca="false">F162*D162</f>
        <v>4693.3145</v>
      </c>
      <c r="I162" s="25"/>
      <c r="J162" s="25"/>
      <c r="K162" s="25"/>
      <c r="L162" s="25"/>
      <c r="M162" s="25"/>
      <c r="N162" s="25"/>
      <c r="O162" s="26" t="n">
        <v>0.05</v>
      </c>
      <c r="P162" s="23"/>
      <c r="Q162" s="25"/>
    </row>
    <row r="163" customFormat="false" ht="15.75" hidden="false" customHeight="false" outlineLevel="0" collapsed="false">
      <c r="A163" s="17" t="n">
        <v>89</v>
      </c>
      <c r="B163" s="18" t="s">
        <v>157</v>
      </c>
      <c r="C163" s="19" t="s">
        <v>22</v>
      </c>
      <c r="D163" s="20" t="n">
        <v>0.008</v>
      </c>
      <c r="E163" s="21" t="n">
        <f aca="false">F163/1.18</f>
        <v>80825.8559322034</v>
      </c>
      <c r="F163" s="22" t="n">
        <v>95374.51</v>
      </c>
      <c r="G163" s="23" t="n">
        <f aca="false">H163/1.18</f>
        <v>646.606847457627</v>
      </c>
      <c r="H163" s="23" t="n">
        <f aca="false">F163*D163</f>
        <v>762.99608</v>
      </c>
      <c r="I163" s="25"/>
      <c r="J163" s="25"/>
      <c r="K163" s="25"/>
      <c r="L163" s="25"/>
      <c r="M163" s="25"/>
      <c r="N163" s="25"/>
      <c r="O163" s="20" t="n">
        <v>0.008</v>
      </c>
      <c r="P163" s="23"/>
      <c r="Q163" s="25"/>
    </row>
    <row r="164" customFormat="false" ht="15.75" hidden="false" customHeight="false" outlineLevel="0" collapsed="false">
      <c r="A164" s="17" t="n">
        <v>90</v>
      </c>
      <c r="B164" s="18" t="s">
        <v>158</v>
      </c>
      <c r="C164" s="19" t="s">
        <v>22</v>
      </c>
      <c r="D164" s="20" t="n">
        <v>0.006</v>
      </c>
      <c r="E164" s="21" t="n">
        <f aca="false">F164/1.18</f>
        <v>79547.7033898305</v>
      </c>
      <c r="F164" s="22" t="n">
        <v>93866.29</v>
      </c>
      <c r="G164" s="23" t="n">
        <f aca="false">H164/1.18</f>
        <v>477.286220338983</v>
      </c>
      <c r="H164" s="23" t="n">
        <f aca="false">F164*D164</f>
        <v>563.19774</v>
      </c>
      <c r="I164" s="25"/>
      <c r="J164" s="25"/>
      <c r="K164" s="25"/>
      <c r="L164" s="25"/>
      <c r="M164" s="25"/>
      <c r="N164" s="25"/>
      <c r="O164" s="20" t="n">
        <v>0.006</v>
      </c>
      <c r="P164" s="23"/>
      <c r="Q164" s="25"/>
    </row>
    <row r="165" customFormat="false" ht="15.75" hidden="false" customHeight="false" outlineLevel="0" collapsed="false">
      <c r="A165" s="17" t="n">
        <v>91</v>
      </c>
      <c r="B165" s="18" t="s">
        <v>159</v>
      </c>
      <c r="C165" s="19" t="s">
        <v>22</v>
      </c>
      <c r="D165" s="26" t="n">
        <v>0.06</v>
      </c>
      <c r="E165" s="21" t="n">
        <f aca="false">F165/1.18</f>
        <v>69682.2033898305</v>
      </c>
      <c r="F165" s="22" t="n">
        <v>82225</v>
      </c>
      <c r="G165" s="23" t="n">
        <f aca="false">H165/1.18</f>
        <v>4180.93220338983</v>
      </c>
      <c r="H165" s="23" t="n">
        <f aca="false">F165*D165</f>
        <v>4933.5</v>
      </c>
      <c r="I165" s="25"/>
      <c r="J165" s="25"/>
      <c r="K165" s="25"/>
      <c r="L165" s="25"/>
      <c r="M165" s="25"/>
      <c r="N165" s="25"/>
      <c r="O165" s="26" t="n">
        <v>0.06</v>
      </c>
      <c r="P165" s="23"/>
      <c r="Q165" s="25"/>
    </row>
    <row r="166" customFormat="false" ht="18" hidden="false" customHeight="true" outlineLevel="0" collapsed="false">
      <c r="A166" s="29" t="s">
        <v>160</v>
      </c>
      <c r="B166" s="29"/>
      <c r="C166" s="29"/>
      <c r="D166" s="29"/>
      <c r="E166" s="31"/>
      <c r="F166" s="31"/>
      <c r="G166" s="32" t="n">
        <f aca="false">H166/1.18</f>
        <v>3633193.08280508</v>
      </c>
      <c r="H166" s="32" t="n">
        <f aca="false">SUM(H75:H165)</f>
        <v>4287167.83771</v>
      </c>
      <c r="I166" s="31"/>
      <c r="J166" s="31"/>
      <c r="K166" s="31"/>
      <c r="L166" s="33"/>
      <c r="M166" s="34"/>
      <c r="N166" s="34"/>
      <c r="O166" s="35"/>
      <c r="P166" s="39"/>
      <c r="Q166" s="34"/>
    </row>
    <row r="167" customFormat="false" ht="15.75" hidden="false" customHeight="true" outlineLevel="0" collapsed="false">
      <c r="A167" s="36" t="s">
        <v>161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</row>
    <row r="168" customFormat="false" ht="15.75" hidden="false" customHeight="true" outlineLevel="0" collapsed="false">
      <c r="A168" s="40" t="s">
        <v>162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</row>
    <row r="169" customFormat="false" ht="15.75" hidden="false" customHeight="false" outlineLevel="0" collapsed="false">
      <c r="A169" s="17" t="n">
        <v>1</v>
      </c>
      <c r="B169" s="18" t="s">
        <v>23</v>
      </c>
      <c r="C169" s="19" t="s">
        <v>22</v>
      </c>
      <c r="D169" s="26" t="n">
        <v>0.01</v>
      </c>
      <c r="E169" s="21" t="n">
        <f aca="false">F169/1.18</f>
        <v>67705.7542372881</v>
      </c>
      <c r="F169" s="22" t="n">
        <v>79892.79</v>
      </c>
      <c r="G169" s="21" t="n">
        <f aca="false">H169/1.18</f>
        <v>677.057542372881</v>
      </c>
      <c r="H169" s="21" t="n">
        <f aca="false">F169*D169</f>
        <v>798.9279</v>
      </c>
      <c r="I169" s="41"/>
      <c r="J169" s="41"/>
      <c r="K169" s="41"/>
      <c r="L169" s="41"/>
      <c r="M169" s="25"/>
      <c r="N169" s="25"/>
      <c r="O169" s="42"/>
      <c r="P169" s="23"/>
      <c r="Q169" s="25"/>
    </row>
    <row r="170" customFormat="false" ht="15.75" hidden="false" customHeight="false" outlineLevel="0" collapsed="false">
      <c r="A170" s="17" t="n">
        <v>2</v>
      </c>
      <c r="B170" s="18" t="s">
        <v>163</v>
      </c>
      <c r="C170" s="19" t="s">
        <v>22</v>
      </c>
      <c r="D170" s="26" t="n">
        <v>0.01</v>
      </c>
      <c r="E170" s="21" t="n">
        <f aca="false">F170/1.18</f>
        <v>63104.406779661</v>
      </c>
      <c r="F170" s="22" t="n">
        <v>74463.2</v>
      </c>
      <c r="G170" s="21" t="n">
        <f aca="false">H170/1.18</f>
        <v>631.04406779661</v>
      </c>
      <c r="H170" s="21" t="n">
        <f aca="false">F170*D170</f>
        <v>744.632</v>
      </c>
      <c r="I170" s="41"/>
      <c r="J170" s="41"/>
      <c r="K170" s="41"/>
      <c r="L170" s="41"/>
      <c r="M170" s="25"/>
      <c r="N170" s="25"/>
      <c r="O170" s="42"/>
      <c r="P170" s="23"/>
      <c r="Q170" s="25"/>
    </row>
    <row r="171" customFormat="false" ht="15.75" hidden="false" customHeight="false" outlineLevel="0" collapsed="false">
      <c r="A171" s="17" t="n">
        <v>3</v>
      </c>
      <c r="B171" s="18" t="s">
        <v>24</v>
      </c>
      <c r="C171" s="19" t="s">
        <v>22</v>
      </c>
      <c r="D171" s="20" t="n">
        <v>0.539</v>
      </c>
      <c r="E171" s="21" t="n">
        <f aca="false">F171/1.18</f>
        <v>65733.7203389831</v>
      </c>
      <c r="F171" s="22" t="n">
        <v>77565.79</v>
      </c>
      <c r="G171" s="21" t="n">
        <f aca="false">H171/1.18</f>
        <v>35430.4752627119</v>
      </c>
      <c r="H171" s="21" t="n">
        <f aca="false">F171*D171</f>
        <v>41807.96081</v>
      </c>
      <c r="I171" s="41"/>
      <c r="J171" s="41"/>
      <c r="K171" s="41"/>
      <c r="L171" s="41"/>
      <c r="M171" s="25"/>
      <c r="N171" s="25"/>
      <c r="O171" s="42"/>
      <c r="P171" s="23"/>
      <c r="Q171" s="25"/>
    </row>
    <row r="172" customFormat="false" ht="15.75" hidden="false" customHeight="false" outlineLevel="0" collapsed="false">
      <c r="A172" s="17" t="n">
        <v>4</v>
      </c>
      <c r="B172" s="18" t="s">
        <v>164</v>
      </c>
      <c r="C172" s="19" t="s">
        <v>22</v>
      </c>
      <c r="D172" s="20" t="n">
        <v>0.005</v>
      </c>
      <c r="E172" s="21" t="n">
        <f aca="false">F172/1.18</f>
        <v>67705.7542372881</v>
      </c>
      <c r="F172" s="22" t="n">
        <v>79892.79</v>
      </c>
      <c r="G172" s="21" t="n">
        <f aca="false">H172/1.18</f>
        <v>338.528771186441</v>
      </c>
      <c r="H172" s="21" t="n">
        <f aca="false">F172*D172</f>
        <v>399.46395</v>
      </c>
      <c r="I172" s="41"/>
      <c r="J172" s="41"/>
      <c r="K172" s="41"/>
      <c r="L172" s="41"/>
      <c r="M172" s="25"/>
      <c r="N172" s="25"/>
      <c r="O172" s="42"/>
      <c r="P172" s="23"/>
      <c r="Q172" s="25"/>
    </row>
    <row r="173" customFormat="false" ht="15.75" hidden="false" customHeight="false" outlineLevel="0" collapsed="false">
      <c r="A173" s="17" t="n">
        <v>5</v>
      </c>
      <c r="B173" s="18" t="s">
        <v>93</v>
      </c>
      <c r="C173" s="19" t="s">
        <v>22</v>
      </c>
      <c r="D173" s="26" t="n">
        <v>0.09</v>
      </c>
      <c r="E173" s="21" t="n">
        <f aca="false">F173/1.18</f>
        <v>63104.406779661</v>
      </c>
      <c r="F173" s="22" t="n">
        <v>74463.2</v>
      </c>
      <c r="G173" s="21" t="n">
        <f aca="false">H173/1.18</f>
        <v>5679.39661016949</v>
      </c>
      <c r="H173" s="21" t="n">
        <f aca="false">F173*D173</f>
        <v>6701.688</v>
      </c>
      <c r="I173" s="41"/>
      <c r="J173" s="41"/>
      <c r="K173" s="41"/>
      <c r="L173" s="41"/>
      <c r="M173" s="25"/>
      <c r="N173" s="25"/>
      <c r="O173" s="42"/>
      <c r="P173" s="23"/>
      <c r="Q173" s="25"/>
    </row>
    <row r="174" customFormat="false" ht="15.75" hidden="false" customHeight="false" outlineLevel="0" collapsed="false">
      <c r="A174" s="17" t="n">
        <v>6</v>
      </c>
      <c r="B174" s="18" t="s">
        <v>27</v>
      </c>
      <c r="C174" s="19" t="s">
        <v>22</v>
      </c>
      <c r="D174" s="20" t="n">
        <v>0.457</v>
      </c>
      <c r="E174" s="21" t="n">
        <f aca="false">F174/1.18</f>
        <v>64638.1949152542</v>
      </c>
      <c r="F174" s="22" t="n">
        <v>76273.07</v>
      </c>
      <c r="G174" s="21" t="n">
        <f aca="false">H174/1.18</f>
        <v>29539.6550762712</v>
      </c>
      <c r="H174" s="21" t="n">
        <f aca="false">F174*D174</f>
        <v>34856.79299</v>
      </c>
      <c r="I174" s="41"/>
      <c r="J174" s="41"/>
      <c r="K174" s="41"/>
      <c r="L174" s="41"/>
      <c r="M174" s="25"/>
      <c r="N174" s="25"/>
      <c r="O174" s="42"/>
      <c r="P174" s="23"/>
      <c r="Q174" s="25"/>
    </row>
    <row r="175" customFormat="false" ht="15.75" hidden="false" customHeight="false" outlineLevel="0" collapsed="false">
      <c r="A175" s="17" t="n">
        <v>7</v>
      </c>
      <c r="B175" s="18" t="s">
        <v>165</v>
      </c>
      <c r="C175" s="19" t="s">
        <v>22</v>
      </c>
      <c r="D175" s="28" t="n">
        <v>0.1</v>
      </c>
      <c r="E175" s="21" t="n">
        <f aca="false">F175/1.18</f>
        <v>59357.5847457627</v>
      </c>
      <c r="F175" s="22" t="n">
        <v>70041.95</v>
      </c>
      <c r="G175" s="21" t="n">
        <f aca="false">H175/1.18</f>
        <v>5935.75847457627</v>
      </c>
      <c r="H175" s="21" t="n">
        <f aca="false">F175*D175</f>
        <v>7004.195</v>
      </c>
      <c r="I175" s="41"/>
      <c r="J175" s="41"/>
      <c r="K175" s="41"/>
      <c r="L175" s="41"/>
      <c r="M175" s="25"/>
      <c r="N175" s="25"/>
      <c r="O175" s="42"/>
      <c r="P175" s="23"/>
      <c r="Q175" s="25"/>
    </row>
    <row r="176" customFormat="false" ht="15.75" hidden="false" customHeight="false" outlineLevel="0" collapsed="false">
      <c r="A176" s="17" t="n">
        <v>8</v>
      </c>
      <c r="B176" s="18" t="s">
        <v>166</v>
      </c>
      <c r="C176" s="19" t="s">
        <v>22</v>
      </c>
      <c r="D176" s="26" t="n">
        <v>0.08</v>
      </c>
      <c r="E176" s="21" t="n">
        <f aca="false">F176/1.18</f>
        <v>57714.2372881356</v>
      </c>
      <c r="F176" s="22" t="n">
        <v>68102.8</v>
      </c>
      <c r="G176" s="21" t="n">
        <f aca="false">H176/1.18</f>
        <v>4617.13898305085</v>
      </c>
      <c r="H176" s="21" t="n">
        <f aca="false">F176*D176</f>
        <v>5448.224</v>
      </c>
      <c r="I176" s="41"/>
      <c r="J176" s="41"/>
      <c r="K176" s="41"/>
      <c r="L176" s="41"/>
      <c r="M176" s="25"/>
      <c r="N176" s="25"/>
      <c r="O176" s="42"/>
      <c r="P176" s="23"/>
      <c r="Q176" s="25"/>
    </row>
    <row r="177" customFormat="false" ht="15.75" hidden="false" customHeight="false" outlineLevel="0" collapsed="false">
      <c r="A177" s="17" t="n">
        <v>9</v>
      </c>
      <c r="B177" s="18" t="s">
        <v>167</v>
      </c>
      <c r="C177" s="19" t="s">
        <v>22</v>
      </c>
      <c r="D177" s="26" t="n">
        <v>0.07</v>
      </c>
      <c r="E177" s="21" t="n">
        <f aca="false">F177/1.18</f>
        <v>48241.5254237288</v>
      </c>
      <c r="F177" s="22" t="n">
        <v>56925</v>
      </c>
      <c r="G177" s="21" t="n">
        <f aca="false">H177/1.18</f>
        <v>3376.90677966102</v>
      </c>
      <c r="H177" s="21" t="n">
        <f aca="false">F177*D177</f>
        <v>3984.75</v>
      </c>
      <c r="I177" s="41"/>
      <c r="J177" s="41"/>
      <c r="K177" s="41"/>
      <c r="L177" s="41"/>
      <c r="M177" s="25"/>
      <c r="N177" s="25"/>
      <c r="O177" s="42"/>
      <c r="P177" s="23"/>
      <c r="Q177" s="25"/>
    </row>
    <row r="178" customFormat="false" ht="15.75" hidden="false" customHeight="false" outlineLevel="0" collapsed="false">
      <c r="A178" s="17" t="n">
        <v>10</v>
      </c>
      <c r="B178" s="18" t="s">
        <v>168</v>
      </c>
      <c r="C178" s="19" t="s">
        <v>22</v>
      </c>
      <c r="D178" s="26" t="n">
        <v>0.05</v>
      </c>
      <c r="E178" s="21" t="n">
        <f aca="false">F178/1.18</f>
        <v>58961.8644067797</v>
      </c>
      <c r="F178" s="22" t="n">
        <v>69575</v>
      </c>
      <c r="G178" s="21" t="n">
        <f aca="false">H178/1.18</f>
        <v>2948.09322033898</v>
      </c>
      <c r="H178" s="21" t="n">
        <f aca="false">F178*D178</f>
        <v>3478.75</v>
      </c>
      <c r="I178" s="41"/>
      <c r="J178" s="41"/>
      <c r="K178" s="41"/>
      <c r="L178" s="41"/>
      <c r="M178" s="25"/>
      <c r="N178" s="25"/>
      <c r="O178" s="42"/>
      <c r="P178" s="23"/>
      <c r="Q178" s="25"/>
    </row>
    <row r="179" customFormat="false" ht="15.75" hidden="false" customHeight="false" outlineLevel="0" collapsed="false">
      <c r="A179" s="17" t="n">
        <v>11</v>
      </c>
      <c r="B179" s="18" t="s">
        <v>169</v>
      </c>
      <c r="C179" s="19" t="s">
        <v>22</v>
      </c>
      <c r="D179" s="26" t="n">
        <v>0.15</v>
      </c>
      <c r="E179" s="21" t="n">
        <f aca="false">F179/1.18</f>
        <v>63241.3474576271</v>
      </c>
      <c r="F179" s="22" t="n">
        <v>74624.79</v>
      </c>
      <c r="G179" s="21" t="n">
        <f aca="false">H179/1.18</f>
        <v>9486.20211864407</v>
      </c>
      <c r="H179" s="21" t="n">
        <f aca="false">F179*D179</f>
        <v>11193.7185</v>
      </c>
      <c r="I179" s="41"/>
      <c r="J179" s="41"/>
      <c r="K179" s="41"/>
      <c r="L179" s="41"/>
      <c r="M179" s="25"/>
      <c r="N179" s="25"/>
      <c r="O179" s="42"/>
      <c r="P179" s="23"/>
      <c r="Q179" s="25"/>
    </row>
    <row r="180" customFormat="false" ht="15.75" hidden="false" customHeight="false" outlineLevel="0" collapsed="false">
      <c r="A180" s="17" t="n">
        <v>12</v>
      </c>
      <c r="B180" s="18" t="s">
        <v>170</v>
      </c>
      <c r="C180" s="19" t="s">
        <v>22</v>
      </c>
      <c r="D180" s="26" t="n">
        <v>0.05</v>
      </c>
      <c r="E180" s="21" t="n">
        <f aca="false">F180/1.18</f>
        <v>57714.2372881356</v>
      </c>
      <c r="F180" s="22" t="n">
        <v>68102.8</v>
      </c>
      <c r="G180" s="21" t="n">
        <f aca="false">H180/1.18</f>
        <v>2885.71186440678</v>
      </c>
      <c r="H180" s="21" t="n">
        <f aca="false">F180*D180</f>
        <v>3405.14</v>
      </c>
      <c r="I180" s="41"/>
      <c r="J180" s="41"/>
      <c r="K180" s="41"/>
      <c r="L180" s="41"/>
      <c r="M180" s="25"/>
      <c r="N180" s="25"/>
      <c r="O180" s="42"/>
      <c r="P180" s="23"/>
      <c r="Q180" s="25"/>
    </row>
    <row r="181" customFormat="false" ht="15.75" hidden="false" customHeight="false" outlineLevel="0" collapsed="false">
      <c r="A181" s="17" t="n">
        <v>13</v>
      </c>
      <c r="B181" s="18" t="s">
        <v>171</v>
      </c>
      <c r="C181" s="19" t="s">
        <v>22</v>
      </c>
      <c r="D181" s="26" t="n">
        <v>0.08</v>
      </c>
      <c r="E181" s="21" t="n">
        <f aca="false">F181/1.18</f>
        <v>49313.5593220339</v>
      </c>
      <c r="F181" s="22" t="n">
        <v>58190</v>
      </c>
      <c r="G181" s="21" t="n">
        <f aca="false">H181/1.18</f>
        <v>3945.08474576271</v>
      </c>
      <c r="H181" s="21" t="n">
        <f aca="false">F181*D181</f>
        <v>4655.2</v>
      </c>
      <c r="I181" s="41"/>
      <c r="J181" s="41"/>
      <c r="K181" s="41"/>
      <c r="L181" s="41"/>
      <c r="M181" s="25"/>
      <c r="N181" s="25"/>
      <c r="O181" s="42"/>
      <c r="P181" s="23"/>
      <c r="Q181" s="25"/>
    </row>
    <row r="182" customFormat="false" ht="15.75" hidden="false" customHeight="false" outlineLevel="0" collapsed="false">
      <c r="A182" s="17" t="n">
        <v>14</v>
      </c>
      <c r="B182" s="18" t="s">
        <v>33</v>
      </c>
      <c r="C182" s="19" t="s">
        <v>22</v>
      </c>
      <c r="D182" s="20" t="n">
        <v>0.075</v>
      </c>
      <c r="E182" s="21" t="n">
        <f aca="false">F182/1.18</f>
        <v>57714.2372881356</v>
      </c>
      <c r="F182" s="22" t="n">
        <v>68102.8</v>
      </c>
      <c r="G182" s="21" t="n">
        <f aca="false">H182/1.18</f>
        <v>4328.56779661017</v>
      </c>
      <c r="H182" s="21" t="n">
        <f aca="false">F182*D182</f>
        <v>5107.71</v>
      </c>
      <c r="I182" s="41"/>
      <c r="J182" s="41"/>
      <c r="K182" s="41"/>
      <c r="L182" s="41"/>
      <c r="M182" s="25"/>
      <c r="N182" s="25"/>
      <c r="O182" s="42"/>
      <c r="P182" s="23"/>
      <c r="Q182" s="25"/>
    </row>
    <row r="183" customFormat="false" ht="15.75" hidden="false" customHeight="false" outlineLevel="0" collapsed="false">
      <c r="A183" s="17" t="n">
        <v>15</v>
      </c>
      <c r="B183" s="18" t="s">
        <v>110</v>
      </c>
      <c r="C183" s="19" t="s">
        <v>22</v>
      </c>
      <c r="D183" s="26" t="n">
        <v>0.39</v>
      </c>
      <c r="E183" s="21" t="n">
        <f aca="false">F183/1.18</f>
        <v>53646.0423728814</v>
      </c>
      <c r="F183" s="22" t="n">
        <v>63302.33</v>
      </c>
      <c r="G183" s="21" t="n">
        <f aca="false">H183/1.18</f>
        <v>20921.9565254237</v>
      </c>
      <c r="H183" s="21" t="n">
        <f aca="false">F183*D183</f>
        <v>24687.9087</v>
      </c>
      <c r="I183" s="41"/>
      <c r="J183" s="41"/>
      <c r="K183" s="41"/>
      <c r="L183" s="41"/>
      <c r="M183" s="25"/>
      <c r="N183" s="25"/>
      <c r="O183" s="42"/>
      <c r="P183" s="23"/>
      <c r="Q183" s="25"/>
    </row>
    <row r="184" customFormat="false" ht="15.75" hidden="false" customHeight="false" outlineLevel="0" collapsed="false">
      <c r="A184" s="17" t="n">
        <v>16</v>
      </c>
      <c r="B184" s="18" t="s">
        <v>37</v>
      </c>
      <c r="C184" s="19" t="s">
        <v>22</v>
      </c>
      <c r="D184" s="20" t="n">
        <v>0.608</v>
      </c>
      <c r="E184" s="21" t="n">
        <f aca="false">F184/1.18</f>
        <v>51386.8644067797</v>
      </c>
      <c r="F184" s="22" t="n">
        <v>60636.5</v>
      </c>
      <c r="G184" s="21" t="n">
        <f aca="false">H184/1.18</f>
        <v>31243.213559322</v>
      </c>
      <c r="H184" s="21" t="n">
        <f aca="false">F184*D184</f>
        <v>36866.992</v>
      </c>
      <c r="I184" s="41"/>
      <c r="J184" s="41"/>
      <c r="K184" s="41"/>
      <c r="L184" s="41"/>
      <c r="M184" s="25"/>
      <c r="N184" s="25"/>
      <c r="O184" s="42"/>
      <c r="P184" s="23"/>
      <c r="Q184" s="25"/>
    </row>
    <row r="185" customFormat="false" ht="15.75" hidden="false" customHeight="false" outlineLevel="0" collapsed="false">
      <c r="A185" s="17" t="n">
        <v>17</v>
      </c>
      <c r="B185" s="18" t="s">
        <v>112</v>
      </c>
      <c r="C185" s="19" t="s">
        <v>22</v>
      </c>
      <c r="D185" s="20" t="n">
        <v>0.118</v>
      </c>
      <c r="E185" s="21" t="n">
        <f aca="false">F185/1.18</f>
        <v>54322.0338983051</v>
      </c>
      <c r="F185" s="22" t="n">
        <v>64100</v>
      </c>
      <c r="G185" s="21" t="n">
        <f aca="false">H185/1.18</f>
        <v>6410</v>
      </c>
      <c r="H185" s="21" t="n">
        <f aca="false">F185*D185</f>
        <v>7563.8</v>
      </c>
      <c r="I185" s="41"/>
      <c r="J185" s="41"/>
      <c r="K185" s="41"/>
      <c r="L185" s="41"/>
      <c r="M185" s="25"/>
      <c r="N185" s="25"/>
      <c r="O185" s="42"/>
      <c r="P185" s="23"/>
      <c r="Q185" s="25"/>
    </row>
    <row r="186" customFormat="false" ht="15.75" hidden="false" customHeight="false" outlineLevel="0" collapsed="false">
      <c r="A186" s="17" t="n">
        <v>18</v>
      </c>
      <c r="B186" s="18" t="s">
        <v>113</v>
      </c>
      <c r="C186" s="19" t="s">
        <v>22</v>
      </c>
      <c r="D186" s="20" t="n">
        <v>0.893</v>
      </c>
      <c r="E186" s="21" t="n">
        <f aca="false">F186/1.18</f>
        <v>51694.9152542373</v>
      </c>
      <c r="F186" s="22" t="n">
        <v>61000</v>
      </c>
      <c r="G186" s="21" t="n">
        <f aca="false">H186/1.18</f>
        <v>46163.5593220339</v>
      </c>
      <c r="H186" s="21" t="n">
        <f aca="false">F186*D186</f>
        <v>54473</v>
      </c>
      <c r="I186" s="41"/>
      <c r="J186" s="41"/>
      <c r="K186" s="41"/>
      <c r="L186" s="41"/>
      <c r="M186" s="25"/>
      <c r="N186" s="25"/>
      <c r="O186" s="42"/>
      <c r="P186" s="23"/>
      <c r="Q186" s="25"/>
    </row>
    <row r="187" customFormat="false" ht="15.75" hidden="false" customHeight="false" outlineLevel="0" collapsed="false">
      <c r="A187" s="17" t="n">
        <v>19</v>
      </c>
      <c r="B187" s="18" t="s">
        <v>172</v>
      </c>
      <c r="C187" s="19" t="s">
        <v>22</v>
      </c>
      <c r="D187" s="26" t="n">
        <v>0.08</v>
      </c>
      <c r="E187" s="21" t="n">
        <f aca="false">F187/1.18</f>
        <v>53601.6949152542</v>
      </c>
      <c r="F187" s="22" t="n">
        <v>63250</v>
      </c>
      <c r="G187" s="21" t="n">
        <f aca="false">H187/1.18</f>
        <v>4288.13559322034</v>
      </c>
      <c r="H187" s="21" t="n">
        <f aca="false">F187*D187</f>
        <v>5060</v>
      </c>
      <c r="I187" s="41"/>
      <c r="J187" s="41"/>
      <c r="K187" s="41"/>
      <c r="L187" s="41"/>
      <c r="M187" s="25"/>
      <c r="N187" s="25"/>
      <c r="O187" s="42"/>
      <c r="P187" s="23"/>
      <c r="Q187" s="25"/>
    </row>
    <row r="188" customFormat="false" ht="15.75" hidden="false" customHeight="false" outlineLevel="0" collapsed="false">
      <c r="A188" s="17" t="n">
        <v>20</v>
      </c>
      <c r="B188" s="18" t="s">
        <v>173</v>
      </c>
      <c r="C188" s="19" t="s">
        <v>22</v>
      </c>
      <c r="D188" s="20" t="n">
        <v>0.116</v>
      </c>
      <c r="E188" s="21" t="n">
        <f aca="false">F188/1.18</f>
        <v>68461.6949152542</v>
      </c>
      <c r="F188" s="22" t="n">
        <v>80784.8</v>
      </c>
      <c r="G188" s="21" t="n">
        <f aca="false">H188/1.18</f>
        <v>7941.55661016949</v>
      </c>
      <c r="H188" s="21" t="n">
        <f aca="false">F188*D188</f>
        <v>9371.0368</v>
      </c>
      <c r="I188" s="41"/>
      <c r="J188" s="41"/>
      <c r="K188" s="41"/>
      <c r="L188" s="41"/>
      <c r="M188" s="25"/>
      <c r="N188" s="25"/>
      <c r="O188" s="42"/>
      <c r="P188" s="23"/>
      <c r="Q188" s="25"/>
    </row>
    <row r="189" customFormat="false" ht="15.75" hidden="false" customHeight="false" outlineLevel="0" collapsed="false">
      <c r="A189" s="17" t="n">
        <v>21</v>
      </c>
      <c r="B189" s="18" t="s">
        <v>121</v>
      </c>
      <c r="C189" s="19" t="s">
        <v>22</v>
      </c>
      <c r="D189" s="20" t="n">
        <v>1.381</v>
      </c>
      <c r="E189" s="21" t="n">
        <f aca="false">F189/1.18</f>
        <v>70101.3983050848</v>
      </c>
      <c r="F189" s="22" t="n">
        <v>82719.65</v>
      </c>
      <c r="G189" s="21" t="n">
        <f aca="false">H189/1.18</f>
        <v>96810.031059322</v>
      </c>
      <c r="H189" s="21" t="n">
        <f aca="false">F189*D189</f>
        <v>114235.83665</v>
      </c>
      <c r="I189" s="41"/>
      <c r="J189" s="41"/>
      <c r="K189" s="41"/>
      <c r="L189" s="41"/>
      <c r="M189" s="25"/>
      <c r="N189" s="25"/>
      <c r="O189" s="42"/>
      <c r="P189" s="23"/>
      <c r="Q189" s="25"/>
    </row>
    <row r="190" customFormat="false" ht="15.75" hidden="false" customHeight="false" outlineLevel="0" collapsed="false">
      <c r="A190" s="17" t="n">
        <v>22</v>
      </c>
      <c r="B190" s="18" t="s">
        <v>174</v>
      </c>
      <c r="C190" s="19" t="s">
        <v>22</v>
      </c>
      <c r="D190" s="28" t="n">
        <v>0.4</v>
      </c>
      <c r="E190" s="21" t="n">
        <f aca="false">F190/1.18</f>
        <v>49313.5593220339</v>
      </c>
      <c r="F190" s="22" t="n">
        <v>58190</v>
      </c>
      <c r="G190" s="21" t="n">
        <f aca="false">H190/1.18</f>
        <v>19725.4237288136</v>
      </c>
      <c r="H190" s="21" t="n">
        <f aca="false">F190*D190</f>
        <v>23276</v>
      </c>
      <c r="I190" s="41"/>
      <c r="J190" s="41"/>
      <c r="K190" s="41"/>
      <c r="L190" s="41"/>
      <c r="M190" s="25"/>
      <c r="N190" s="25"/>
      <c r="O190" s="42"/>
      <c r="P190" s="23"/>
      <c r="Q190" s="25"/>
    </row>
    <row r="191" customFormat="false" ht="15.75" hidden="false" customHeight="false" outlineLevel="0" collapsed="false">
      <c r="A191" s="17" t="n">
        <v>23</v>
      </c>
      <c r="B191" s="18" t="s">
        <v>124</v>
      </c>
      <c r="C191" s="19" t="s">
        <v>22</v>
      </c>
      <c r="D191" s="26" t="n">
        <v>0.24</v>
      </c>
      <c r="E191" s="21" t="n">
        <f aca="false">F191/1.18</f>
        <v>64506.7203389831</v>
      </c>
      <c r="F191" s="22" t="n">
        <v>76117.93</v>
      </c>
      <c r="G191" s="21" t="n">
        <f aca="false">H191/1.18</f>
        <v>15481.6128813559</v>
      </c>
      <c r="H191" s="21" t="n">
        <f aca="false">F191*D191</f>
        <v>18268.3032</v>
      </c>
      <c r="I191" s="41"/>
      <c r="J191" s="41"/>
      <c r="K191" s="41"/>
      <c r="L191" s="41"/>
      <c r="M191" s="25"/>
      <c r="N191" s="25"/>
      <c r="O191" s="42"/>
      <c r="P191" s="23"/>
      <c r="Q191" s="25"/>
    </row>
    <row r="192" customFormat="false" ht="15.75" hidden="false" customHeight="false" outlineLevel="0" collapsed="false">
      <c r="A192" s="17" t="n">
        <v>24</v>
      </c>
      <c r="B192" s="18" t="s">
        <v>175</v>
      </c>
      <c r="C192" s="19" t="s">
        <v>22</v>
      </c>
      <c r="D192" s="20" t="n">
        <v>0.278</v>
      </c>
      <c r="E192" s="21" t="n">
        <f aca="false">F192/1.18</f>
        <v>60190.2118644068</v>
      </c>
      <c r="F192" s="22" t="n">
        <v>71024.45</v>
      </c>
      <c r="G192" s="21" t="n">
        <f aca="false">H192/1.18</f>
        <v>16732.8788983051</v>
      </c>
      <c r="H192" s="21" t="n">
        <f aca="false">F192*D192</f>
        <v>19744.7971</v>
      </c>
      <c r="I192" s="41"/>
      <c r="J192" s="41"/>
      <c r="K192" s="41"/>
      <c r="L192" s="41"/>
      <c r="M192" s="25"/>
      <c r="N192" s="25"/>
      <c r="O192" s="42"/>
      <c r="P192" s="23"/>
      <c r="Q192" s="25"/>
    </row>
    <row r="193" customFormat="false" ht="15.75" hidden="false" customHeight="false" outlineLevel="0" collapsed="false">
      <c r="A193" s="17" t="n">
        <v>25</v>
      </c>
      <c r="B193" s="18" t="s">
        <v>176</v>
      </c>
      <c r="C193" s="19" t="s">
        <v>22</v>
      </c>
      <c r="D193" s="26" t="n">
        <v>0.32</v>
      </c>
      <c r="E193" s="21" t="n">
        <f aca="false">F193/1.18</f>
        <v>60288.813559322</v>
      </c>
      <c r="F193" s="22" t="n">
        <v>71140.8</v>
      </c>
      <c r="G193" s="21" t="n">
        <f aca="false">H193/1.18</f>
        <v>19292.4203389831</v>
      </c>
      <c r="H193" s="21" t="n">
        <f aca="false">F193*D193</f>
        <v>22765.056</v>
      </c>
      <c r="I193" s="41"/>
      <c r="J193" s="41"/>
      <c r="K193" s="41"/>
      <c r="L193" s="41"/>
      <c r="M193" s="25"/>
      <c r="N193" s="25"/>
      <c r="O193" s="42"/>
      <c r="P193" s="23"/>
      <c r="Q193" s="25"/>
    </row>
    <row r="194" customFormat="false" ht="15.75" hidden="false" customHeight="false" outlineLevel="0" collapsed="false">
      <c r="A194" s="17" t="n">
        <v>26</v>
      </c>
      <c r="B194" s="18" t="s">
        <v>177</v>
      </c>
      <c r="C194" s="19" t="s">
        <v>22</v>
      </c>
      <c r="D194" s="26" t="n">
        <v>0.35</v>
      </c>
      <c r="E194" s="21" t="n">
        <f aca="false">F194/1.18</f>
        <v>61105.9322033898</v>
      </c>
      <c r="F194" s="22" t="n">
        <v>72105</v>
      </c>
      <c r="G194" s="21" t="n">
        <f aca="false">H194/1.18</f>
        <v>21387.0762711864</v>
      </c>
      <c r="H194" s="21" t="n">
        <f aca="false">F194*D194</f>
        <v>25236.75</v>
      </c>
      <c r="I194" s="41"/>
      <c r="J194" s="41"/>
      <c r="K194" s="41"/>
      <c r="L194" s="41"/>
      <c r="M194" s="25"/>
      <c r="N194" s="25"/>
      <c r="O194" s="42"/>
      <c r="P194" s="23"/>
      <c r="Q194" s="25"/>
    </row>
    <row r="195" customFormat="false" ht="15.75" hidden="false" customHeight="false" outlineLevel="0" collapsed="false">
      <c r="A195" s="17" t="n">
        <v>27</v>
      </c>
      <c r="B195" s="18" t="s">
        <v>49</v>
      </c>
      <c r="C195" s="19" t="s">
        <v>22</v>
      </c>
      <c r="D195" s="20" t="n">
        <v>0.169</v>
      </c>
      <c r="E195" s="21" t="n">
        <f aca="false">F195/1.18</f>
        <v>64813.4830508475</v>
      </c>
      <c r="F195" s="22" t="n">
        <v>76479.91</v>
      </c>
      <c r="G195" s="21" t="n">
        <f aca="false">H195/1.18</f>
        <v>10953.4786355932</v>
      </c>
      <c r="H195" s="21" t="n">
        <f aca="false">F195*D195</f>
        <v>12925.10479</v>
      </c>
      <c r="I195" s="41"/>
      <c r="J195" s="41"/>
      <c r="K195" s="41"/>
      <c r="L195" s="41"/>
      <c r="M195" s="25"/>
      <c r="N195" s="25"/>
      <c r="O195" s="42"/>
      <c r="P195" s="23"/>
      <c r="Q195" s="25"/>
    </row>
    <row r="196" customFormat="false" ht="15.75" hidden="false" customHeight="false" outlineLevel="0" collapsed="false">
      <c r="A196" s="17" t="n">
        <v>28</v>
      </c>
      <c r="B196" s="18" t="s">
        <v>50</v>
      </c>
      <c r="C196" s="19" t="s">
        <v>22</v>
      </c>
      <c r="D196" s="20" t="n">
        <v>0.366</v>
      </c>
      <c r="E196" s="21" t="n">
        <f aca="false">F196/1.18</f>
        <v>62118.3983050848</v>
      </c>
      <c r="F196" s="22" t="n">
        <v>73299.71</v>
      </c>
      <c r="G196" s="21" t="n">
        <f aca="false">H196/1.18</f>
        <v>22735.333779661</v>
      </c>
      <c r="H196" s="21" t="n">
        <f aca="false">F196*D196</f>
        <v>26827.69386</v>
      </c>
      <c r="I196" s="41"/>
      <c r="J196" s="41"/>
      <c r="K196" s="41"/>
      <c r="L196" s="41"/>
      <c r="M196" s="25"/>
      <c r="N196" s="25"/>
      <c r="O196" s="42"/>
      <c r="P196" s="23"/>
      <c r="Q196" s="25"/>
    </row>
    <row r="197" customFormat="false" ht="15.75" hidden="false" customHeight="false" outlineLevel="0" collapsed="false">
      <c r="A197" s="17" t="n">
        <v>29</v>
      </c>
      <c r="B197" s="18" t="s">
        <v>178</v>
      </c>
      <c r="C197" s="19" t="s">
        <v>22</v>
      </c>
      <c r="D197" s="20" t="n">
        <v>0.465</v>
      </c>
      <c r="E197" s="21" t="n">
        <f aca="false">F197/1.18</f>
        <v>106817.347457627</v>
      </c>
      <c r="F197" s="22" t="n">
        <v>126044.47</v>
      </c>
      <c r="G197" s="21" t="n">
        <f aca="false">H197/1.18</f>
        <v>49670.0665677966</v>
      </c>
      <c r="H197" s="21" t="n">
        <f aca="false">F197*D197</f>
        <v>58610.67855</v>
      </c>
      <c r="I197" s="41"/>
      <c r="J197" s="41"/>
      <c r="K197" s="41"/>
      <c r="L197" s="41"/>
      <c r="M197" s="25"/>
      <c r="N197" s="25"/>
      <c r="O197" s="42"/>
      <c r="P197" s="23"/>
      <c r="Q197" s="25"/>
    </row>
    <row r="198" customFormat="false" ht="15.75" hidden="false" customHeight="false" outlineLevel="0" collapsed="false">
      <c r="A198" s="17" t="n">
        <v>30</v>
      </c>
      <c r="B198" s="18" t="s">
        <v>51</v>
      </c>
      <c r="C198" s="19" t="s">
        <v>22</v>
      </c>
      <c r="D198" s="20" t="n">
        <v>0.024</v>
      </c>
      <c r="E198" s="21" t="n">
        <f aca="false">F198/1.18</f>
        <v>128290.372881356</v>
      </c>
      <c r="F198" s="22" t="n">
        <v>151382.64</v>
      </c>
      <c r="G198" s="21" t="n">
        <f aca="false">H198/1.18</f>
        <v>3078.96894915254</v>
      </c>
      <c r="H198" s="21" t="n">
        <f aca="false">F198*D198</f>
        <v>3633.18336</v>
      </c>
      <c r="I198" s="41"/>
      <c r="J198" s="41"/>
      <c r="K198" s="41"/>
      <c r="L198" s="41"/>
      <c r="M198" s="25"/>
      <c r="N198" s="25"/>
      <c r="O198" s="42"/>
      <c r="P198" s="23"/>
      <c r="Q198" s="25"/>
    </row>
    <row r="199" customFormat="false" ht="15.75" hidden="false" customHeight="false" outlineLevel="0" collapsed="false">
      <c r="A199" s="17" t="n">
        <v>31</v>
      </c>
      <c r="B199" s="18" t="s">
        <v>179</v>
      </c>
      <c r="C199" s="19" t="s">
        <v>22</v>
      </c>
      <c r="D199" s="20" t="n">
        <v>0.028</v>
      </c>
      <c r="E199" s="21" t="n">
        <f aca="false">F199/1.18</f>
        <v>157588.983050847</v>
      </c>
      <c r="F199" s="22" t="n">
        <v>185955</v>
      </c>
      <c r="G199" s="21" t="n">
        <f aca="false">H199/1.18</f>
        <v>4412.49152542373</v>
      </c>
      <c r="H199" s="21" t="n">
        <f aca="false">F199*D199</f>
        <v>5206.74</v>
      </c>
      <c r="I199" s="41"/>
      <c r="J199" s="41"/>
      <c r="K199" s="41"/>
      <c r="L199" s="41"/>
      <c r="M199" s="25"/>
      <c r="N199" s="25"/>
      <c r="O199" s="42"/>
      <c r="P199" s="23"/>
      <c r="Q199" s="25"/>
    </row>
    <row r="200" customFormat="false" ht="15.75" hidden="false" customHeight="false" outlineLevel="0" collapsed="false">
      <c r="A200" s="17" t="n">
        <v>32</v>
      </c>
      <c r="B200" s="18" t="s">
        <v>52</v>
      </c>
      <c r="C200" s="19" t="s">
        <v>22</v>
      </c>
      <c r="D200" s="28" t="n">
        <v>0.9</v>
      </c>
      <c r="E200" s="21" t="n">
        <f aca="false">F200/1.18</f>
        <v>72964.4745762712</v>
      </c>
      <c r="F200" s="22" t="n">
        <v>86098.08</v>
      </c>
      <c r="G200" s="21" t="n">
        <f aca="false">H200/1.18</f>
        <v>65668.0271186441</v>
      </c>
      <c r="H200" s="21" t="n">
        <f aca="false">F200*D200</f>
        <v>77488.272</v>
      </c>
      <c r="I200" s="41"/>
      <c r="J200" s="41"/>
      <c r="K200" s="41"/>
      <c r="L200" s="41"/>
      <c r="M200" s="25"/>
      <c r="N200" s="25"/>
      <c r="O200" s="42"/>
      <c r="P200" s="23"/>
      <c r="Q200" s="25"/>
    </row>
    <row r="201" customFormat="false" ht="15.75" hidden="false" customHeight="false" outlineLevel="0" collapsed="false">
      <c r="A201" s="17" t="n">
        <v>33</v>
      </c>
      <c r="B201" s="18" t="s">
        <v>180</v>
      </c>
      <c r="C201" s="19" t="s">
        <v>22</v>
      </c>
      <c r="D201" s="28" t="n">
        <v>0.3</v>
      </c>
      <c r="E201" s="21" t="n">
        <f aca="false">F201/1.18</f>
        <v>68610.1694915254</v>
      </c>
      <c r="F201" s="22" t="n">
        <v>80960</v>
      </c>
      <c r="G201" s="21" t="n">
        <f aca="false">H201/1.18</f>
        <v>20583.0508474576</v>
      </c>
      <c r="H201" s="21" t="n">
        <f aca="false">F201*D201</f>
        <v>24288</v>
      </c>
      <c r="I201" s="41"/>
      <c r="J201" s="41"/>
      <c r="K201" s="41"/>
      <c r="L201" s="41"/>
      <c r="M201" s="25"/>
      <c r="N201" s="25"/>
      <c r="O201" s="42"/>
      <c r="P201" s="23"/>
      <c r="Q201" s="25"/>
    </row>
    <row r="202" customFormat="false" ht="15.75" hidden="false" customHeight="false" outlineLevel="0" collapsed="false">
      <c r="A202" s="17" t="n">
        <v>34</v>
      </c>
      <c r="B202" s="18" t="s">
        <v>68</v>
      </c>
      <c r="C202" s="19" t="s">
        <v>22</v>
      </c>
      <c r="D202" s="20" t="n">
        <v>2.766</v>
      </c>
      <c r="E202" s="21" t="n">
        <f aca="false">F202/1.18</f>
        <v>53736.6610169492</v>
      </c>
      <c r="F202" s="22" t="n">
        <v>63409.26</v>
      </c>
      <c r="G202" s="21" t="n">
        <f aca="false">H202/1.18</f>
        <v>148635.604372881</v>
      </c>
      <c r="H202" s="21" t="n">
        <f aca="false">F202*D202</f>
        <v>175390.01316</v>
      </c>
      <c r="I202" s="41"/>
      <c r="J202" s="41"/>
      <c r="K202" s="41"/>
      <c r="L202" s="41"/>
      <c r="M202" s="25"/>
      <c r="N202" s="25"/>
      <c r="O202" s="42"/>
      <c r="P202" s="23"/>
      <c r="Q202" s="25"/>
    </row>
    <row r="203" customFormat="false" ht="15.75" hidden="false" customHeight="false" outlineLevel="0" collapsed="false">
      <c r="A203" s="17" t="n">
        <v>35</v>
      </c>
      <c r="B203" s="18" t="s">
        <v>181</v>
      </c>
      <c r="C203" s="19" t="s">
        <v>22</v>
      </c>
      <c r="D203" s="20" t="n">
        <v>0.033</v>
      </c>
      <c r="E203" s="21" t="n">
        <f aca="false">F203/1.18</f>
        <v>55873.686440678</v>
      </c>
      <c r="F203" s="22" t="n">
        <v>65930.95</v>
      </c>
      <c r="G203" s="21" t="n">
        <f aca="false">H203/1.18</f>
        <v>1843.83165254237</v>
      </c>
      <c r="H203" s="21" t="n">
        <f aca="false">F203*D203</f>
        <v>2175.72135</v>
      </c>
      <c r="I203" s="41"/>
      <c r="J203" s="41"/>
      <c r="K203" s="41"/>
      <c r="L203" s="41"/>
      <c r="M203" s="25"/>
      <c r="N203" s="25"/>
      <c r="O203" s="42"/>
      <c r="P203" s="23"/>
      <c r="Q203" s="25"/>
    </row>
    <row r="204" customFormat="false" ht="15.75" hidden="false" customHeight="false" outlineLevel="0" collapsed="false">
      <c r="A204" s="17" t="n">
        <v>36</v>
      </c>
      <c r="B204" s="18" t="s">
        <v>136</v>
      </c>
      <c r="C204" s="19" t="s">
        <v>22</v>
      </c>
      <c r="D204" s="20" t="n">
        <v>2.853</v>
      </c>
      <c r="E204" s="21" t="n">
        <f aca="false">F204/1.18</f>
        <v>54865.0169491525</v>
      </c>
      <c r="F204" s="22" t="n">
        <v>64740.72</v>
      </c>
      <c r="G204" s="21" t="n">
        <f aca="false">H204/1.18</f>
        <v>156529.893355932</v>
      </c>
      <c r="H204" s="21" t="n">
        <f aca="false">F204*D204</f>
        <v>184705.27416</v>
      </c>
      <c r="I204" s="41"/>
      <c r="J204" s="41"/>
      <c r="K204" s="41"/>
      <c r="L204" s="41"/>
      <c r="M204" s="25"/>
      <c r="N204" s="25"/>
      <c r="O204" s="42"/>
      <c r="P204" s="23"/>
      <c r="Q204" s="25"/>
    </row>
    <row r="205" customFormat="false" ht="15.75" hidden="false" customHeight="false" outlineLevel="0" collapsed="false">
      <c r="A205" s="17" t="n">
        <v>37</v>
      </c>
      <c r="B205" s="18" t="s">
        <v>182</v>
      </c>
      <c r="C205" s="19" t="s">
        <v>22</v>
      </c>
      <c r="D205" s="20" t="n">
        <v>0.455</v>
      </c>
      <c r="E205" s="21" t="n">
        <f aca="false">F205/1.18</f>
        <v>52915.6779661017</v>
      </c>
      <c r="F205" s="22" t="n">
        <v>62440.5</v>
      </c>
      <c r="G205" s="21" t="n">
        <f aca="false">H205/1.18</f>
        <v>24076.6334745763</v>
      </c>
      <c r="H205" s="21" t="n">
        <f aca="false">F205*D205</f>
        <v>28410.4275</v>
      </c>
      <c r="I205" s="41"/>
      <c r="J205" s="41"/>
      <c r="K205" s="41"/>
      <c r="L205" s="41"/>
      <c r="M205" s="25"/>
      <c r="N205" s="25"/>
      <c r="O205" s="42"/>
      <c r="P205" s="23"/>
      <c r="Q205" s="25"/>
    </row>
    <row r="206" customFormat="false" ht="15.75" hidden="false" customHeight="false" outlineLevel="0" collapsed="false">
      <c r="A206" s="17" t="n">
        <v>38</v>
      </c>
      <c r="B206" s="18" t="s">
        <v>183</v>
      </c>
      <c r="C206" s="19" t="s">
        <v>22</v>
      </c>
      <c r="D206" s="28" t="n">
        <v>0.5</v>
      </c>
      <c r="E206" s="21" t="n">
        <f aca="false">F206/1.18</f>
        <v>55325.9152542373</v>
      </c>
      <c r="F206" s="22" t="n">
        <v>65284.58</v>
      </c>
      <c r="G206" s="21" t="n">
        <f aca="false">H206/1.18</f>
        <v>27662.9576271186</v>
      </c>
      <c r="H206" s="21" t="n">
        <f aca="false">F206*D206</f>
        <v>32642.29</v>
      </c>
      <c r="I206" s="41"/>
      <c r="J206" s="41"/>
      <c r="K206" s="41"/>
      <c r="L206" s="41"/>
      <c r="M206" s="25"/>
      <c r="N206" s="25"/>
      <c r="O206" s="42"/>
      <c r="P206" s="23"/>
      <c r="Q206" s="25"/>
    </row>
    <row r="207" customFormat="false" ht="15.75" hidden="false" customHeight="false" outlineLevel="0" collapsed="false">
      <c r="A207" s="17" t="n">
        <v>39</v>
      </c>
      <c r="B207" s="18" t="s">
        <v>73</v>
      </c>
      <c r="C207" s="19" t="s">
        <v>22</v>
      </c>
      <c r="D207" s="20" t="n">
        <v>0.339</v>
      </c>
      <c r="E207" s="21" t="n">
        <f aca="false">F207/1.18</f>
        <v>57736.1440677966</v>
      </c>
      <c r="F207" s="22" t="n">
        <v>68128.65</v>
      </c>
      <c r="G207" s="21" t="n">
        <f aca="false">H207/1.18</f>
        <v>19572.5528389831</v>
      </c>
      <c r="H207" s="21" t="n">
        <f aca="false">F207*D207</f>
        <v>23095.61235</v>
      </c>
      <c r="I207" s="41"/>
      <c r="J207" s="41"/>
      <c r="K207" s="41"/>
      <c r="L207" s="41"/>
      <c r="M207" s="25"/>
      <c r="N207" s="25"/>
      <c r="O207" s="42"/>
      <c r="P207" s="23"/>
      <c r="Q207" s="25"/>
    </row>
    <row r="208" customFormat="false" ht="15.75" hidden="false" customHeight="false" outlineLevel="0" collapsed="false">
      <c r="A208" s="17" t="n">
        <v>40</v>
      </c>
      <c r="B208" s="18" t="s">
        <v>184</v>
      </c>
      <c r="C208" s="19" t="s">
        <v>22</v>
      </c>
      <c r="D208" s="20" t="n">
        <v>0.011</v>
      </c>
      <c r="E208" s="21" t="n">
        <f aca="false">F208/1.18</f>
        <v>63871.2966101695</v>
      </c>
      <c r="F208" s="22" t="n">
        <v>75368.13</v>
      </c>
      <c r="G208" s="21" t="n">
        <f aca="false">H208/1.18</f>
        <v>702.584262711864</v>
      </c>
      <c r="H208" s="21" t="n">
        <f aca="false">F208*D208</f>
        <v>829.04943</v>
      </c>
      <c r="I208" s="41"/>
      <c r="J208" s="41"/>
      <c r="K208" s="41"/>
      <c r="L208" s="41"/>
      <c r="M208" s="25"/>
      <c r="N208" s="25"/>
      <c r="O208" s="42"/>
      <c r="P208" s="23"/>
      <c r="Q208" s="25"/>
    </row>
    <row r="209" customFormat="false" ht="15.75" hidden="false" customHeight="false" outlineLevel="0" collapsed="false">
      <c r="A209" s="17" t="n">
        <v>41</v>
      </c>
      <c r="B209" s="18" t="s">
        <v>185</v>
      </c>
      <c r="C209" s="19" t="s">
        <v>22</v>
      </c>
      <c r="D209" s="26" t="n">
        <v>0.16</v>
      </c>
      <c r="E209" s="21" t="n">
        <f aca="false">F209/1.18</f>
        <v>57845.7033898305</v>
      </c>
      <c r="F209" s="22" t="n">
        <v>68257.93</v>
      </c>
      <c r="G209" s="21" t="n">
        <f aca="false">H209/1.18</f>
        <v>9255.31254237288</v>
      </c>
      <c r="H209" s="21" t="n">
        <f aca="false">F209*D209</f>
        <v>10921.2688</v>
      </c>
      <c r="I209" s="41"/>
      <c r="J209" s="41"/>
      <c r="K209" s="41"/>
      <c r="L209" s="41"/>
      <c r="M209" s="25"/>
      <c r="N209" s="25"/>
      <c r="O209" s="42"/>
      <c r="P209" s="23"/>
      <c r="Q209" s="25"/>
    </row>
    <row r="210" customFormat="false" ht="15.75" hidden="false" customHeight="false" outlineLevel="0" collapsed="false">
      <c r="A210" s="17" t="n">
        <v>42</v>
      </c>
      <c r="B210" s="18" t="s">
        <v>186</v>
      </c>
      <c r="C210" s="19" t="s">
        <v>22</v>
      </c>
      <c r="D210" s="26" t="n">
        <v>0.02</v>
      </c>
      <c r="E210" s="21" t="n">
        <f aca="false">F210/1.18</f>
        <v>48241.5254237288</v>
      </c>
      <c r="F210" s="22" t="n">
        <v>56925</v>
      </c>
      <c r="G210" s="21" t="n">
        <f aca="false">H210/1.18</f>
        <v>964.830508474576</v>
      </c>
      <c r="H210" s="21" t="n">
        <f aca="false">F210*D210</f>
        <v>1138.5</v>
      </c>
      <c r="I210" s="41"/>
      <c r="J210" s="41"/>
      <c r="K210" s="41"/>
      <c r="L210" s="41"/>
      <c r="M210" s="25"/>
      <c r="N210" s="25"/>
      <c r="O210" s="42"/>
      <c r="P210" s="23"/>
      <c r="Q210" s="25"/>
    </row>
    <row r="211" customFormat="false" ht="15.75" hidden="false" customHeight="false" outlineLevel="0" collapsed="false">
      <c r="A211" s="17" t="n">
        <v>43</v>
      </c>
      <c r="B211" s="18" t="s">
        <v>187</v>
      </c>
      <c r="C211" s="19" t="s">
        <v>22</v>
      </c>
      <c r="D211" s="20" t="n">
        <v>0.986</v>
      </c>
      <c r="E211" s="21" t="n">
        <f aca="false">F211/1.18</f>
        <v>52968.4152542373</v>
      </c>
      <c r="F211" s="22" t="n">
        <v>62502.73</v>
      </c>
      <c r="G211" s="21" t="n">
        <f aca="false">H211/1.18</f>
        <v>52226.857440678</v>
      </c>
      <c r="H211" s="21" t="n">
        <f aca="false">F211*D211</f>
        <v>61627.69178</v>
      </c>
      <c r="I211" s="41"/>
      <c r="J211" s="41"/>
      <c r="K211" s="41"/>
      <c r="L211" s="41"/>
      <c r="M211" s="25"/>
      <c r="N211" s="25"/>
      <c r="O211" s="42"/>
      <c r="P211" s="23"/>
      <c r="Q211" s="25"/>
    </row>
    <row r="212" customFormat="false" ht="15.75" hidden="false" customHeight="false" outlineLevel="0" collapsed="false">
      <c r="A212" s="17" t="n">
        <v>44</v>
      </c>
      <c r="B212" s="18" t="s">
        <v>146</v>
      </c>
      <c r="C212" s="19" t="s">
        <v>22</v>
      </c>
      <c r="D212" s="20" t="n">
        <v>2.363</v>
      </c>
      <c r="E212" s="21" t="n">
        <f aca="false">F212/1.18</f>
        <v>55691.1016949153</v>
      </c>
      <c r="F212" s="22" t="n">
        <v>65715.5</v>
      </c>
      <c r="G212" s="21" t="n">
        <f aca="false">H212/1.18</f>
        <v>131598.073305085</v>
      </c>
      <c r="H212" s="21" t="n">
        <f aca="false">F212*D212</f>
        <v>155285.7265</v>
      </c>
      <c r="I212" s="41"/>
      <c r="J212" s="41"/>
      <c r="K212" s="41"/>
      <c r="L212" s="41"/>
      <c r="M212" s="25"/>
      <c r="N212" s="25"/>
      <c r="O212" s="42"/>
      <c r="P212" s="23"/>
      <c r="Q212" s="25"/>
    </row>
    <row r="213" customFormat="false" ht="15.75" hidden="false" customHeight="false" outlineLevel="0" collapsed="false">
      <c r="A213" s="17" t="n">
        <v>45</v>
      </c>
      <c r="B213" s="18" t="s">
        <v>147</v>
      </c>
      <c r="C213" s="19" t="s">
        <v>22</v>
      </c>
      <c r="D213" s="26" t="n">
        <v>0.08</v>
      </c>
      <c r="E213" s="21" t="n">
        <f aca="false">F213/1.18</f>
        <v>68330.2288135593</v>
      </c>
      <c r="F213" s="22" t="n">
        <v>80629.67</v>
      </c>
      <c r="G213" s="21" t="n">
        <f aca="false">H213/1.18</f>
        <v>5466.41830508475</v>
      </c>
      <c r="H213" s="21" t="n">
        <f aca="false">F213*D213</f>
        <v>6450.3736</v>
      </c>
      <c r="I213" s="41"/>
      <c r="J213" s="41"/>
      <c r="K213" s="41"/>
      <c r="L213" s="41"/>
      <c r="M213" s="25"/>
      <c r="N213" s="25"/>
      <c r="O213" s="42"/>
      <c r="P213" s="23"/>
      <c r="Q213" s="25"/>
    </row>
    <row r="214" customFormat="false" ht="15.75" hidden="false" customHeight="false" outlineLevel="0" collapsed="false">
      <c r="A214" s="17" t="n">
        <v>46</v>
      </c>
      <c r="B214" s="18" t="s">
        <v>148</v>
      </c>
      <c r="C214" s="19" t="s">
        <v>22</v>
      </c>
      <c r="D214" s="26" t="n">
        <v>0.08</v>
      </c>
      <c r="E214" s="21" t="n">
        <f aca="false">F214/1.18</f>
        <v>71251.7372881356</v>
      </c>
      <c r="F214" s="22" t="n">
        <v>84077.05</v>
      </c>
      <c r="G214" s="21" t="n">
        <f aca="false">H214/1.18</f>
        <v>5700.13898305085</v>
      </c>
      <c r="H214" s="21" t="n">
        <f aca="false">F214*D214</f>
        <v>6726.164</v>
      </c>
      <c r="I214" s="41"/>
      <c r="J214" s="41"/>
      <c r="K214" s="41"/>
      <c r="L214" s="41"/>
      <c r="M214" s="25"/>
      <c r="N214" s="25"/>
      <c r="O214" s="42"/>
      <c r="P214" s="23"/>
      <c r="Q214" s="25"/>
    </row>
    <row r="215" customFormat="false" ht="15.75" hidden="false" customHeight="false" outlineLevel="0" collapsed="false">
      <c r="A215" s="17" t="n">
        <v>47</v>
      </c>
      <c r="B215" s="18" t="s">
        <v>188</v>
      </c>
      <c r="C215" s="19" t="s">
        <v>22</v>
      </c>
      <c r="D215" s="26" t="n">
        <v>0.38</v>
      </c>
      <c r="E215" s="21" t="n">
        <f aca="false">F215/1.18</f>
        <v>71251.7372881356</v>
      </c>
      <c r="F215" s="22" t="n">
        <v>84077.05</v>
      </c>
      <c r="G215" s="21" t="n">
        <f aca="false">H215/1.18</f>
        <v>27075.6601694915</v>
      </c>
      <c r="H215" s="21" t="n">
        <f aca="false">F215*D215</f>
        <v>31949.279</v>
      </c>
      <c r="I215" s="41"/>
      <c r="J215" s="41"/>
      <c r="K215" s="41"/>
      <c r="L215" s="41"/>
      <c r="M215" s="25"/>
      <c r="N215" s="25"/>
      <c r="O215" s="42"/>
      <c r="P215" s="23"/>
      <c r="Q215" s="25"/>
    </row>
    <row r="216" customFormat="false" ht="15.75" hidden="false" customHeight="false" outlineLevel="0" collapsed="false">
      <c r="A216" s="17" t="n">
        <v>48</v>
      </c>
      <c r="B216" s="18" t="s">
        <v>189</v>
      </c>
      <c r="C216" s="19" t="s">
        <v>22</v>
      </c>
      <c r="D216" s="26" t="n">
        <v>0.34</v>
      </c>
      <c r="E216" s="21" t="n">
        <f aca="false">F216/1.18</f>
        <v>69973.5762711865</v>
      </c>
      <c r="F216" s="22" t="n">
        <v>82568.82</v>
      </c>
      <c r="G216" s="21" t="n">
        <f aca="false">H216/1.18</f>
        <v>23791.0159322034</v>
      </c>
      <c r="H216" s="21" t="n">
        <f aca="false">F216*D216</f>
        <v>28073.3988</v>
      </c>
      <c r="I216" s="41"/>
      <c r="J216" s="41"/>
      <c r="K216" s="41"/>
      <c r="L216" s="41"/>
      <c r="M216" s="25"/>
      <c r="N216" s="25"/>
      <c r="O216" s="42"/>
      <c r="P216" s="23"/>
      <c r="Q216" s="25"/>
    </row>
    <row r="217" customFormat="false" ht="15.75" hidden="false" customHeight="false" outlineLevel="0" collapsed="false">
      <c r="A217" s="17" t="n">
        <v>49</v>
      </c>
      <c r="B217" s="18" t="s">
        <v>151</v>
      </c>
      <c r="C217" s="19" t="s">
        <v>22</v>
      </c>
      <c r="D217" s="26" t="n">
        <v>0.03</v>
      </c>
      <c r="E217" s="21" t="n">
        <f aca="false">F217/1.18</f>
        <v>71251.7372881356</v>
      </c>
      <c r="F217" s="22" t="n">
        <v>84077.05</v>
      </c>
      <c r="G217" s="21" t="n">
        <f aca="false">H217/1.18</f>
        <v>2137.55211864407</v>
      </c>
      <c r="H217" s="21" t="n">
        <f aca="false">F217*D217</f>
        <v>2522.3115</v>
      </c>
      <c r="I217" s="41"/>
      <c r="J217" s="41"/>
      <c r="K217" s="41"/>
      <c r="L217" s="41"/>
      <c r="M217" s="25"/>
      <c r="N217" s="25"/>
      <c r="O217" s="42"/>
      <c r="P217" s="23"/>
      <c r="Q217" s="25"/>
    </row>
    <row r="218" customFormat="false" ht="15.75" hidden="false" customHeight="false" outlineLevel="0" collapsed="false">
      <c r="A218" s="17" t="n">
        <v>50</v>
      </c>
      <c r="B218" s="18" t="s">
        <v>190</v>
      </c>
      <c r="C218" s="19" t="s">
        <v>22</v>
      </c>
      <c r="D218" s="26" t="n">
        <v>0.23</v>
      </c>
      <c r="E218" s="21" t="n">
        <f aca="false">F218/1.18</f>
        <v>71251.7372881356</v>
      </c>
      <c r="F218" s="22" t="n">
        <v>84077.05</v>
      </c>
      <c r="G218" s="21" t="n">
        <f aca="false">H218/1.18</f>
        <v>16387.8995762712</v>
      </c>
      <c r="H218" s="21" t="n">
        <f aca="false">F218*D218</f>
        <v>19337.7215</v>
      </c>
      <c r="I218" s="41"/>
      <c r="J218" s="41"/>
      <c r="K218" s="41"/>
      <c r="L218" s="41"/>
      <c r="M218" s="25"/>
      <c r="N218" s="25"/>
      <c r="O218" s="42"/>
      <c r="P218" s="23"/>
      <c r="Q218" s="25"/>
    </row>
    <row r="219" customFormat="false" ht="15.75" hidden="false" customHeight="false" outlineLevel="0" collapsed="false">
      <c r="A219" s="17" t="n">
        <v>51</v>
      </c>
      <c r="B219" s="18" t="s">
        <v>191</v>
      </c>
      <c r="C219" s="19" t="s">
        <v>22</v>
      </c>
      <c r="D219" s="26" t="n">
        <v>0.02</v>
      </c>
      <c r="E219" s="21" t="n">
        <f aca="false">F219/1.18</f>
        <v>71251.7372881356</v>
      </c>
      <c r="F219" s="22" t="n">
        <v>84077.05</v>
      </c>
      <c r="G219" s="21" t="n">
        <f aca="false">H219/1.18</f>
        <v>1425.03474576271</v>
      </c>
      <c r="H219" s="21" t="n">
        <f aca="false">F219*D219</f>
        <v>1681.541</v>
      </c>
      <c r="I219" s="41"/>
      <c r="J219" s="41"/>
      <c r="K219" s="41"/>
      <c r="L219" s="41"/>
      <c r="M219" s="25"/>
      <c r="N219" s="25"/>
      <c r="O219" s="42"/>
      <c r="P219" s="23"/>
      <c r="Q219" s="25"/>
    </row>
    <row r="220" customFormat="false" ht="15.75" hidden="false" customHeight="false" outlineLevel="0" collapsed="false">
      <c r="A220" s="17" t="n">
        <v>52</v>
      </c>
      <c r="B220" s="18" t="s">
        <v>192</v>
      </c>
      <c r="C220" s="19" t="s">
        <v>22</v>
      </c>
      <c r="D220" s="20" t="n">
        <v>0.015</v>
      </c>
      <c r="E220" s="21" t="n">
        <f aca="false">F220/1.18</f>
        <v>81191.0508474576</v>
      </c>
      <c r="F220" s="22" t="n">
        <v>95805.44</v>
      </c>
      <c r="G220" s="21" t="n">
        <f aca="false">H220/1.18</f>
        <v>1217.86576271186</v>
      </c>
      <c r="H220" s="21" t="n">
        <f aca="false">F220*D220</f>
        <v>1437.0816</v>
      </c>
      <c r="I220" s="41"/>
      <c r="J220" s="41"/>
      <c r="K220" s="41"/>
      <c r="L220" s="41"/>
      <c r="M220" s="25"/>
      <c r="N220" s="25"/>
      <c r="O220" s="42"/>
      <c r="P220" s="23"/>
      <c r="Q220" s="25"/>
    </row>
    <row r="221" customFormat="false" ht="15.75" hidden="false" customHeight="false" outlineLevel="0" collapsed="false">
      <c r="A221" s="17" t="n">
        <v>53</v>
      </c>
      <c r="B221" s="18" t="s">
        <v>155</v>
      </c>
      <c r="C221" s="19" t="s">
        <v>22</v>
      </c>
      <c r="D221" s="26" t="n">
        <v>0.12</v>
      </c>
      <c r="E221" s="21" t="n">
        <f aca="false">F221/1.18</f>
        <v>71251.7372881356</v>
      </c>
      <c r="F221" s="22" t="n">
        <v>84077.05</v>
      </c>
      <c r="G221" s="21" t="n">
        <f aca="false">H221/1.18</f>
        <v>8550.20847457627</v>
      </c>
      <c r="H221" s="21" t="n">
        <f aca="false">F221*D221</f>
        <v>10089.246</v>
      </c>
      <c r="I221" s="41"/>
      <c r="J221" s="41"/>
      <c r="K221" s="41"/>
      <c r="L221" s="41"/>
      <c r="M221" s="25"/>
      <c r="N221" s="25"/>
      <c r="O221" s="42"/>
      <c r="P221" s="23"/>
      <c r="Q221" s="25"/>
    </row>
    <row r="222" customFormat="false" ht="15.75" hidden="false" customHeight="false" outlineLevel="0" collapsed="false">
      <c r="A222" s="17" t="n">
        <v>54</v>
      </c>
      <c r="B222" s="18" t="s">
        <v>193</v>
      </c>
      <c r="C222" s="19" t="s">
        <v>22</v>
      </c>
      <c r="D222" s="26" t="n">
        <v>0.11</v>
      </c>
      <c r="E222" s="21" t="n">
        <f aca="false">F222/1.18</f>
        <v>79547.7033898305</v>
      </c>
      <c r="F222" s="22" t="n">
        <v>93866.29</v>
      </c>
      <c r="G222" s="21" t="n">
        <f aca="false">H222/1.18</f>
        <v>8750.24737288136</v>
      </c>
      <c r="H222" s="21" t="n">
        <f aca="false">F222*D222</f>
        <v>10325.2919</v>
      </c>
      <c r="I222" s="41"/>
      <c r="J222" s="41"/>
      <c r="K222" s="41"/>
      <c r="L222" s="41"/>
      <c r="M222" s="25"/>
      <c r="N222" s="25"/>
      <c r="O222" s="42"/>
      <c r="P222" s="23"/>
      <c r="Q222" s="25"/>
    </row>
    <row r="223" customFormat="false" ht="15.75" hidden="false" customHeight="false" outlineLevel="0" collapsed="false">
      <c r="A223" s="17" t="n">
        <v>55</v>
      </c>
      <c r="B223" s="18" t="s">
        <v>194</v>
      </c>
      <c r="C223" s="19" t="s">
        <v>22</v>
      </c>
      <c r="D223" s="26" t="n">
        <v>0.02</v>
      </c>
      <c r="E223" s="21" t="n">
        <f aca="false">F223/1.18</f>
        <v>80825.8559322034</v>
      </c>
      <c r="F223" s="22" t="n">
        <v>95374.51</v>
      </c>
      <c r="G223" s="21" t="n">
        <f aca="false">H223/1.18</f>
        <v>1616.51711864407</v>
      </c>
      <c r="H223" s="21" t="n">
        <f aca="false">F223*D223</f>
        <v>1907.4902</v>
      </c>
      <c r="I223" s="41"/>
      <c r="J223" s="41"/>
      <c r="K223" s="41"/>
      <c r="L223" s="41"/>
      <c r="M223" s="25"/>
      <c r="N223" s="25"/>
      <c r="O223" s="42"/>
      <c r="P223" s="23"/>
      <c r="Q223" s="25"/>
    </row>
    <row r="224" customFormat="false" ht="15.75" hidden="false" customHeight="false" outlineLevel="0" collapsed="false">
      <c r="A224" s="17" t="n">
        <v>56</v>
      </c>
      <c r="B224" s="18" t="s">
        <v>195</v>
      </c>
      <c r="C224" s="19" t="s">
        <v>22</v>
      </c>
      <c r="D224" s="26" t="n">
        <v>0.03</v>
      </c>
      <c r="E224" s="21" t="n">
        <f aca="false">F224/1.18</f>
        <v>79547.7033898305</v>
      </c>
      <c r="F224" s="22" t="n">
        <v>93866.29</v>
      </c>
      <c r="G224" s="21" t="n">
        <f aca="false">H224/1.18</f>
        <v>2386.43110169492</v>
      </c>
      <c r="H224" s="21" t="n">
        <f aca="false">F224*D224</f>
        <v>2815.9887</v>
      </c>
      <c r="I224" s="41"/>
      <c r="J224" s="41"/>
      <c r="K224" s="41"/>
      <c r="L224" s="41"/>
      <c r="M224" s="25"/>
      <c r="N224" s="25"/>
      <c r="O224" s="42"/>
      <c r="P224" s="23"/>
      <c r="Q224" s="25"/>
    </row>
    <row r="225" customFormat="false" ht="15.75" hidden="false" customHeight="false" outlineLevel="0" collapsed="false">
      <c r="A225" s="17" t="n">
        <v>57</v>
      </c>
      <c r="B225" s="18" t="s">
        <v>196</v>
      </c>
      <c r="C225" s="19" t="s">
        <v>22</v>
      </c>
      <c r="D225" s="26" t="n">
        <v>0.06</v>
      </c>
      <c r="E225" s="21" t="n">
        <f aca="false">F225/1.18</f>
        <v>67538.1355932203</v>
      </c>
      <c r="F225" s="22" t="n">
        <v>79695</v>
      </c>
      <c r="G225" s="21" t="n">
        <f aca="false">H225/1.18</f>
        <v>4052.28813559322</v>
      </c>
      <c r="H225" s="21" t="n">
        <f aca="false">F225*D225</f>
        <v>4781.7</v>
      </c>
      <c r="I225" s="41"/>
      <c r="J225" s="41"/>
      <c r="K225" s="41"/>
      <c r="L225" s="41"/>
      <c r="M225" s="25"/>
      <c r="N225" s="25"/>
      <c r="O225" s="42"/>
      <c r="P225" s="23"/>
      <c r="Q225" s="25"/>
    </row>
    <row r="226" customFormat="false" ht="15.75" hidden="false" customHeight="true" outlineLevel="0" collapsed="false">
      <c r="A226" s="29" t="s">
        <v>197</v>
      </c>
      <c r="B226" s="29"/>
      <c r="C226" s="29"/>
      <c r="D226" s="29"/>
      <c r="E226" s="43"/>
      <c r="F226" s="43"/>
      <c r="G226" s="32" t="n">
        <f aca="false">H226/1.18</f>
        <v>1274945.31270339</v>
      </c>
      <c r="H226" s="32" t="n">
        <f aca="false">SUM(H169:H225)</f>
        <v>1504435.46899</v>
      </c>
      <c r="I226" s="43"/>
      <c r="J226" s="43"/>
      <c r="K226" s="43"/>
      <c r="L226" s="33"/>
      <c r="M226" s="34"/>
      <c r="N226" s="34"/>
      <c r="O226" s="35"/>
      <c r="P226" s="39"/>
      <c r="Q226" s="34"/>
    </row>
    <row r="227" customFormat="false" ht="15.75" hidden="false" customHeight="true" outlineLevel="0" collapsed="false">
      <c r="A227" s="44" t="s">
        <v>198</v>
      </c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</row>
    <row r="228" customFormat="false" ht="28.5" hidden="false" customHeight="true" outlineLevel="0" collapsed="false">
      <c r="A228" s="45" t="s">
        <v>199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5.75" hidden="false" customHeight="false" outlineLevel="0" collapsed="false">
      <c r="A229" s="17" t="n">
        <v>1</v>
      </c>
      <c r="B229" s="18" t="s">
        <v>88</v>
      </c>
      <c r="C229" s="19" t="s">
        <v>22</v>
      </c>
      <c r="D229" s="20" t="n">
        <v>0.032</v>
      </c>
      <c r="E229" s="21" t="n">
        <f aca="false">F229/1.18</f>
        <v>67705.7542372881</v>
      </c>
      <c r="F229" s="22" t="n">
        <v>79892.79</v>
      </c>
      <c r="G229" s="23" t="n">
        <f aca="false">H229/1.18</f>
        <v>2166.58413559322</v>
      </c>
      <c r="H229" s="23" t="n">
        <f aca="false">F229*D229</f>
        <v>2556.56928</v>
      </c>
      <c r="I229" s="24"/>
      <c r="J229" s="24"/>
      <c r="K229" s="24"/>
      <c r="L229" s="24"/>
      <c r="M229" s="25"/>
      <c r="N229" s="25"/>
      <c r="O229" s="42"/>
      <c r="P229" s="23"/>
      <c r="Q229" s="25"/>
    </row>
    <row r="230" customFormat="false" ht="15.75" hidden="false" customHeight="false" outlineLevel="0" collapsed="false">
      <c r="A230" s="17" t="n">
        <v>2</v>
      </c>
      <c r="B230" s="18" t="s">
        <v>200</v>
      </c>
      <c r="C230" s="19" t="s">
        <v>22</v>
      </c>
      <c r="D230" s="26" t="n">
        <v>0.23</v>
      </c>
      <c r="E230" s="21" t="n">
        <f aca="false">F230/1.18</f>
        <v>62578.5254237288</v>
      </c>
      <c r="F230" s="22" t="n">
        <v>73842.66</v>
      </c>
      <c r="G230" s="23" t="n">
        <f aca="false">H230/1.18</f>
        <v>14393.0608474576</v>
      </c>
      <c r="H230" s="23" t="n">
        <f aca="false">F230*D230</f>
        <v>16983.8118</v>
      </c>
      <c r="I230" s="24"/>
      <c r="J230" s="24"/>
      <c r="K230" s="24"/>
      <c r="L230" s="24"/>
      <c r="M230" s="25"/>
      <c r="N230" s="25"/>
      <c r="O230" s="42"/>
      <c r="P230" s="23"/>
      <c r="Q230" s="25"/>
    </row>
    <row r="231" customFormat="false" ht="15.75" hidden="false" customHeight="false" outlineLevel="0" collapsed="false">
      <c r="A231" s="17" t="n">
        <v>3</v>
      </c>
      <c r="B231" s="18" t="s">
        <v>95</v>
      </c>
      <c r="C231" s="19" t="s">
        <v>22</v>
      </c>
      <c r="D231" s="20" t="n">
        <v>4.264</v>
      </c>
      <c r="E231" s="21" t="n">
        <f aca="false">F231/1.18</f>
        <v>70444.6779661017</v>
      </c>
      <c r="F231" s="22" t="n">
        <v>83124.72</v>
      </c>
      <c r="G231" s="23" t="n">
        <f aca="false">H231/1.18</f>
        <v>300376.106847458</v>
      </c>
      <c r="H231" s="23" t="n">
        <f aca="false">F231*D231</f>
        <v>354443.80608</v>
      </c>
      <c r="I231" s="24"/>
      <c r="J231" s="24"/>
      <c r="K231" s="24"/>
      <c r="L231" s="24"/>
      <c r="M231" s="25"/>
      <c r="N231" s="25"/>
      <c r="O231" s="42"/>
      <c r="P231" s="23"/>
      <c r="Q231" s="25"/>
    </row>
    <row r="232" customFormat="false" ht="15.75" hidden="false" customHeight="false" outlineLevel="0" collapsed="false">
      <c r="A232" s="17" t="n">
        <v>4</v>
      </c>
      <c r="B232" s="18" t="s">
        <v>201</v>
      </c>
      <c r="C232" s="19" t="s">
        <v>22</v>
      </c>
      <c r="D232" s="20" t="n">
        <v>0.044</v>
      </c>
      <c r="E232" s="21" t="n">
        <f aca="false">F232/1.18</f>
        <v>53601.6949152542</v>
      </c>
      <c r="F232" s="22" t="n">
        <v>63250</v>
      </c>
      <c r="G232" s="23" t="n">
        <f aca="false">H232/1.18</f>
        <v>2358.47457627119</v>
      </c>
      <c r="H232" s="23" t="n">
        <f aca="false">F232*D232</f>
        <v>2783</v>
      </c>
      <c r="I232" s="24"/>
      <c r="J232" s="24"/>
      <c r="K232" s="24"/>
      <c r="L232" s="24"/>
      <c r="M232" s="25"/>
      <c r="N232" s="25"/>
      <c r="O232" s="42"/>
      <c r="P232" s="23"/>
      <c r="Q232" s="25"/>
    </row>
    <row r="233" customFormat="false" ht="15.75" hidden="false" customHeight="false" outlineLevel="0" collapsed="false">
      <c r="A233" s="17" t="n">
        <v>5</v>
      </c>
      <c r="B233" s="18" t="s">
        <v>202</v>
      </c>
      <c r="C233" s="19" t="s">
        <v>22</v>
      </c>
      <c r="D233" s="26" t="n">
        <v>0.02</v>
      </c>
      <c r="E233" s="21" t="n">
        <f aca="false">F233/1.18</f>
        <v>57714.2372881356</v>
      </c>
      <c r="F233" s="22" t="n">
        <v>68102.8</v>
      </c>
      <c r="G233" s="23" t="n">
        <f aca="false">H233/1.18</f>
        <v>1154.28474576271</v>
      </c>
      <c r="H233" s="23" t="n">
        <f aca="false">F233*D233</f>
        <v>1362.056</v>
      </c>
      <c r="I233" s="24"/>
      <c r="J233" s="24"/>
      <c r="K233" s="24"/>
      <c r="L233" s="24"/>
      <c r="M233" s="25"/>
      <c r="N233" s="25"/>
      <c r="O233" s="42"/>
      <c r="P233" s="23"/>
      <c r="Q233" s="25"/>
    </row>
    <row r="234" customFormat="false" ht="15.75" hidden="false" customHeight="false" outlineLevel="0" collapsed="false">
      <c r="A234" s="17" t="n">
        <v>6</v>
      </c>
      <c r="B234" s="18" t="s">
        <v>102</v>
      </c>
      <c r="C234" s="19" t="s">
        <v>22</v>
      </c>
      <c r="D234" s="28" t="n">
        <v>0.2</v>
      </c>
      <c r="E234" s="21" t="n">
        <f aca="false">F234/1.18</f>
        <v>56070.8983050848</v>
      </c>
      <c r="F234" s="22" t="n">
        <v>66163.66</v>
      </c>
      <c r="G234" s="23" t="n">
        <f aca="false">H234/1.18</f>
        <v>11214.179661017</v>
      </c>
      <c r="H234" s="23" t="n">
        <f aca="false">F234*D234</f>
        <v>13232.732</v>
      </c>
      <c r="I234" s="24"/>
      <c r="J234" s="24"/>
      <c r="K234" s="24"/>
      <c r="L234" s="24"/>
      <c r="M234" s="25"/>
      <c r="N234" s="25"/>
      <c r="O234" s="42"/>
      <c r="P234" s="23"/>
      <c r="Q234" s="25"/>
    </row>
    <row r="235" customFormat="false" ht="15.75" hidden="false" customHeight="false" outlineLevel="0" collapsed="false">
      <c r="A235" s="17" t="n">
        <v>7</v>
      </c>
      <c r="B235" s="18" t="s">
        <v>203</v>
      </c>
      <c r="C235" s="19" t="s">
        <v>22</v>
      </c>
      <c r="D235" s="26" t="n">
        <v>0.02</v>
      </c>
      <c r="E235" s="21" t="n">
        <f aca="false">F235/1.18</f>
        <v>50385.593220339</v>
      </c>
      <c r="F235" s="22" t="n">
        <v>59455</v>
      </c>
      <c r="G235" s="23" t="n">
        <f aca="false">H235/1.18</f>
        <v>1007.71186440678</v>
      </c>
      <c r="H235" s="23" t="n">
        <f aca="false">F235*D235</f>
        <v>1189.1</v>
      </c>
      <c r="I235" s="24"/>
      <c r="J235" s="24"/>
      <c r="K235" s="24"/>
      <c r="L235" s="24"/>
      <c r="M235" s="25"/>
      <c r="N235" s="25"/>
      <c r="O235" s="42"/>
      <c r="P235" s="23"/>
      <c r="Q235" s="25"/>
    </row>
    <row r="236" customFormat="false" ht="15.75" hidden="false" customHeight="false" outlineLevel="0" collapsed="false">
      <c r="A236" s="17" t="n">
        <v>8</v>
      </c>
      <c r="B236" s="18" t="s">
        <v>106</v>
      </c>
      <c r="C236" s="19" t="s">
        <v>22</v>
      </c>
      <c r="D236" s="28" t="n">
        <v>0.2</v>
      </c>
      <c r="E236" s="21" t="n">
        <f aca="false">F236/1.18</f>
        <v>66171.9830508475</v>
      </c>
      <c r="F236" s="22" t="n">
        <v>78082.94</v>
      </c>
      <c r="G236" s="23" t="n">
        <f aca="false">H236/1.18</f>
        <v>13234.3966101695</v>
      </c>
      <c r="H236" s="23" t="n">
        <f aca="false">F236*D236</f>
        <v>15616.588</v>
      </c>
      <c r="I236" s="24"/>
      <c r="J236" s="24"/>
      <c r="K236" s="24"/>
      <c r="L236" s="24"/>
      <c r="M236" s="25"/>
      <c r="N236" s="25"/>
      <c r="O236" s="42"/>
      <c r="P236" s="23"/>
      <c r="Q236" s="25"/>
    </row>
    <row r="237" customFormat="false" ht="15.75" hidden="false" customHeight="false" outlineLevel="0" collapsed="false">
      <c r="A237" s="17" t="n">
        <v>9</v>
      </c>
      <c r="B237" s="18" t="s">
        <v>37</v>
      </c>
      <c r="C237" s="19" t="s">
        <v>22</v>
      </c>
      <c r="D237" s="20" t="n">
        <v>3.661</v>
      </c>
      <c r="E237" s="21" t="n">
        <f aca="false">F237/1.18</f>
        <v>51386.8644067797</v>
      </c>
      <c r="F237" s="22" t="n">
        <v>60636.5</v>
      </c>
      <c r="G237" s="23" t="n">
        <f aca="false">H237/1.18</f>
        <v>188127.31059322</v>
      </c>
      <c r="H237" s="23" t="n">
        <f aca="false">F237*D237</f>
        <v>221990.2265</v>
      </c>
      <c r="I237" s="24"/>
      <c r="J237" s="24"/>
      <c r="K237" s="24"/>
      <c r="L237" s="24"/>
      <c r="M237" s="25"/>
      <c r="N237" s="25"/>
      <c r="O237" s="42"/>
      <c r="P237" s="23"/>
      <c r="Q237" s="25"/>
    </row>
    <row r="238" customFormat="false" ht="15.75" hidden="false" customHeight="false" outlineLevel="0" collapsed="false">
      <c r="A238" s="17" t="n">
        <v>10</v>
      </c>
      <c r="B238" s="18" t="s">
        <v>115</v>
      </c>
      <c r="C238" s="19" t="s">
        <v>22</v>
      </c>
      <c r="D238" s="20" t="n">
        <v>0.036</v>
      </c>
      <c r="E238" s="21" t="n">
        <f aca="false">F238/1.18</f>
        <v>56870.6525423729</v>
      </c>
      <c r="F238" s="22" t="n">
        <v>67107.37</v>
      </c>
      <c r="G238" s="23" t="n">
        <f aca="false">H238/1.18</f>
        <v>2047.34349152542</v>
      </c>
      <c r="H238" s="23" t="n">
        <f aca="false">F238*D238</f>
        <v>2415.86532</v>
      </c>
      <c r="I238" s="24"/>
      <c r="J238" s="24"/>
      <c r="K238" s="24"/>
      <c r="L238" s="24"/>
      <c r="M238" s="25"/>
      <c r="N238" s="25"/>
      <c r="O238" s="42"/>
      <c r="P238" s="23"/>
      <c r="Q238" s="25"/>
    </row>
    <row r="239" customFormat="false" ht="15.75" hidden="false" customHeight="false" outlineLevel="0" collapsed="false">
      <c r="A239" s="17" t="n">
        <v>11</v>
      </c>
      <c r="B239" s="18" t="s">
        <v>116</v>
      </c>
      <c r="C239" s="19" t="s">
        <v>22</v>
      </c>
      <c r="D239" s="20" t="n">
        <v>0.054</v>
      </c>
      <c r="E239" s="21" t="n">
        <f aca="false">F239/1.18</f>
        <v>47218.7372881356</v>
      </c>
      <c r="F239" s="22" t="n">
        <v>55718.11</v>
      </c>
      <c r="G239" s="23" t="n">
        <f aca="false">H239/1.18</f>
        <v>2549.81181355932</v>
      </c>
      <c r="H239" s="23" t="n">
        <f aca="false">F239*D239</f>
        <v>3008.77794</v>
      </c>
      <c r="I239" s="24"/>
      <c r="J239" s="24"/>
      <c r="K239" s="24"/>
      <c r="L239" s="24"/>
      <c r="M239" s="25"/>
      <c r="N239" s="25"/>
      <c r="O239" s="42"/>
      <c r="P239" s="23"/>
      <c r="Q239" s="25"/>
    </row>
    <row r="240" customFormat="false" ht="15.75" hidden="false" customHeight="false" outlineLevel="0" collapsed="false">
      <c r="A240" s="17" t="n">
        <v>12</v>
      </c>
      <c r="B240" s="18" t="s">
        <v>44</v>
      </c>
      <c r="C240" s="19" t="s">
        <v>22</v>
      </c>
      <c r="D240" s="20" t="n">
        <v>1.574</v>
      </c>
      <c r="E240" s="21" t="n">
        <f aca="false">F240/1.18</f>
        <v>63027.7203389831</v>
      </c>
      <c r="F240" s="22" t="n">
        <v>74372.71</v>
      </c>
      <c r="G240" s="23" t="n">
        <f aca="false">H240/1.18</f>
        <v>99205.6318135593</v>
      </c>
      <c r="H240" s="23" t="n">
        <f aca="false">F240*D240</f>
        <v>117062.64554</v>
      </c>
      <c r="I240" s="24"/>
      <c r="J240" s="24"/>
      <c r="K240" s="24"/>
      <c r="L240" s="24"/>
      <c r="M240" s="25"/>
      <c r="N240" s="25"/>
      <c r="O240" s="42"/>
      <c r="P240" s="23"/>
      <c r="Q240" s="25"/>
    </row>
    <row r="241" customFormat="false" ht="15.75" hidden="false" customHeight="false" outlineLevel="0" collapsed="false">
      <c r="A241" s="17" t="n">
        <v>13</v>
      </c>
      <c r="B241" s="18" t="s">
        <v>174</v>
      </c>
      <c r="C241" s="19" t="s">
        <v>22</v>
      </c>
      <c r="D241" s="26" t="n">
        <v>0.05</v>
      </c>
      <c r="E241" s="21" t="n">
        <f aca="false">F241/1.18</f>
        <v>49313.5593220339</v>
      </c>
      <c r="F241" s="22" t="n">
        <v>58190</v>
      </c>
      <c r="G241" s="23" t="n">
        <f aca="false">H241/1.18</f>
        <v>2465.6779661017</v>
      </c>
      <c r="H241" s="23" t="n">
        <f aca="false">F241*D241</f>
        <v>2909.5</v>
      </c>
      <c r="I241" s="24"/>
      <c r="J241" s="24"/>
      <c r="K241" s="24"/>
      <c r="L241" s="24"/>
      <c r="M241" s="25"/>
      <c r="N241" s="25"/>
      <c r="O241" s="42"/>
      <c r="P241" s="23"/>
      <c r="Q241" s="25"/>
    </row>
    <row r="242" customFormat="false" ht="15.75" hidden="false" customHeight="false" outlineLevel="0" collapsed="false">
      <c r="A242" s="17" t="n">
        <v>14</v>
      </c>
      <c r="B242" s="18" t="s">
        <v>45</v>
      </c>
      <c r="C242" s="19" t="s">
        <v>22</v>
      </c>
      <c r="D242" s="26" t="n">
        <v>0.01</v>
      </c>
      <c r="E242" s="21" t="n">
        <f aca="false">F242/1.18</f>
        <v>60288.813559322</v>
      </c>
      <c r="F242" s="22" t="n">
        <v>71140.8</v>
      </c>
      <c r="G242" s="23" t="n">
        <f aca="false">H242/1.18</f>
        <v>602.88813559322</v>
      </c>
      <c r="H242" s="23" t="n">
        <f aca="false">F242*D242</f>
        <v>711.408</v>
      </c>
      <c r="I242" s="24"/>
      <c r="J242" s="24"/>
      <c r="K242" s="24"/>
      <c r="L242" s="24"/>
      <c r="M242" s="25"/>
      <c r="N242" s="25"/>
      <c r="O242" s="42"/>
      <c r="P242" s="23"/>
      <c r="Q242" s="25"/>
    </row>
    <row r="243" customFormat="false" ht="15.75" hidden="false" customHeight="false" outlineLevel="0" collapsed="false">
      <c r="A243" s="17" t="n">
        <v>15</v>
      </c>
      <c r="B243" s="18" t="s">
        <v>50</v>
      </c>
      <c r="C243" s="19" t="s">
        <v>22</v>
      </c>
      <c r="D243" s="20" t="n">
        <v>0.007</v>
      </c>
      <c r="E243" s="21" t="n">
        <f aca="false">F243/1.18</f>
        <v>62118.3983050848</v>
      </c>
      <c r="F243" s="22" t="n">
        <v>73299.71</v>
      </c>
      <c r="G243" s="23" t="n">
        <f aca="false">H243/1.18</f>
        <v>434.828788135593</v>
      </c>
      <c r="H243" s="23" t="n">
        <f aca="false">F243*D243</f>
        <v>513.09797</v>
      </c>
      <c r="I243" s="24"/>
      <c r="J243" s="24"/>
      <c r="K243" s="24"/>
      <c r="L243" s="24"/>
      <c r="M243" s="25"/>
      <c r="N243" s="25"/>
      <c r="O243" s="42"/>
      <c r="P243" s="23"/>
      <c r="Q243" s="25"/>
    </row>
    <row r="244" customFormat="false" ht="15.75" hidden="false" customHeight="false" outlineLevel="0" collapsed="false">
      <c r="A244" s="17" t="n">
        <v>16</v>
      </c>
      <c r="B244" s="18" t="s">
        <v>52</v>
      </c>
      <c r="C244" s="19" t="s">
        <v>22</v>
      </c>
      <c r="D244" s="20" t="n">
        <v>1.164</v>
      </c>
      <c r="E244" s="21" t="n">
        <f aca="false">F244/1.18</f>
        <v>72964.4745762712</v>
      </c>
      <c r="F244" s="22" t="n">
        <v>86098.08</v>
      </c>
      <c r="G244" s="23" t="n">
        <f aca="false">H244/1.18</f>
        <v>84930.6484067797</v>
      </c>
      <c r="H244" s="23" t="n">
        <f aca="false">F244*D244</f>
        <v>100218.16512</v>
      </c>
      <c r="I244" s="24"/>
      <c r="J244" s="24"/>
      <c r="K244" s="24"/>
      <c r="L244" s="24"/>
      <c r="M244" s="25"/>
      <c r="N244" s="25"/>
      <c r="O244" s="42"/>
      <c r="P244" s="23"/>
      <c r="Q244" s="25"/>
    </row>
    <row r="245" customFormat="false" ht="15.75" hidden="false" customHeight="false" outlineLevel="0" collapsed="false">
      <c r="A245" s="17" t="n">
        <v>17</v>
      </c>
      <c r="B245" s="18" t="s">
        <v>133</v>
      </c>
      <c r="C245" s="19" t="s">
        <v>22</v>
      </c>
      <c r="D245" s="26" t="n">
        <v>0.05</v>
      </c>
      <c r="E245" s="21" t="n">
        <f aca="false">F245/1.18</f>
        <v>57636.8644067797</v>
      </c>
      <c r="F245" s="22" t="n">
        <v>68011.5</v>
      </c>
      <c r="G245" s="23" t="n">
        <f aca="false">H245/1.18</f>
        <v>2881.84322033898</v>
      </c>
      <c r="H245" s="23" t="n">
        <f aca="false">F245*D245</f>
        <v>3400.575</v>
      </c>
      <c r="I245" s="24"/>
      <c r="J245" s="24"/>
      <c r="K245" s="24"/>
      <c r="L245" s="24"/>
      <c r="M245" s="25"/>
      <c r="N245" s="25"/>
      <c r="O245" s="42"/>
      <c r="P245" s="23"/>
      <c r="Q245" s="25"/>
    </row>
    <row r="246" customFormat="false" ht="15.75" hidden="false" customHeight="false" outlineLevel="0" collapsed="false">
      <c r="A246" s="17" t="n">
        <v>18</v>
      </c>
      <c r="B246" s="18" t="s">
        <v>204</v>
      </c>
      <c r="C246" s="19" t="s">
        <v>22</v>
      </c>
      <c r="D246" s="20" t="n">
        <v>0.055</v>
      </c>
      <c r="E246" s="21" t="n">
        <f aca="false">F246/1.18</f>
        <v>58612.6016949153</v>
      </c>
      <c r="F246" s="22" t="n">
        <v>69162.87</v>
      </c>
      <c r="G246" s="23" t="n">
        <f aca="false">H246/1.18</f>
        <v>3223.69309322034</v>
      </c>
      <c r="H246" s="23" t="n">
        <f aca="false">F246*D246</f>
        <v>3803.95785</v>
      </c>
      <c r="I246" s="24"/>
      <c r="J246" s="24"/>
      <c r="K246" s="24"/>
      <c r="L246" s="24"/>
      <c r="M246" s="25"/>
      <c r="N246" s="25"/>
      <c r="O246" s="42"/>
      <c r="P246" s="23"/>
      <c r="Q246" s="25"/>
    </row>
    <row r="247" customFormat="false" ht="15.75" hidden="false" customHeight="false" outlineLevel="0" collapsed="false">
      <c r="A247" s="17" t="n">
        <v>19</v>
      </c>
      <c r="B247" s="18" t="s">
        <v>205</v>
      </c>
      <c r="C247" s="19" t="s">
        <v>22</v>
      </c>
      <c r="D247" s="20" t="n">
        <v>0.089</v>
      </c>
      <c r="E247" s="21" t="n">
        <f aca="false">F247/1.18</f>
        <v>61753.2203389831</v>
      </c>
      <c r="F247" s="22" t="n">
        <v>72868.8</v>
      </c>
      <c r="G247" s="23" t="n">
        <f aca="false">H247/1.18</f>
        <v>5496.03661016949</v>
      </c>
      <c r="H247" s="23" t="n">
        <f aca="false">F247*D247</f>
        <v>6485.3232</v>
      </c>
      <c r="I247" s="24"/>
      <c r="J247" s="24"/>
      <c r="K247" s="24"/>
      <c r="L247" s="24"/>
      <c r="M247" s="25"/>
      <c r="N247" s="25"/>
      <c r="O247" s="42"/>
      <c r="P247" s="23"/>
      <c r="Q247" s="25"/>
    </row>
    <row r="248" customFormat="false" ht="15.75" hidden="false" customHeight="false" outlineLevel="0" collapsed="false">
      <c r="A248" s="17" t="n">
        <v>20</v>
      </c>
      <c r="B248" s="18" t="s">
        <v>206</v>
      </c>
      <c r="C248" s="19" t="s">
        <v>22</v>
      </c>
      <c r="D248" s="20" t="n">
        <v>0.086</v>
      </c>
      <c r="E248" s="21" t="n">
        <f aca="false">F248/1.18</f>
        <v>60989.9661016949</v>
      </c>
      <c r="F248" s="22" t="n">
        <v>71968.16</v>
      </c>
      <c r="G248" s="23" t="n">
        <f aca="false">H248/1.18</f>
        <v>5245.13708474576</v>
      </c>
      <c r="H248" s="23" t="n">
        <f aca="false">F248*D248</f>
        <v>6189.26176</v>
      </c>
      <c r="I248" s="24"/>
      <c r="J248" s="24"/>
      <c r="K248" s="24"/>
      <c r="L248" s="24"/>
      <c r="M248" s="25"/>
      <c r="N248" s="25"/>
      <c r="O248" s="42"/>
      <c r="P248" s="23"/>
      <c r="Q248" s="25"/>
    </row>
    <row r="249" customFormat="false" ht="22.5" hidden="false" customHeight="false" outlineLevel="0" collapsed="false">
      <c r="A249" s="17" t="n">
        <v>21</v>
      </c>
      <c r="B249" s="18" t="s">
        <v>207</v>
      </c>
      <c r="C249" s="19" t="s">
        <v>22</v>
      </c>
      <c r="D249" s="26" t="n">
        <v>0.35</v>
      </c>
      <c r="E249" s="21" t="n">
        <f aca="false">F249/1.18</f>
        <v>51787.2457627119</v>
      </c>
      <c r="F249" s="22" t="n">
        <v>61108.95</v>
      </c>
      <c r="G249" s="23" t="n">
        <f aca="false">H249/1.18</f>
        <v>18125.5360169492</v>
      </c>
      <c r="H249" s="23" t="n">
        <f aca="false">F249*D249</f>
        <v>21388.1325</v>
      </c>
      <c r="I249" s="24"/>
      <c r="J249" s="24"/>
      <c r="K249" s="24"/>
      <c r="L249" s="24"/>
      <c r="M249" s="25"/>
      <c r="N249" s="25"/>
      <c r="O249" s="42"/>
      <c r="P249" s="23"/>
      <c r="Q249" s="25"/>
    </row>
    <row r="250" customFormat="false" ht="15.75" hidden="false" customHeight="false" outlineLevel="0" collapsed="false">
      <c r="A250" s="17" t="n">
        <v>22</v>
      </c>
      <c r="B250" s="18" t="s">
        <v>208</v>
      </c>
      <c r="C250" s="19" t="s">
        <v>22</v>
      </c>
      <c r="D250" s="20" t="n">
        <v>4.113</v>
      </c>
      <c r="E250" s="21" t="n">
        <f aca="false">F250/1.18</f>
        <v>66467.779661017</v>
      </c>
      <c r="F250" s="22" t="n">
        <v>78431.98</v>
      </c>
      <c r="G250" s="23" t="n">
        <f aca="false">H250/1.18</f>
        <v>273381.977745763</v>
      </c>
      <c r="H250" s="23" t="n">
        <f aca="false">F250*D250</f>
        <v>322590.73374</v>
      </c>
      <c r="I250" s="24"/>
      <c r="J250" s="24"/>
      <c r="K250" s="24"/>
      <c r="L250" s="24"/>
      <c r="M250" s="25"/>
      <c r="N250" s="25"/>
      <c r="O250" s="42"/>
      <c r="P250" s="23"/>
      <c r="Q250" s="25"/>
    </row>
    <row r="251" customFormat="false" ht="15.75" hidden="false" customHeight="false" outlineLevel="0" collapsed="false">
      <c r="A251" s="17" t="n">
        <v>23</v>
      </c>
      <c r="B251" s="18" t="s">
        <v>209</v>
      </c>
      <c r="C251" s="19" t="s">
        <v>22</v>
      </c>
      <c r="D251" s="26" t="n">
        <v>0.26</v>
      </c>
      <c r="E251" s="21" t="n">
        <f aca="false">F251/1.18</f>
        <v>51457.6271186441</v>
      </c>
      <c r="F251" s="22" t="n">
        <v>60720</v>
      </c>
      <c r="G251" s="23" t="n">
        <f aca="false">H251/1.18</f>
        <v>13378.9830508475</v>
      </c>
      <c r="H251" s="23" t="n">
        <f aca="false">F251*D251</f>
        <v>15787.2</v>
      </c>
      <c r="I251" s="24"/>
      <c r="J251" s="24"/>
      <c r="K251" s="24"/>
      <c r="L251" s="24"/>
      <c r="M251" s="25"/>
      <c r="N251" s="25"/>
      <c r="O251" s="42"/>
      <c r="P251" s="23"/>
      <c r="Q251" s="25"/>
    </row>
    <row r="252" customFormat="false" ht="15.75" hidden="false" customHeight="false" outlineLevel="0" collapsed="false">
      <c r="A252" s="17" t="n">
        <v>24</v>
      </c>
      <c r="B252" s="18" t="s">
        <v>70</v>
      </c>
      <c r="C252" s="19" t="s">
        <v>22</v>
      </c>
      <c r="D252" s="26" t="n">
        <v>0.06</v>
      </c>
      <c r="E252" s="21" t="n">
        <f aca="false">F252/1.18</f>
        <v>52915.6779661017</v>
      </c>
      <c r="F252" s="22" t="n">
        <v>62440.5</v>
      </c>
      <c r="G252" s="23" t="n">
        <f aca="false">H252/1.18</f>
        <v>3174.9406779661</v>
      </c>
      <c r="H252" s="23" t="n">
        <f aca="false">F252*D252</f>
        <v>3746.43</v>
      </c>
      <c r="I252" s="24"/>
      <c r="J252" s="24"/>
      <c r="K252" s="24"/>
      <c r="L252" s="24"/>
      <c r="M252" s="25"/>
      <c r="N252" s="25"/>
      <c r="O252" s="42"/>
      <c r="P252" s="23"/>
      <c r="Q252" s="25"/>
    </row>
    <row r="253" customFormat="false" ht="15.75" hidden="false" customHeight="false" outlineLevel="0" collapsed="false">
      <c r="A253" s="17" t="n">
        <v>25</v>
      </c>
      <c r="B253" s="18" t="s">
        <v>210</v>
      </c>
      <c r="C253" s="19" t="s">
        <v>22</v>
      </c>
      <c r="D253" s="26" t="n">
        <v>0.05</v>
      </c>
      <c r="E253" s="21" t="n">
        <f aca="false">F253/1.18</f>
        <v>63323.5169491525</v>
      </c>
      <c r="F253" s="22" t="n">
        <v>74721.75</v>
      </c>
      <c r="G253" s="23" t="n">
        <f aca="false">H253/1.18</f>
        <v>3166.17584745763</v>
      </c>
      <c r="H253" s="23" t="n">
        <f aca="false">F253*D253</f>
        <v>3736.0875</v>
      </c>
      <c r="I253" s="24"/>
      <c r="J253" s="24"/>
      <c r="K253" s="24"/>
      <c r="L253" s="24"/>
      <c r="M253" s="25"/>
      <c r="N253" s="25"/>
      <c r="O253" s="42"/>
      <c r="P253" s="23"/>
      <c r="Q253" s="25"/>
    </row>
    <row r="254" customFormat="false" ht="15.75" hidden="false" customHeight="false" outlineLevel="0" collapsed="false">
      <c r="A254" s="17" t="n">
        <v>26</v>
      </c>
      <c r="B254" s="18" t="s">
        <v>211</v>
      </c>
      <c r="C254" s="19" t="s">
        <v>22</v>
      </c>
      <c r="D254" s="26" t="n">
        <v>0.04</v>
      </c>
      <c r="E254" s="21" t="n">
        <f aca="false">F254/1.18</f>
        <v>53762.9915254237</v>
      </c>
      <c r="F254" s="22" t="n">
        <v>63440.33</v>
      </c>
      <c r="G254" s="23" t="n">
        <f aca="false">H254/1.18</f>
        <v>2150.51966101695</v>
      </c>
      <c r="H254" s="23" t="n">
        <f aca="false">F254*D254</f>
        <v>2537.6132</v>
      </c>
      <c r="I254" s="24"/>
      <c r="J254" s="24"/>
      <c r="K254" s="24"/>
      <c r="L254" s="24"/>
      <c r="M254" s="25"/>
      <c r="N254" s="25"/>
      <c r="O254" s="42"/>
      <c r="P254" s="23"/>
      <c r="Q254" s="25"/>
    </row>
    <row r="255" customFormat="false" ht="15.75" hidden="false" customHeight="false" outlineLevel="0" collapsed="false">
      <c r="A255" s="17" t="n">
        <v>27</v>
      </c>
      <c r="B255" s="18" t="s">
        <v>187</v>
      </c>
      <c r="C255" s="19" t="s">
        <v>22</v>
      </c>
      <c r="D255" s="26" t="n">
        <v>0.05</v>
      </c>
      <c r="E255" s="21" t="n">
        <f aca="false">F255/1.18</f>
        <v>52968.4152542373</v>
      </c>
      <c r="F255" s="22" t="n">
        <v>62502.73</v>
      </c>
      <c r="G255" s="23" t="n">
        <f aca="false">H255/1.18</f>
        <v>2648.42076271187</v>
      </c>
      <c r="H255" s="23" t="n">
        <f aca="false">F255*D255</f>
        <v>3125.1365</v>
      </c>
      <c r="I255" s="24"/>
      <c r="J255" s="24"/>
      <c r="K255" s="24"/>
      <c r="L255" s="24"/>
      <c r="M255" s="25"/>
      <c r="N255" s="25"/>
      <c r="O255" s="42"/>
      <c r="P255" s="23"/>
      <c r="Q255" s="25"/>
    </row>
    <row r="256" customFormat="false" ht="15.75" hidden="false" customHeight="false" outlineLevel="0" collapsed="false">
      <c r="A256" s="17" t="n">
        <v>28</v>
      </c>
      <c r="B256" s="18" t="s">
        <v>212</v>
      </c>
      <c r="C256" s="19" t="s">
        <v>22</v>
      </c>
      <c r="D256" s="20" t="n">
        <v>0.032</v>
      </c>
      <c r="E256" s="21" t="n">
        <f aca="false">F256/1.18</f>
        <v>55745.7627118644</v>
      </c>
      <c r="F256" s="22" t="n">
        <v>65780</v>
      </c>
      <c r="G256" s="23" t="n">
        <f aca="false">H256/1.18</f>
        <v>1783.86440677966</v>
      </c>
      <c r="H256" s="23" t="n">
        <f aca="false">F256*D256</f>
        <v>2104.96</v>
      </c>
      <c r="I256" s="24"/>
      <c r="J256" s="24"/>
      <c r="K256" s="24"/>
      <c r="L256" s="24"/>
      <c r="M256" s="25"/>
      <c r="N256" s="25"/>
      <c r="O256" s="42"/>
      <c r="P256" s="23"/>
      <c r="Q256" s="25"/>
    </row>
    <row r="257" customFormat="false" ht="15.75" hidden="false" customHeight="false" outlineLevel="0" collapsed="false">
      <c r="A257" s="17" t="n">
        <v>29</v>
      </c>
      <c r="B257" s="18" t="s">
        <v>145</v>
      </c>
      <c r="C257" s="19" t="s">
        <v>22</v>
      </c>
      <c r="D257" s="26" t="n">
        <v>0.05</v>
      </c>
      <c r="E257" s="21" t="n">
        <f aca="false">F257/1.18</f>
        <v>62227.9576271187</v>
      </c>
      <c r="F257" s="22" t="n">
        <v>73428.99</v>
      </c>
      <c r="G257" s="23" t="n">
        <f aca="false">H257/1.18</f>
        <v>3111.39788135593</v>
      </c>
      <c r="H257" s="23" t="n">
        <f aca="false">F257*D257</f>
        <v>3671.4495</v>
      </c>
      <c r="I257" s="24"/>
      <c r="J257" s="24"/>
      <c r="K257" s="24"/>
      <c r="L257" s="24"/>
      <c r="M257" s="25"/>
      <c r="N257" s="25"/>
      <c r="O257" s="42"/>
      <c r="P257" s="23"/>
      <c r="Q257" s="25"/>
    </row>
    <row r="258" customFormat="false" ht="15.75" hidden="false" customHeight="false" outlineLevel="0" collapsed="false">
      <c r="A258" s="17" t="n">
        <v>30</v>
      </c>
      <c r="B258" s="18" t="s">
        <v>213</v>
      </c>
      <c r="C258" s="19" t="s">
        <v>22</v>
      </c>
      <c r="D258" s="26" t="n">
        <v>0.05</v>
      </c>
      <c r="E258" s="21" t="n">
        <f aca="false">F258/1.18</f>
        <v>53507.2457627119</v>
      </c>
      <c r="F258" s="22" t="n">
        <v>63138.55</v>
      </c>
      <c r="G258" s="23" t="n">
        <f aca="false">H258/1.18</f>
        <v>2675.36228813559</v>
      </c>
      <c r="H258" s="23" t="n">
        <f aca="false">F258*D258</f>
        <v>3156.9275</v>
      </c>
      <c r="I258" s="24"/>
      <c r="J258" s="24"/>
      <c r="K258" s="24"/>
      <c r="L258" s="24"/>
      <c r="M258" s="25"/>
      <c r="N258" s="25"/>
      <c r="O258" s="42"/>
      <c r="P258" s="23"/>
      <c r="Q258" s="25"/>
    </row>
    <row r="259" customFormat="false" ht="15.75" hidden="false" customHeight="false" outlineLevel="0" collapsed="false">
      <c r="A259" s="17" t="n">
        <v>31</v>
      </c>
      <c r="B259" s="18" t="s">
        <v>214</v>
      </c>
      <c r="C259" s="19" t="s">
        <v>22</v>
      </c>
      <c r="D259" s="26" t="n">
        <v>0.05</v>
      </c>
      <c r="E259" s="21" t="n">
        <f aca="false">F259/1.18</f>
        <v>48642.9830508475</v>
      </c>
      <c r="F259" s="22" t="n">
        <v>57398.72</v>
      </c>
      <c r="G259" s="23" t="n">
        <f aca="false">H259/1.18</f>
        <v>2432.14915254237</v>
      </c>
      <c r="H259" s="23" t="n">
        <f aca="false">F259*D259</f>
        <v>2869.936</v>
      </c>
      <c r="I259" s="24"/>
      <c r="J259" s="24"/>
      <c r="K259" s="24"/>
      <c r="L259" s="24"/>
      <c r="M259" s="25"/>
      <c r="N259" s="25"/>
      <c r="O259" s="42"/>
      <c r="P259" s="23"/>
      <c r="Q259" s="25"/>
    </row>
    <row r="260" customFormat="false" ht="15.75" hidden="false" customHeight="false" outlineLevel="0" collapsed="false">
      <c r="A260" s="17" t="n">
        <v>32</v>
      </c>
      <c r="B260" s="18" t="s">
        <v>148</v>
      </c>
      <c r="C260" s="19" t="s">
        <v>22</v>
      </c>
      <c r="D260" s="26" t="n">
        <v>0.02</v>
      </c>
      <c r="E260" s="21" t="n">
        <f aca="false">F260/1.18</f>
        <v>71251.7372881356</v>
      </c>
      <c r="F260" s="22" t="n">
        <v>84077.05</v>
      </c>
      <c r="G260" s="23" t="n">
        <f aca="false">H260/1.18</f>
        <v>1425.03474576271</v>
      </c>
      <c r="H260" s="23" t="n">
        <f aca="false">F260*D260</f>
        <v>1681.541</v>
      </c>
      <c r="I260" s="24"/>
      <c r="J260" s="24"/>
      <c r="K260" s="24"/>
      <c r="L260" s="24"/>
      <c r="M260" s="25"/>
      <c r="N260" s="25"/>
      <c r="O260" s="42"/>
      <c r="P260" s="23"/>
      <c r="Q260" s="25"/>
    </row>
    <row r="261" customFormat="false" ht="15.75" hidden="false" customHeight="false" outlineLevel="0" collapsed="false">
      <c r="A261" s="17" t="n">
        <v>33</v>
      </c>
      <c r="B261" s="18" t="s">
        <v>149</v>
      </c>
      <c r="C261" s="19" t="s">
        <v>22</v>
      </c>
      <c r="D261" s="26" t="n">
        <v>0.05</v>
      </c>
      <c r="E261" s="21" t="n">
        <f aca="false">F261/1.18</f>
        <v>71251.7372881356</v>
      </c>
      <c r="F261" s="22" t="n">
        <v>84077.05</v>
      </c>
      <c r="G261" s="23" t="n">
        <f aca="false">H261/1.18</f>
        <v>3562.58686440678</v>
      </c>
      <c r="H261" s="23" t="n">
        <f aca="false">F261*D261</f>
        <v>4203.8525</v>
      </c>
      <c r="I261" s="24"/>
      <c r="J261" s="24"/>
      <c r="K261" s="24"/>
      <c r="L261" s="24"/>
      <c r="M261" s="25"/>
      <c r="N261" s="25"/>
      <c r="O261" s="42"/>
      <c r="P261" s="23"/>
      <c r="Q261" s="25"/>
    </row>
    <row r="262" customFormat="false" ht="15.75" hidden="false" customHeight="false" outlineLevel="0" collapsed="false">
      <c r="A262" s="17" t="n">
        <v>34</v>
      </c>
      <c r="B262" s="18" t="s">
        <v>151</v>
      </c>
      <c r="C262" s="19" t="s">
        <v>22</v>
      </c>
      <c r="D262" s="26" t="n">
        <v>0.06</v>
      </c>
      <c r="E262" s="21" t="n">
        <f aca="false">F262/1.18</f>
        <v>71251.7372881356</v>
      </c>
      <c r="F262" s="22" t="n">
        <v>84077.05</v>
      </c>
      <c r="G262" s="23" t="n">
        <f aca="false">H262/1.18</f>
        <v>4275.10423728814</v>
      </c>
      <c r="H262" s="23" t="n">
        <f aca="false">F262*D262</f>
        <v>5044.623</v>
      </c>
      <c r="I262" s="24"/>
      <c r="J262" s="24"/>
      <c r="K262" s="24"/>
      <c r="L262" s="24"/>
      <c r="M262" s="25"/>
      <c r="N262" s="25"/>
      <c r="O262" s="42"/>
      <c r="P262" s="23"/>
      <c r="Q262" s="25"/>
    </row>
    <row r="263" customFormat="false" ht="15.75" hidden="false" customHeight="false" outlineLevel="0" collapsed="false">
      <c r="A263" s="17" t="n">
        <v>35</v>
      </c>
      <c r="B263" s="18" t="s">
        <v>190</v>
      </c>
      <c r="C263" s="19" t="s">
        <v>22</v>
      </c>
      <c r="D263" s="26" t="n">
        <v>0.06</v>
      </c>
      <c r="E263" s="21" t="n">
        <f aca="false">F263/1.18</f>
        <v>71251.7372881356</v>
      </c>
      <c r="F263" s="22" t="n">
        <v>84077.05</v>
      </c>
      <c r="G263" s="23" t="n">
        <f aca="false">H263/1.18</f>
        <v>4275.10423728814</v>
      </c>
      <c r="H263" s="23" t="n">
        <f aca="false">F263*D263</f>
        <v>5044.623</v>
      </c>
      <c r="I263" s="24"/>
      <c r="J263" s="24"/>
      <c r="K263" s="24"/>
      <c r="L263" s="24"/>
      <c r="M263" s="25"/>
      <c r="N263" s="25"/>
      <c r="O263" s="42"/>
      <c r="P263" s="23"/>
      <c r="Q263" s="25"/>
    </row>
    <row r="264" customFormat="false" ht="15.75" hidden="false" customHeight="false" outlineLevel="0" collapsed="false">
      <c r="A264" s="17" t="n">
        <v>36</v>
      </c>
      <c r="B264" s="18" t="s">
        <v>191</v>
      </c>
      <c r="C264" s="19" t="s">
        <v>22</v>
      </c>
      <c r="D264" s="26" t="n">
        <v>0.04</v>
      </c>
      <c r="E264" s="21" t="n">
        <f aca="false">F264/1.18</f>
        <v>71251.7372881356</v>
      </c>
      <c r="F264" s="22" t="n">
        <v>84077.05</v>
      </c>
      <c r="G264" s="23" t="n">
        <f aca="false">H264/1.18</f>
        <v>2850.06949152542</v>
      </c>
      <c r="H264" s="23" t="n">
        <f aca="false">F264*D264</f>
        <v>3363.082</v>
      </c>
      <c r="I264" s="24"/>
      <c r="J264" s="24"/>
      <c r="K264" s="24"/>
      <c r="L264" s="24"/>
      <c r="M264" s="25"/>
      <c r="N264" s="25"/>
      <c r="O264" s="42"/>
      <c r="P264" s="23"/>
      <c r="Q264" s="25"/>
    </row>
    <row r="265" customFormat="false" ht="15.75" hidden="false" customHeight="false" outlineLevel="0" collapsed="false">
      <c r="A265" s="17" t="n">
        <v>37</v>
      </c>
      <c r="B265" s="18" t="s">
        <v>215</v>
      </c>
      <c r="C265" s="19" t="s">
        <v>22</v>
      </c>
      <c r="D265" s="26" t="n">
        <v>0.03</v>
      </c>
      <c r="E265" s="21" t="n">
        <f aca="false">F265/1.18</f>
        <v>73808.0508474576</v>
      </c>
      <c r="F265" s="22" t="n">
        <v>87093.5</v>
      </c>
      <c r="G265" s="23" t="n">
        <f aca="false">H265/1.18</f>
        <v>2214.24152542373</v>
      </c>
      <c r="H265" s="23" t="n">
        <f aca="false">F265*D265</f>
        <v>2612.805</v>
      </c>
      <c r="I265" s="24"/>
      <c r="J265" s="24"/>
      <c r="K265" s="24"/>
      <c r="L265" s="24"/>
      <c r="M265" s="25"/>
      <c r="N265" s="25"/>
      <c r="O265" s="42"/>
      <c r="P265" s="23"/>
      <c r="Q265" s="25"/>
    </row>
    <row r="266" customFormat="false" ht="15.75" hidden="false" customHeight="false" outlineLevel="0" collapsed="false">
      <c r="A266" s="17" t="n">
        <v>38</v>
      </c>
      <c r="B266" s="18" t="s">
        <v>216</v>
      </c>
      <c r="C266" s="19" t="s">
        <v>22</v>
      </c>
      <c r="D266" s="26" t="n">
        <v>0.04</v>
      </c>
      <c r="E266" s="21" t="n">
        <f aca="false">F266/1.18</f>
        <v>71251.7372881356</v>
      </c>
      <c r="F266" s="22" t="n">
        <v>84077.05</v>
      </c>
      <c r="G266" s="23" t="n">
        <f aca="false">H266/1.18</f>
        <v>2850.06949152542</v>
      </c>
      <c r="H266" s="23" t="n">
        <f aca="false">F266*D266</f>
        <v>3363.082</v>
      </c>
      <c r="I266" s="24"/>
      <c r="J266" s="24"/>
      <c r="K266" s="24"/>
      <c r="L266" s="24"/>
      <c r="M266" s="25"/>
      <c r="N266" s="25"/>
      <c r="O266" s="42"/>
      <c r="P266" s="23"/>
      <c r="Q266" s="25"/>
    </row>
    <row r="267" customFormat="false" ht="15.75" hidden="false" customHeight="false" outlineLevel="0" collapsed="false">
      <c r="A267" s="17" t="n">
        <v>39</v>
      </c>
      <c r="B267" s="18" t="s">
        <v>194</v>
      </c>
      <c r="C267" s="19" t="s">
        <v>22</v>
      </c>
      <c r="D267" s="26" t="n">
        <v>0.04</v>
      </c>
      <c r="E267" s="21" t="n">
        <f aca="false">F267/1.18</f>
        <v>80825.8644067797</v>
      </c>
      <c r="F267" s="22" t="n">
        <v>95374.52</v>
      </c>
      <c r="G267" s="23" t="n">
        <f aca="false">H267/1.18</f>
        <v>3233.03457627119</v>
      </c>
      <c r="H267" s="23" t="n">
        <f aca="false">F267*D267</f>
        <v>3814.9808</v>
      </c>
      <c r="I267" s="24"/>
      <c r="J267" s="24"/>
      <c r="K267" s="24"/>
      <c r="L267" s="24"/>
      <c r="M267" s="25"/>
      <c r="N267" s="25"/>
      <c r="O267" s="42"/>
      <c r="P267" s="23"/>
      <c r="Q267" s="25"/>
    </row>
    <row r="268" customFormat="false" ht="15.75" hidden="false" customHeight="false" outlineLevel="0" collapsed="false">
      <c r="A268" s="17" t="n">
        <v>40</v>
      </c>
      <c r="B268" s="18" t="s">
        <v>195</v>
      </c>
      <c r="C268" s="19" t="s">
        <v>22</v>
      </c>
      <c r="D268" s="26" t="n">
        <v>0.01</v>
      </c>
      <c r="E268" s="21" t="n">
        <f aca="false">F268/1.18</f>
        <v>79547.7118644068</v>
      </c>
      <c r="F268" s="22" t="n">
        <v>93866.3</v>
      </c>
      <c r="G268" s="23" t="n">
        <f aca="false">H268/1.18</f>
        <v>795.477118644068</v>
      </c>
      <c r="H268" s="23" t="n">
        <f aca="false">F268*D268</f>
        <v>938.663</v>
      </c>
      <c r="I268" s="24"/>
      <c r="J268" s="24"/>
      <c r="K268" s="24"/>
      <c r="L268" s="24"/>
      <c r="M268" s="25"/>
      <c r="N268" s="25"/>
      <c r="O268" s="42"/>
      <c r="P268" s="23"/>
      <c r="Q268" s="25"/>
    </row>
    <row r="269" customFormat="false" ht="15.75" hidden="false" customHeight="false" outlineLevel="0" collapsed="false">
      <c r="A269" s="17" t="n">
        <v>41</v>
      </c>
      <c r="B269" s="18" t="s">
        <v>217</v>
      </c>
      <c r="C269" s="19" t="s">
        <v>22</v>
      </c>
      <c r="D269" s="26" t="n">
        <v>0.02</v>
      </c>
      <c r="E269" s="21" t="n">
        <f aca="false">F269/1.18</f>
        <v>69682.2033898305</v>
      </c>
      <c r="F269" s="22" t="n">
        <v>82225</v>
      </c>
      <c r="G269" s="23" t="n">
        <f aca="false">H269/1.18</f>
        <v>1393.64406779661</v>
      </c>
      <c r="H269" s="23" t="n">
        <f aca="false">F269*D269</f>
        <v>1644.5</v>
      </c>
      <c r="I269" s="24"/>
      <c r="J269" s="24"/>
      <c r="K269" s="24"/>
      <c r="L269" s="24"/>
      <c r="M269" s="25"/>
      <c r="N269" s="25"/>
      <c r="O269" s="42"/>
      <c r="P269" s="23"/>
      <c r="Q269" s="25"/>
    </row>
    <row r="270" customFormat="false" ht="15.75" hidden="false" customHeight="false" outlineLevel="0" collapsed="false">
      <c r="A270" s="17" t="n">
        <v>42</v>
      </c>
      <c r="B270" s="18" t="s">
        <v>218</v>
      </c>
      <c r="C270" s="19" t="s">
        <v>22</v>
      </c>
      <c r="D270" s="26" t="n">
        <v>0.05</v>
      </c>
      <c r="E270" s="21" t="n">
        <f aca="false">F270/1.18</f>
        <v>69683.0508474576</v>
      </c>
      <c r="F270" s="22" t="n">
        <v>82226</v>
      </c>
      <c r="G270" s="23" t="n">
        <f aca="false">H270/1.18</f>
        <v>3484.15254237288</v>
      </c>
      <c r="H270" s="23" t="n">
        <f aca="false">F270*D270</f>
        <v>4111.3</v>
      </c>
      <c r="I270" s="24"/>
      <c r="J270" s="24"/>
      <c r="K270" s="24"/>
      <c r="L270" s="24"/>
      <c r="M270" s="25"/>
      <c r="N270" s="25"/>
      <c r="O270" s="42"/>
      <c r="P270" s="23"/>
      <c r="Q270" s="25"/>
    </row>
    <row r="271" customFormat="false" ht="17.25" hidden="false" customHeight="true" outlineLevel="0" collapsed="false">
      <c r="A271" s="29" t="s">
        <v>219</v>
      </c>
      <c r="B271" s="29"/>
      <c r="C271" s="29"/>
      <c r="D271" s="29"/>
      <c r="E271" s="43"/>
      <c r="F271" s="43"/>
      <c r="G271" s="32" t="n">
        <f aca="false">H271/1.18</f>
        <v>1099503.49669492</v>
      </c>
      <c r="H271" s="32" t="n">
        <f aca="false">SUM(H229:H270)</f>
        <v>1297414.1261</v>
      </c>
      <c r="I271" s="43"/>
      <c r="J271" s="43"/>
      <c r="K271" s="43"/>
      <c r="L271" s="46"/>
      <c r="M271" s="47"/>
      <c r="N271" s="47"/>
      <c r="O271" s="48"/>
      <c r="P271" s="49"/>
      <c r="Q271" s="47"/>
    </row>
    <row r="272" customFormat="false" ht="16.5" hidden="false" customHeight="true" outlineLevel="0" collapsed="false">
      <c r="A272" s="50" t="s">
        <v>220</v>
      </c>
      <c r="B272" s="50"/>
      <c r="C272" s="50"/>
      <c r="D272" s="50"/>
      <c r="E272" s="51"/>
      <c r="F272" s="51"/>
      <c r="G272" s="52" t="n">
        <v>10567229.4</v>
      </c>
      <c r="H272" s="53" t="n">
        <f aca="false">G272*1.18</f>
        <v>12469330.692</v>
      </c>
      <c r="I272" s="51"/>
      <c r="J272" s="51"/>
      <c r="K272" s="51"/>
      <c r="L272" s="54"/>
      <c r="M272" s="55"/>
      <c r="N272" s="55"/>
      <c r="O272" s="48"/>
      <c r="P272" s="55"/>
      <c r="Q272" s="55"/>
    </row>
    <row r="273" customFormat="false" ht="15.75" hidden="false" customHeight="false" outlineLevel="0" collapsed="false"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</row>
    <row r="274" customFormat="false" ht="22.5" hidden="false" customHeight="false" outlineLevel="0" collapsed="false">
      <c r="A274" s="57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</row>
    <row r="275" customFormat="false" ht="22.5" hidden="false" customHeight="false" outlineLevel="0" collapsed="false">
      <c r="A275" s="57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</row>
    <row r="276" customFormat="false" ht="15.75" hidden="false" customHeight="false" outlineLevel="0" collapsed="false"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</row>
    <row r="277" customFormat="false" ht="15.75" hidden="false" customHeight="false" outlineLevel="0" collapsed="false"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</row>
    <row r="278" customFormat="false" ht="15.75" hidden="false" customHeight="false" outlineLevel="0" collapsed="false"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</row>
    <row r="279" customFormat="false" ht="15.75" hidden="false" customHeight="false" outlineLevel="0" collapsed="false"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</row>
    <row r="280" customFormat="false" ht="15.75" hidden="false" customHeight="false" outlineLevel="0" collapsed="false"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</row>
    <row r="281" customFormat="false" ht="15.75" hidden="false" customHeight="false" outlineLevel="0" collapsed="false"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</row>
    <row r="282" customFormat="false" ht="15.75" hidden="false" customHeight="false" outlineLevel="0" collapsed="false"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</row>
    <row r="283" customFormat="false" ht="15.75" hidden="false" customHeight="false" outlineLevel="0" collapsed="false"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</row>
    <row r="284" customFormat="false" ht="15.75" hidden="false" customHeight="false" outlineLevel="0" collapsed="false"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</row>
  </sheetData>
  <mergeCells count="28">
    <mergeCell ref="P1:Q1"/>
    <mergeCell ref="B2:H2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Q6"/>
    <mergeCell ref="A7:Q7"/>
    <mergeCell ref="A72:B72"/>
    <mergeCell ref="A73:Q73"/>
    <mergeCell ref="A74:Q74"/>
    <mergeCell ref="A166:B166"/>
    <mergeCell ref="A167:Q167"/>
    <mergeCell ref="A168:Q168"/>
    <mergeCell ref="A226:B226"/>
    <mergeCell ref="A227:Q227"/>
    <mergeCell ref="A228:Q228"/>
    <mergeCell ref="A271:B271"/>
    <mergeCell ref="A272:B2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11-07T04:35:11Z</cp:lastPrinted>
  <dcterms:modified xsi:type="dcterms:W3CDTF">2017-11-09T02:32:28Z</dcterms:modified>
  <cp:revision>1</cp:revision>
  <dc:subject/>
  <dc:title/>
</cp:coreProperties>
</file>