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Приложение 1 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2. филиал АО «ДРСК» «Приморские электрические сети»</t>
  </si>
  <si>
    <t xml:space="preserve">Отгрузочные реквизиты: Станция получения: Уссурийск ДВЖД, код станции- 988306, код предприятия- 2452, ОКПО- 97053894</t>
  </si>
  <si>
    <t xml:space="preserve">Брус 100х120 ГОСТ 8486</t>
  </si>
  <si>
    <t xml:space="preserve">м.куб.</t>
  </si>
  <si>
    <t xml:space="preserve">Брус 100х150 ГОСТ 8486</t>
  </si>
  <si>
    <t xml:space="preserve">Брусок 50х50 ГОСТ 8486</t>
  </si>
  <si>
    <t xml:space="preserve">Брусок 50х70 ГОСТ 8486</t>
  </si>
  <si>
    <t xml:space="preserve">Доска обрезная-1-30х120 (140)х4000-ГОСТ 8486</t>
  </si>
  <si>
    <t xml:space="preserve">Доска обрезная-1-50х150 (180)х4000 ГОСТ 8486</t>
  </si>
  <si>
    <t xml:space="preserve">Доска обрезная-лиственница-50х150х4000-ГОСТ 8486</t>
  </si>
  <si>
    <t xml:space="preserve">Доска обрезная-сосна-25х150х4000-ГОСТ 8486</t>
  </si>
  <si>
    <t xml:space="preserve">Доска обрезная-сосна-50х150х4000-ГОСТ 8486</t>
  </si>
  <si>
    <t xml:space="preserve">Доска обрезная-хв.-25-ГОСТ 8486</t>
  </si>
  <si>
    <t xml:space="preserve">Доска обрезная-хв.-30-ГОСТ 8486</t>
  </si>
  <si>
    <t xml:space="preserve">Доска обрезная-хв.-50-ГОСТ 8486</t>
  </si>
  <si>
    <t xml:space="preserve">Доска обрезная-хв.-50х150х4100-ГОСТ 8486</t>
  </si>
  <si>
    <t xml:space="preserve">Итого по филиалу ПЭ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:Q8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3" width="16.82"/>
    <col collapsed="false" customWidth="true" hidden="false" outlineLevel="0" max="17" min="17" style="3" width="19.4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Q1" s="4" t="s">
        <v>0</v>
      </c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9" t="s">
        <v>13</v>
      </c>
      <c r="Q4" s="9"/>
    </row>
    <row r="5" customFormat="false" ht="33" hidden="false" customHeight="true" outlineLevel="0" collapsed="false">
      <c r="A5" s="8"/>
      <c r="B5" s="9"/>
      <c r="C5" s="9"/>
      <c r="D5" s="9"/>
      <c r="E5" s="10" t="s">
        <v>14</v>
      </c>
      <c r="F5" s="10" t="s">
        <v>15</v>
      </c>
      <c r="G5" s="10" t="s">
        <v>14</v>
      </c>
      <c r="H5" s="10" t="s">
        <v>15</v>
      </c>
      <c r="I5" s="9"/>
      <c r="J5" s="9"/>
      <c r="K5" s="11" t="s">
        <v>16</v>
      </c>
      <c r="L5" s="11" t="s">
        <v>17</v>
      </c>
      <c r="M5" s="11" t="s">
        <v>16</v>
      </c>
      <c r="N5" s="11" t="s">
        <v>17</v>
      </c>
      <c r="O5" s="9"/>
      <c r="P5" s="11" t="s">
        <v>16</v>
      </c>
      <c r="Q5" s="11" t="s">
        <v>17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2" t="n">
        <v>3</v>
      </c>
      <c r="D6" s="13" t="n">
        <v>4</v>
      </c>
      <c r="E6" s="12" t="n">
        <v>5</v>
      </c>
      <c r="F6" s="13" t="n">
        <v>6</v>
      </c>
      <c r="G6" s="12" t="n">
        <v>7</v>
      </c>
      <c r="H6" s="13" t="n">
        <v>8</v>
      </c>
      <c r="I6" s="12" t="n">
        <v>9</v>
      </c>
      <c r="J6" s="13" t="n">
        <v>10</v>
      </c>
      <c r="K6" s="12" t="n">
        <v>11</v>
      </c>
      <c r="L6" s="13" t="n">
        <v>12</v>
      </c>
      <c r="M6" s="12" t="n">
        <v>13</v>
      </c>
      <c r="N6" s="13" t="n">
        <v>14</v>
      </c>
      <c r="O6" s="12" t="n">
        <v>15</v>
      </c>
      <c r="P6" s="13" t="n">
        <v>16</v>
      </c>
      <c r="Q6" s="12" t="n">
        <v>17</v>
      </c>
    </row>
    <row r="7" customFormat="false" ht="15.75" hidden="false" customHeight="true" outlineLevel="0" collapsed="false">
      <c r="A7" s="14" t="s">
        <v>1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5.75" hidden="false" customHeight="true" outlineLevel="0" collapsed="false">
      <c r="A8" s="15" t="s">
        <v>1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.75" hidden="false" customHeight="false" outlineLevel="0" collapsed="false">
      <c r="A9" s="16" t="n">
        <v>1</v>
      </c>
      <c r="B9" s="17" t="s">
        <v>20</v>
      </c>
      <c r="C9" s="18" t="s">
        <v>21</v>
      </c>
      <c r="D9" s="19" t="n">
        <v>1.2</v>
      </c>
      <c r="E9" s="19" t="n">
        <f aca="false">F9/1.18</f>
        <v>11752.3220338983</v>
      </c>
      <c r="F9" s="19" t="n">
        <v>13867.74</v>
      </c>
      <c r="G9" s="20" t="n">
        <f aca="false">H9/1.18</f>
        <v>14102.786440678</v>
      </c>
      <c r="H9" s="20" t="n">
        <f aca="false">F9*D9</f>
        <v>16641.288</v>
      </c>
      <c r="I9" s="20"/>
      <c r="J9" s="20"/>
      <c r="K9" s="20"/>
      <c r="L9" s="20"/>
      <c r="M9" s="20"/>
      <c r="N9" s="20"/>
      <c r="O9" s="20" t="n">
        <v>1.2</v>
      </c>
      <c r="P9" s="20"/>
      <c r="Q9" s="20"/>
    </row>
    <row r="10" customFormat="false" ht="15.75" hidden="false" customHeight="false" outlineLevel="0" collapsed="false">
      <c r="A10" s="16" t="n">
        <v>2</v>
      </c>
      <c r="B10" s="17" t="s">
        <v>22</v>
      </c>
      <c r="C10" s="18" t="s">
        <v>21</v>
      </c>
      <c r="D10" s="19" t="n">
        <v>15.45</v>
      </c>
      <c r="E10" s="19" t="n">
        <f aca="false">F10/1.18</f>
        <v>11334.7457627119</v>
      </c>
      <c r="F10" s="19" t="n">
        <v>13375</v>
      </c>
      <c r="G10" s="20" t="n">
        <f aca="false">H10/1.18</f>
        <v>175121.822033898</v>
      </c>
      <c r="H10" s="20" t="n">
        <f aca="false">F10*D10</f>
        <v>206643.75</v>
      </c>
      <c r="I10" s="20"/>
      <c r="J10" s="20"/>
      <c r="K10" s="20"/>
      <c r="L10" s="20"/>
      <c r="M10" s="20"/>
      <c r="N10" s="20"/>
      <c r="O10" s="20" t="n">
        <v>15.45</v>
      </c>
      <c r="P10" s="20"/>
      <c r="Q10" s="20"/>
    </row>
    <row r="11" customFormat="false" ht="15.75" hidden="false" customHeight="false" outlineLevel="0" collapsed="false">
      <c r="A11" s="16" t="n">
        <v>3</v>
      </c>
      <c r="B11" s="17" t="s">
        <v>23</v>
      </c>
      <c r="C11" s="18" t="s">
        <v>21</v>
      </c>
      <c r="D11" s="19" t="n">
        <v>10.25</v>
      </c>
      <c r="E11" s="19" t="n">
        <f aca="false">F11/1.18</f>
        <v>12513.5593220339</v>
      </c>
      <c r="F11" s="19" t="n">
        <v>14766</v>
      </c>
      <c r="G11" s="20" t="n">
        <f aca="false">H11/1.18</f>
        <v>128263.983050847</v>
      </c>
      <c r="H11" s="20" t="n">
        <f aca="false">F11*D11</f>
        <v>151351.5</v>
      </c>
      <c r="I11" s="20"/>
      <c r="J11" s="20"/>
      <c r="K11" s="20"/>
      <c r="L11" s="20"/>
      <c r="M11" s="20"/>
      <c r="N11" s="20"/>
      <c r="O11" s="20" t="n">
        <v>10.25</v>
      </c>
      <c r="P11" s="20"/>
      <c r="Q11" s="20"/>
    </row>
    <row r="12" customFormat="false" ht="15.75" hidden="false" customHeight="false" outlineLevel="0" collapsed="false">
      <c r="A12" s="16" t="n">
        <v>4</v>
      </c>
      <c r="B12" s="17" t="s">
        <v>24</v>
      </c>
      <c r="C12" s="18" t="s">
        <v>21</v>
      </c>
      <c r="D12" s="19" t="n">
        <v>1.455</v>
      </c>
      <c r="E12" s="19" t="n">
        <f aca="false">F12/1.18</f>
        <v>12351.9237288136</v>
      </c>
      <c r="F12" s="19" t="n">
        <v>14575.27</v>
      </c>
      <c r="G12" s="20" t="n">
        <f aca="false">H12/1.18</f>
        <v>17972.0490254237</v>
      </c>
      <c r="H12" s="20" t="n">
        <f aca="false">F12*D12</f>
        <v>21207.01785</v>
      </c>
      <c r="I12" s="20"/>
      <c r="J12" s="20"/>
      <c r="K12" s="20"/>
      <c r="L12" s="20"/>
      <c r="M12" s="20"/>
      <c r="N12" s="20"/>
      <c r="O12" s="20" t="n">
        <v>1.455</v>
      </c>
      <c r="P12" s="20"/>
      <c r="Q12" s="20"/>
    </row>
    <row r="13" customFormat="false" ht="15.75" hidden="false" customHeight="false" outlineLevel="0" collapsed="false">
      <c r="A13" s="16" t="n">
        <v>5</v>
      </c>
      <c r="B13" s="17" t="s">
        <v>25</v>
      </c>
      <c r="C13" s="18" t="s">
        <v>21</v>
      </c>
      <c r="D13" s="19" t="n">
        <v>0.3</v>
      </c>
      <c r="E13" s="19" t="n">
        <f aca="false">F13/1.18</f>
        <v>10427.9661016949</v>
      </c>
      <c r="F13" s="19" t="n">
        <v>12305</v>
      </c>
      <c r="G13" s="20" t="n">
        <f aca="false">H13/1.18</f>
        <v>3128.38983050848</v>
      </c>
      <c r="H13" s="20" t="n">
        <f aca="false">F13*D13</f>
        <v>3691.5</v>
      </c>
      <c r="I13" s="20"/>
      <c r="J13" s="20"/>
      <c r="K13" s="20"/>
      <c r="L13" s="20"/>
      <c r="M13" s="20"/>
      <c r="N13" s="20"/>
      <c r="O13" s="20" t="n">
        <v>0.3</v>
      </c>
      <c r="P13" s="20"/>
      <c r="Q13" s="20"/>
    </row>
    <row r="14" customFormat="false" ht="15.75" hidden="false" customHeight="false" outlineLevel="0" collapsed="false">
      <c r="A14" s="16" t="n">
        <v>6</v>
      </c>
      <c r="B14" s="17" t="s">
        <v>26</v>
      </c>
      <c r="C14" s="18" t="s">
        <v>21</v>
      </c>
      <c r="D14" s="19" t="n">
        <v>0.2</v>
      </c>
      <c r="E14" s="19" t="n">
        <f aca="false">F14/1.18</f>
        <v>10427.9661016949</v>
      </c>
      <c r="F14" s="19" t="n">
        <v>12305</v>
      </c>
      <c r="G14" s="20" t="n">
        <f aca="false">H14/1.18</f>
        <v>2085.59322033898</v>
      </c>
      <c r="H14" s="20" t="n">
        <f aca="false">F14*D14</f>
        <v>2461</v>
      </c>
      <c r="I14" s="20"/>
      <c r="J14" s="20"/>
      <c r="K14" s="20"/>
      <c r="L14" s="20"/>
      <c r="M14" s="20"/>
      <c r="N14" s="20"/>
      <c r="O14" s="20" t="n">
        <v>0.2</v>
      </c>
      <c r="P14" s="20"/>
      <c r="Q14" s="20"/>
    </row>
    <row r="15" customFormat="false" ht="15.75" hidden="false" customHeight="false" outlineLevel="0" collapsed="false">
      <c r="A15" s="16" t="n">
        <v>7</v>
      </c>
      <c r="B15" s="17" t="s">
        <v>27</v>
      </c>
      <c r="C15" s="18" t="s">
        <v>21</v>
      </c>
      <c r="D15" s="19" t="n">
        <v>1.5</v>
      </c>
      <c r="E15" s="19" t="n">
        <f aca="false">F15/1.18</f>
        <v>10881.3559322034</v>
      </c>
      <c r="F15" s="19" t="n">
        <v>12840</v>
      </c>
      <c r="G15" s="20" t="n">
        <f aca="false">H15/1.18</f>
        <v>16322.0338983051</v>
      </c>
      <c r="H15" s="20" t="n">
        <f aca="false">F15*D15</f>
        <v>19260</v>
      </c>
      <c r="I15" s="20"/>
      <c r="J15" s="20"/>
      <c r="K15" s="20"/>
      <c r="L15" s="20"/>
      <c r="M15" s="20"/>
      <c r="N15" s="20"/>
      <c r="O15" s="20" t="n">
        <v>1.5</v>
      </c>
      <c r="P15" s="20"/>
      <c r="Q15" s="20"/>
    </row>
    <row r="16" customFormat="false" ht="15.75" hidden="false" customHeight="false" outlineLevel="0" collapsed="false">
      <c r="A16" s="16" t="n">
        <v>8</v>
      </c>
      <c r="B16" s="17" t="s">
        <v>28</v>
      </c>
      <c r="C16" s="18" t="s">
        <v>21</v>
      </c>
      <c r="D16" s="19" t="n">
        <v>18.9</v>
      </c>
      <c r="E16" s="19" t="n">
        <f aca="false">F16/1.18</f>
        <v>10881.3559322034</v>
      </c>
      <c r="F16" s="19" t="n">
        <v>12840</v>
      </c>
      <c r="G16" s="20" t="n">
        <f aca="false">H16/1.18</f>
        <v>205657.627118644</v>
      </c>
      <c r="H16" s="20" t="n">
        <f aca="false">F16*D16</f>
        <v>242676</v>
      </c>
      <c r="I16" s="20"/>
      <c r="J16" s="20"/>
      <c r="K16" s="20"/>
      <c r="L16" s="20"/>
      <c r="M16" s="20"/>
      <c r="N16" s="20"/>
      <c r="O16" s="20" t="n">
        <v>18.9</v>
      </c>
      <c r="P16" s="20"/>
      <c r="Q16" s="20"/>
    </row>
    <row r="17" customFormat="false" ht="15.75" hidden="false" customHeight="false" outlineLevel="0" collapsed="false">
      <c r="A17" s="16" t="n">
        <v>9</v>
      </c>
      <c r="B17" s="17" t="s">
        <v>29</v>
      </c>
      <c r="C17" s="18" t="s">
        <v>21</v>
      </c>
      <c r="D17" s="19" t="n">
        <v>18.6</v>
      </c>
      <c r="E17" s="19" t="n">
        <f aca="false">F17/1.18</f>
        <v>10427.9661016949</v>
      </c>
      <c r="F17" s="19" t="n">
        <v>12305</v>
      </c>
      <c r="G17" s="20" t="n">
        <f aca="false">H17/1.18</f>
        <v>193960.169491525</v>
      </c>
      <c r="H17" s="20" t="n">
        <f aca="false">F17*D17</f>
        <v>228873</v>
      </c>
      <c r="I17" s="20"/>
      <c r="J17" s="20"/>
      <c r="K17" s="20"/>
      <c r="L17" s="20"/>
      <c r="M17" s="20"/>
      <c r="N17" s="20"/>
      <c r="O17" s="20" t="n">
        <v>18.6</v>
      </c>
      <c r="P17" s="20"/>
      <c r="Q17" s="20"/>
    </row>
    <row r="18" customFormat="false" ht="15.75" hidden="false" customHeight="false" outlineLevel="0" collapsed="false">
      <c r="A18" s="16" t="n">
        <v>10</v>
      </c>
      <c r="B18" s="17" t="s">
        <v>30</v>
      </c>
      <c r="C18" s="18" t="s">
        <v>21</v>
      </c>
      <c r="D18" s="19" t="n">
        <v>1.6</v>
      </c>
      <c r="E18" s="19" t="n">
        <f aca="false">F18/1.18</f>
        <v>10427.9661016949</v>
      </c>
      <c r="F18" s="19" t="n">
        <v>12305</v>
      </c>
      <c r="G18" s="20" t="n">
        <f aca="false">H18/1.18</f>
        <v>16684.7457627119</v>
      </c>
      <c r="H18" s="20" t="n">
        <f aca="false">F18*D18</f>
        <v>19688</v>
      </c>
      <c r="I18" s="20"/>
      <c r="J18" s="20"/>
      <c r="K18" s="20"/>
      <c r="L18" s="20"/>
      <c r="M18" s="20"/>
      <c r="N18" s="20"/>
      <c r="O18" s="20" t="n">
        <v>1.6</v>
      </c>
      <c r="P18" s="20"/>
      <c r="Q18" s="20"/>
    </row>
    <row r="19" customFormat="false" ht="15.75" hidden="false" customHeight="false" outlineLevel="0" collapsed="false">
      <c r="A19" s="16" t="n">
        <v>11</v>
      </c>
      <c r="B19" s="17" t="s">
        <v>31</v>
      </c>
      <c r="C19" s="18" t="s">
        <v>21</v>
      </c>
      <c r="D19" s="19" t="n">
        <v>12</v>
      </c>
      <c r="E19" s="19" t="n">
        <f aca="false">F19/1.18</f>
        <v>11752.3220338983</v>
      </c>
      <c r="F19" s="19" t="n">
        <v>13867.74</v>
      </c>
      <c r="G19" s="20" t="n">
        <f aca="false">H19/1.18</f>
        <v>141027.86440678</v>
      </c>
      <c r="H19" s="20" t="n">
        <f aca="false">F19*D19</f>
        <v>166412.88</v>
      </c>
      <c r="I19" s="20"/>
      <c r="J19" s="20"/>
      <c r="K19" s="20"/>
      <c r="L19" s="20"/>
      <c r="M19" s="20"/>
      <c r="N19" s="20"/>
      <c r="O19" s="20" t="n">
        <v>12</v>
      </c>
      <c r="P19" s="20"/>
      <c r="Q19" s="20"/>
    </row>
    <row r="20" customFormat="false" ht="15.75" hidden="false" customHeight="false" outlineLevel="0" collapsed="false">
      <c r="A20" s="16" t="n">
        <v>12</v>
      </c>
      <c r="B20" s="17" t="s">
        <v>32</v>
      </c>
      <c r="C20" s="18" t="s">
        <v>21</v>
      </c>
      <c r="D20" s="19" t="n">
        <v>9.42</v>
      </c>
      <c r="E20" s="19" t="n">
        <f aca="false">F20/1.18</f>
        <v>10881.3559322034</v>
      </c>
      <c r="F20" s="19" t="n">
        <v>12840</v>
      </c>
      <c r="G20" s="20" t="n">
        <f aca="false">H20/1.18</f>
        <v>102502.372881356</v>
      </c>
      <c r="H20" s="20" t="n">
        <f aca="false">F20*D20</f>
        <v>120952.8</v>
      </c>
      <c r="I20" s="20"/>
      <c r="J20" s="20"/>
      <c r="K20" s="20"/>
      <c r="L20" s="20"/>
      <c r="M20" s="20"/>
      <c r="N20" s="20"/>
      <c r="O20" s="20" t="n">
        <v>9.42</v>
      </c>
      <c r="P20" s="20"/>
      <c r="Q20" s="20"/>
    </row>
    <row r="21" customFormat="false" ht="15.75" hidden="false" customHeight="false" outlineLevel="0" collapsed="false">
      <c r="A21" s="16" t="n">
        <v>13</v>
      </c>
      <c r="B21" s="17" t="s">
        <v>33</v>
      </c>
      <c r="C21" s="18" t="s">
        <v>21</v>
      </c>
      <c r="D21" s="19" t="n">
        <v>36.245</v>
      </c>
      <c r="E21" s="19" t="n">
        <f aca="false">F21/1.18</f>
        <v>10881.3559322034</v>
      </c>
      <c r="F21" s="19" t="n">
        <v>12840</v>
      </c>
      <c r="G21" s="20" t="n">
        <f aca="false">H21/1.18</f>
        <v>394394.745762712</v>
      </c>
      <c r="H21" s="20" t="n">
        <f aca="false">F21*D21</f>
        <v>465385.8</v>
      </c>
      <c r="I21" s="20"/>
      <c r="J21" s="20"/>
      <c r="K21" s="20"/>
      <c r="L21" s="20"/>
      <c r="M21" s="20"/>
      <c r="N21" s="20"/>
      <c r="O21" s="20" t="n">
        <v>36.245</v>
      </c>
      <c r="P21" s="20"/>
      <c r="Q21" s="20"/>
    </row>
    <row r="22" customFormat="false" ht="12.75" hidden="false" customHeight="true" outlineLevel="0" collapsed="false">
      <c r="A22" s="21" t="s">
        <v>34</v>
      </c>
      <c r="B22" s="21"/>
      <c r="C22" s="21"/>
      <c r="D22" s="21"/>
      <c r="E22" s="22"/>
      <c r="F22" s="22"/>
      <c r="G22" s="23" t="n">
        <f aca="false">SUM(G9:G21)</f>
        <v>1411224.18292373</v>
      </c>
      <c r="H22" s="23" t="n">
        <f aca="false">SUM(H9:H21)</f>
        <v>1665244.53585</v>
      </c>
      <c r="I22" s="22"/>
      <c r="J22" s="22"/>
      <c r="K22" s="22"/>
      <c r="L22" s="24"/>
      <c r="M22" s="25"/>
      <c r="N22" s="25"/>
      <c r="O22" s="26"/>
      <c r="P22" s="27"/>
      <c r="Q22" s="25"/>
    </row>
    <row r="23" customFormat="false" ht="15.75" hidden="false" customHeight="false" outlineLevel="0" collapsed="false"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customFormat="false" ht="22.5" hidden="false" customHeight="false" outlineLevel="0" collapsed="false">
      <c r="A24" s="29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</row>
    <row r="25" customFormat="false" ht="22.5" hidden="false" customHeight="false" outlineLevel="0" collapsed="false">
      <c r="A25" s="29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</row>
    <row r="26" customFormat="false" ht="15.7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</row>
    <row r="27" customFormat="false" ht="15.75" hidden="false" customHeight="false" outlineLevel="0" collapsed="false"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</row>
    <row r="28" customFormat="false" ht="15.75" hidden="false" customHeight="false" outlineLevel="0" collapsed="false"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</row>
    <row r="29" customFormat="false" ht="15.75" hidden="false" customHeight="false" outlineLevel="0" collapsed="false"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</row>
    <row r="30" customFormat="false" ht="15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</row>
    <row r="31" customFormat="false" ht="15.75" hidden="false" customHeight="fals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</row>
    <row r="32" customFormat="false" ht="15.7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</row>
    <row r="33" customFormat="false" ht="15.75" hidden="false" customHeight="false" outlineLevel="0" collapsed="false"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</row>
    <row r="34" customFormat="false" ht="15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</row>
  </sheetData>
  <mergeCells count="17">
    <mergeCell ref="E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8:Q8"/>
    <mergeCell ref="A22:B2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7-10-26T05:55:55Z</cp:lastPrinted>
  <dcterms:modified xsi:type="dcterms:W3CDTF">2017-10-26T05:56:51Z</dcterms:modified>
  <cp:revision>1</cp:revision>
  <dc:subject/>
  <dc:title/>
</cp:coreProperties>
</file>