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Сведения о начальной цене  единицы товара,работ Привода выключателей и запчасти к ним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t xml:space="preserve">Блок-контакт КБВ к ВМП-10, 5ву.551.018</t>
  </si>
  <si>
    <t xml:space="preserve">шт</t>
  </si>
  <si>
    <t xml:space="preserve">Блок-контакт КБО к ВМП-10, 5ву.551.046</t>
  </si>
  <si>
    <t xml:space="preserve">Катушка включения  к ПЭВ-11А (ВМПЭ-10-630/1000), 5БП.522.301.03</t>
  </si>
  <si>
    <t xml:space="preserve">Катушка включения  ПС-10Ж (ВМГ, ВМ-35) 1Б-50448</t>
  </si>
  <si>
    <t xml:space="preserve">Катушка включения  ПЭ-11 (ВМП-10), 5БП.522.301-01</t>
  </si>
  <si>
    <t xml:space="preserve">Катушка включения для привода ШПЭ-31 (МКП-35), 5СЯ.520.277-01</t>
  </si>
  <si>
    <t xml:space="preserve">Катушка включения для привода ШПЭ-44У1 220В, 5СЯ.520.277.04</t>
  </si>
  <si>
    <t xml:space="preserve">Катушка включения к МКП-110, 5СЯ.520.277-02</t>
  </si>
  <si>
    <t xml:space="preserve">Катушка отключения к  ПЭ-11 (ВМП-10), 5СЯ.520.302.12</t>
  </si>
  <si>
    <t xml:space="preserve">Катушка отключения к ПЭВ-11А, ПЭВ-12А, 5СЯ.520.302.01</t>
  </si>
  <si>
    <t xml:space="preserve">Катушка отключения к ШПЭ-31,ШПЭ-33,ШПЭ-44 (МКП-35,МКП-110, У-110-2000-40 ) 220В, 5СЯ.520.302-04</t>
  </si>
  <si>
    <t xml:space="preserve">Катушка отключения к ШПЭ-44У1 (У-220-1000/2000-25У1  -220В, 5СЯ.520.302-06</t>
  </si>
  <si>
    <t xml:space="preserve">Контакт неподвижный к ВМ-35, 8БП.551.087</t>
  </si>
  <si>
    <t xml:space="preserve">Итого по филиалу ПЭС. </t>
  </si>
  <si>
    <t xml:space="preserve">1.3.2 СП «Центральные электрические сети» г. Хабаровск</t>
  </si>
  <si>
    <t xml:space="preserve">Блок контакт к ВМП, МКП,С-35, КБО 5БП.551.039.02</t>
  </si>
  <si>
    <t xml:space="preserve">Блок контакт КБВ к ВМП, МКП, С-35, КБВ  5БП.551.094.01 </t>
  </si>
  <si>
    <t xml:space="preserve">Катушка включения  ПС-10Ж (ВМГ, ВМ-35) 1Б-50448, 1Б-50448</t>
  </si>
  <si>
    <t xml:space="preserve">Катушка включения к приводу ПП-67, перемен. 220В - 58 Ом</t>
  </si>
  <si>
    <r>
      <rPr>
        <sz val="10"/>
        <rFont val="Arial"/>
        <family val="2"/>
      </rPr>
      <t xml:space="preserve">Привод выключателя, ПП-67К</t>
    </r>
    <r>
      <rPr>
        <b val="true"/>
        <i val="true"/>
        <sz val="10"/>
        <rFont val="Arial"/>
        <family val="2"/>
        <charset val="204"/>
      </rPr>
      <t xml:space="preserve"> согласно приложения 1.1.2</t>
    </r>
  </si>
  <si>
    <t xml:space="preserve">Итого по филиалу "ХЭС" СП "ЦЭС". </t>
  </si>
  <si>
    <t xml:space="preserve">1.4. филиал АО «ДРСК» «Электрические сети ЕАО»</t>
  </si>
  <si>
    <r>
      <rPr>
        <sz val="10"/>
        <rFont val="Arial"/>
        <family val="2"/>
      </rPr>
      <t xml:space="preserve">Привод выключателя, ПП-67К в комплекте с заводной рукояткой </t>
    </r>
    <r>
      <rPr>
        <b val="true"/>
        <i val="true"/>
        <sz val="10"/>
        <rFont val="Arial"/>
        <family val="2"/>
        <charset val="204"/>
      </rPr>
      <t xml:space="preserve">согласно приложения 1.1.3 </t>
    </r>
  </si>
  <si>
    <t xml:space="preserve">Итого по филиалу "ЭС ЕАО" 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I3" activeCellId="0" sqref="I3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2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5.33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9" t="s">
        <v>13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4</v>
      </c>
      <c r="F5" s="10" t="s">
        <v>15</v>
      </c>
      <c r="G5" s="10" t="s">
        <v>14</v>
      </c>
      <c r="H5" s="10" t="s">
        <v>15</v>
      </c>
      <c r="I5" s="9"/>
      <c r="J5" s="9"/>
      <c r="K5" s="11" t="s">
        <v>16</v>
      </c>
      <c r="L5" s="11" t="s">
        <v>17</v>
      </c>
      <c r="M5" s="11" t="s">
        <v>16</v>
      </c>
      <c r="N5" s="11" t="s">
        <v>17</v>
      </c>
      <c r="O5" s="9"/>
      <c r="P5" s="11" t="s">
        <v>16</v>
      </c>
      <c r="Q5" s="11" t="s">
        <v>17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customFormat="false" ht="15.7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A8" s="15" t="n">
        <v>1</v>
      </c>
      <c r="B8" s="16" t="s">
        <v>19</v>
      </c>
      <c r="C8" s="17" t="s">
        <v>20</v>
      </c>
      <c r="D8" s="18" t="n">
        <v>11</v>
      </c>
      <c r="E8" s="19" t="n">
        <f aca="false">G8/D8</f>
        <v>2266</v>
      </c>
      <c r="F8" s="19" t="n">
        <f aca="false">E8*1.18</f>
        <v>2673.88</v>
      </c>
      <c r="G8" s="20" t="n">
        <v>24926</v>
      </c>
      <c r="H8" s="21" t="n">
        <f aca="false">G8*1.18</f>
        <v>29412.68</v>
      </c>
      <c r="I8" s="22"/>
      <c r="J8" s="22"/>
      <c r="K8" s="22"/>
      <c r="L8" s="22"/>
      <c r="M8" s="23"/>
      <c r="N8" s="23"/>
      <c r="O8" s="18" t="n">
        <v>11</v>
      </c>
      <c r="P8" s="24"/>
      <c r="Q8" s="23"/>
    </row>
    <row r="9" customFormat="false" ht="15.75" hidden="false" customHeight="false" outlineLevel="0" collapsed="false">
      <c r="A9" s="15" t="n">
        <v>2</v>
      </c>
      <c r="B9" s="16" t="s">
        <v>21</v>
      </c>
      <c r="C9" s="17" t="s">
        <v>20</v>
      </c>
      <c r="D9" s="18" t="n">
        <v>11</v>
      </c>
      <c r="E9" s="19" t="n">
        <f aca="false">G9/D9</f>
        <v>1669.75818181818</v>
      </c>
      <c r="F9" s="19" t="n">
        <f aca="false">E9*1.18</f>
        <v>1970.31465454545</v>
      </c>
      <c r="G9" s="20" t="n">
        <v>18367.34</v>
      </c>
      <c r="H9" s="21" t="n">
        <f aca="false">G9*1.18</f>
        <v>21673.4612</v>
      </c>
      <c r="I9" s="22"/>
      <c r="J9" s="22"/>
      <c r="K9" s="22"/>
      <c r="L9" s="22"/>
      <c r="M9" s="23"/>
      <c r="N9" s="23"/>
      <c r="O9" s="18" t="n">
        <v>11</v>
      </c>
      <c r="P9" s="24"/>
      <c r="Q9" s="23"/>
    </row>
    <row r="10" customFormat="false" ht="25.5" hidden="false" customHeight="false" outlineLevel="0" collapsed="false">
      <c r="A10" s="15" t="n">
        <v>3</v>
      </c>
      <c r="B10" s="16" t="s">
        <v>22</v>
      </c>
      <c r="C10" s="17" t="s">
        <v>20</v>
      </c>
      <c r="D10" s="18" t="n">
        <v>6</v>
      </c>
      <c r="E10" s="19" t="n">
        <f aca="false">G10/D10</f>
        <v>6578</v>
      </c>
      <c r="F10" s="19" t="n">
        <f aca="false">E10*1.18</f>
        <v>7762.04</v>
      </c>
      <c r="G10" s="20" t="n">
        <v>39468</v>
      </c>
      <c r="H10" s="21" t="n">
        <f aca="false">G10*1.18</f>
        <v>46572.24</v>
      </c>
      <c r="I10" s="22"/>
      <c r="J10" s="22"/>
      <c r="K10" s="22"/>
      <c r="L10" s="22"/>
      <c r="M10" s="23"/>
      <c r="N10" s="23"/>
      <c r="O10" s="18" t="n">
        <v>6</v>
      </c>
      <c r="P10" s="24"/>
      <c r="Q10" s="23"/>
    </row>
    <row r="11" customFormat="false" ht="25.5" hidden="false" customHeight="false" outlineLevel="0" collapsed="false">
      <c r="A11" s="15" t="n">
        <v>4</v>
      </c>
      <c r="B11" s="16" t="s">
        <v>23</v>
      </c>
      <c r="C11" s="17" t="s">
        <v>20</v>
      </c>
      <c r="D11" s="18" t="n">
        <v>5</v>
      </c>
      <c r="E11" s="19" t="n">
        <f aca="false">G11/D11</f>
        <v>6050</v>
      </c>
      <c r="F11" s="19" t="n">
        <f aca="false">E11*1.18</f>
        <v>7139</v>
      </c>
      <c r="G11" s="20" t="n">
        <v>30250</v>
      </c>
      <c r="H11" s="21" t="n">
        <f aca="false">G11*1.18</f>
        <v>35695</v>
      </c>
      <c r="I11" s="22"/>
      <c r="J11" s="22"/>
      <c r="K11" s="22"/>
      <c r="L11" s="22"/>
      <c r="M11" s="23"/>
      <c r="N11" s="23"/>
      <c r="O11" s="18" t="n">
        <v>5</v>
      </c>
      <c r="P11" s="24"/>
      <c r="Q11" s="23"/>
    </row>
    <row r="12" customFormat="false" ht="25.5" hidden="false" customHeight="false" outlineLevel="0" collapsed="false">
      <c r="A12" s="15" t="n">
        <v>5</v>
      </c>
      <c r="B12" s="16" t="s">
        <v>24</v>
      </c>
      <c r="C12" s="17" t="s">
        <v>20</v>
      </c>
      <c r="D12" s="18" t="n">
        <v>5</v>
      </c>
      <c r="E12" s="19" t="n">
        <f aca="false">G12/D12</f>
        <v>4870.254</v>
      </c>
      <c r="F12" s="19" t="n">
        <f aca="false">E12*1.18</f>
        <v>5746.89972</v>
      </c>
      <c r="G12" s="20" t="n">
        <v>24351.27</v>
      </c>
      <c r="H12" s="21" t="n">
        <f aca="false">G12*1.18</f>
        <v>28734.4986</v>
      </c>
      <c r="I12" s="22"/>
      <c r="J12" s="22"/>
      <c r="K12" s="22"/>
      <c r="L12" s="22"/>
      <c r="M12" s="23"/>
      <c r="N12" s="23"/>
      <c r="O12" s="18" t="n">
        <v>5</v>
      </c>
      <c r="P12" s="24"/>
      <c r="Q12" s="23"/>
    </row>
    <row r="13" customFormat="false" ht="25.5" hidden="false" customHeight="false" outlineLevel="0" collapsed="false">
      <c r="A13" s="15" t="n">
        <v>6</v>
      </c>
      <c r="B13" s="16" t="s">
        <v>25</v>
      </c>
      <c r="C13" s="17" t="s">
        <v>20</v>
      </c>
      <c r="D13" s="18" t="n">
        <v>1</v>
      </c>
      <c r="E13" s="19" t="n">
        <f aca="false">G13/D13</f>
        <v>8478.09</v>
      </c>
      <c r="F13" s="19" t="n">
        <f aca="false">E13*1.18</f>
        <v>10004.1462</v>
      </c>
      <c r="G13" s="20" t="n">
        <v>8478.09</v>
      </c>
      <c r="H13" s="21" t="n">
        <f aca="false">G13*1.18</f>
        <v>10004.1462</v>
      </c>
      <c r="I13" s="22"/>
      <c r="J13" s="22"/>
      <c r="K13" s="22"/>
      <c r="L13" s="22"/>
      <c r="M13" s="23"/>
      <c r="N13" s="23"/>
      <c r="O13" s="18" t="n">
        <v>1</v>
      </c>
      <c r="P13" s="24"/>
      <c r="Q13" s="23"/>
    </row>
    <row r="14" customFormat="false" ht="25.5" hidden="false" customHeight="false" outlineLevel="0" collapsed="false">
      <c r="A14" s="15" t="n">
        <v>7</v>
      </c>
      <c r="B14" s="16" t="s">
        <v>26</v>
      </c>
      <c r="C14" s="17" t="s">
        <v>20</v>
      </c>
      <c r="D14" s="18" t="n">
        <v>2</v>
      </c>
      <c r="E14" s="19" t="n">
        <f aca="false">G14/D14</f>
        <v>48070</v>
      </c>
      <c r="F14" s="19" t="n">
        <f aca="false">E14*1.18</f>
        <v>56722.6</v>
      </c>
      <c r="G14" s="20" t="n">
        <v>96140</v>
      </c>
      <c r="H14" s="21" t="n">
        <f aca="false">G14*1.18</f>
        <v>113445.2</v>
      </c>
      <c r="I14" s="22"/>
      <c r="J14" s="22"/>
      <c r="K14" s="22"/>
      <c r="L14" s="22"/>
      <c r="M14" s="23"/>
      <c r="N14" s="23"/>
      <c r="O14" s="18" t="n">
        <v>2</v>
      </c>
      <c r="P14" s="24"/>
      <c r="Q14" s="23"/>
    </row>
    <row r="15" customFormat="false" ht="15.75" hidden="false" customHeight="false" outlineLevel="0" collapsed="false">
      <c r="A15" s="15" t="n">
        <v>8</v>
      </c>
      <c r="B15" s="16" t="s">
        <v>27</v>
      </c>
      <c r="C15" s="17" t="s">
        <v>20</v>
      </c>
      <c r="D15" s="18" t="n">
        <v>1</v>
      </c>
      <c r="E15" s="19" t="n">
        <f aca="false">G15/D15</f>
        <v>13200</v>
      </c>
      <c r="F15" s="19" t="n">
        <f aca="false">E15*1.18</f>
        <v>15576</v>
      </c>
      <c r="G15" s="20" t="n">
        <v>13200</v>
      </c>
      <c r="H15" s="21" t="n">
        <f aca="false">G15*1.18</f>
        <v>15576</v>
      </c>
      <c r="I15" s="22"/>
      <c r="J15" s="22"/>
      <c r="K15" s="22"/>
      <c r="L15" s="22"/>
      <c r="M15" s="23"/>
      <c r="N15" s="23"/>
      <c r="O15" s="18" t="n">
        <v>1</v>
      </c>
      <c r="P15" s="24"/>
      <c r="Q15" s="23"/>
    </row>
    <row r="16" customFormat="false" ht="25.5" hidden="false" customHeight="false" outlineLevel="0" collapsed="false">
      <c r="A16" s="15" t="n">
        <v>9</v>
      </c>
      <c r="B16" s="16" t="s">
        <v>28</v>
      </c>
      <c r="C16" s="17" t="s">
        <v>20</v>
      </c>
      <c r="D16" s="18" t="n">
        <v>5</v>
      </c>
      <c r="E16" s="19" t="n">
        <f aca="false">G16/D16</f>
        <v>946</v>
      </c>
      <c r="F16" s="19" t="n">
        <f aca="false">E16*1.18</f>
        <v>1116.28</v>
      </c>
      <c r="G16" s="20" t="n">
        <v>4730</v>
      </c>
      <c r="H16" s="21" t="n">
        <f aca="false">G16*1.18</f>
        <v>5581.4</v>
      </c>
      <c r="I16" s="22"/>
      <c r="J16" s="22"/>
      <c r="K16" s="22"/>
      <c r="L16" s="22"/>
      <c r="M16" s="23"/>
      <c r="N16" s="23"/>
      <c r="O16" s="18" t="n">
        <v>5</v>
      </c>
      <c r="P16" s="24"/>
      <c r="Q16" s="23"/>
    </row>
    <row r="17" customFormat="false" ht="25.5" hidden="false" customHeight="false" outlineLevel="0" collapsed="false">
      <c r="A17" s="15" t="n">
        <v>10</v>
      </c>
      <c r="B17" s="16" t="s">
        <v>29</v>
      </c>
      <c r="C17" s="17" t="s">
        <v>20</v>
      </c>
      <c r="D17" s="18" t="n">
        <v>6</v>
      </c>
      <c r="E17" s="19" t="n">
        <f aca="false">G17/D17</f>
        <v>1075.255</v>
      </c>
      <c r="F17" s="19" t="n">
        <f aca="false">E17*1.18</f>
        <v>1268.8009</v>
      </c>
      <c r="G17" s="20" t="n">
        <v>6451.53</v>
      </c>
      <c r="H17" s="21" t="n">
        <f aca="false">G17*1.18</f>
        <v>7612.8054</v>
      </c>
      <c r="I17" s="22"/>
      <c r="J17" s="22"/>
      <c r="K17" s="22"/>
      <c r="L17" s="22"/>
      <c r="M17" s="23"/>
      <c r="N17" s="23"/>
      <c r="O17" s="18" t="n">
        <v>6</v>
      </c>
      <c r="P17" s="24"/>
      <c r="Q17" s="23"/>
    </row>
    <row r="18" customFormat="false" ht="38.25" hidden="false" customHeight="false" outlineLevel="0" collapsed="false">
      <c r="A18" s="15" t="n">
        <v>11</v>
      </c>
      <c r="B18" s="16" t="s">
        <v>30</v>
      </c>
      <c r="C18" s="17" t="s">
        <v>20</v>
      </c>
      <c r="D18" s="18" t="n">
        <v>3</v>
      </c>
      <c r="E18" s="19" t="n">
        <f aca="false">G18/D18</f>
        <v>946</v>
      </c>
      <c r="F18" s="19" t="n">
        <f aca="false">E18*1.18</f>
        <v>1116.28</v>
      </c>
      <c r="G18" s="20" t="n">
        <v>2838</v>
      </c>
      <c r="H18" s="21" t="n">
        <f aca="false">G18*1.18</f>
        <v>3348.84</v>
      </c>
      <c r="I18" s="22"/>
      <c r="J18" s="22"/>
      <c r="K18" s="22"/>
      <c r="L18" s="22"/>
      <c r="M18" s="23"/>
      <c r="N18" s="23"/>
      <c r="O18" s="18" t="n">
        <v>3</v>
      </c>
      <c r="P18" s="24"/>
      <c r="Q18" s="23"/>
    </row>
    <row r="19" customFormat="false" ht="25.5" hidden="false" customHeight="false" outlineLevel="0" collapsed="false">
      <c r="A19" s="15" t="n">
        <v>12</v>
      </c>
      <c r="B19" s="16" t="s">
        <v>31</v>
      </c>
      <c r="C19" s="17" t="s">
        <v>20</v>
      </c>
      <c r="D19" s="18" t="n">
        <v>1</v>
      </c>
      <c r="E19" s="19" t="n">
        <f aca="false">G19/D19</f>
        <v>626.18</v>
      </c>
      <c r="F19" s="19" t="n">
        <f aca="false">E19*1.18</f>
        <v>738.8924</v>
      </c>
      <c r="G19" s="25" t="n">
        <v>626.18</v>
      </c>
      <c r="H19" s="21" t="n">
        <f aca="false">G19*1.18</f>
        <v>738.8924</v>
      </c>
      <c r="I19" s="22"/>
      <c r="J19" s="22"/>
      <c r="K19" s="22"/>
      <c r="L19" s="22"/>
      <c r="M19" s="23"/>
      <c r="N19" s="23"/>
      <c r="O19" s="18" t="n">
        <v>1</v>
      </c>
      <c r="P19" s="24"/>
      <c r="Q19" s="23"/>
    </row>
    <row r="20" customFormat="false" ht="15.75" hidden="false" customHeight="false" outlineLevel="0" collapsed="false">
      <c r="A20" s="15" t="n">
        <v>13</v>
      </c>
      <c r="B20" s="16" t="s">
        <v>32</v>
      </c>
      <c r="C20" s="17" t="s">
        <v>20</v>
      </c>
      <c r="D20" s="18" t="n">
        <v>25</v>
      </c>
      <c r="E20" s="19" t="n">
        <f aca="false">G20/D20</f>
        <v>227.7036</v>
      </c>
      <c r="F20" s="19" t="n">
        <f aca="false">E20*1.18</f>
        <v>268.690248</v>
      </c>
      <c r="G20" s="20" t="n">
        <v>5692.59</v>
      </c>
      <c r="H20" s="21" t="n">
        <f aca="false">G20*1.18</f>
        <v>6717.2562</v>
      </c>
      <c r="I20" s="22"/>
      <c r="J20" s="22"/>
      <c r="K20" s="22"/>
      <c r="L20" s="22"/>
      <c r="M20" s="23"/>
      <c r="N20" s="23"/>
      <c r="O20" s="18" t="n">
        <v>25</v>
      </c>
      <c r="P20" s="24"/>
      <c r="Q20" s="23"/>
    </row>
    <row r="21" customFormat="false" ht="12.75" hidden="false" customHeight="true" outlineLevel="0" collapsed="false">
      <c r="A21" s="26" t="s">
        <v>33</v>
      </c>
      <c r="B21" s="26"/>
      <c r="C21" s="26"/>
      <c r="D21" s="26"/>
      <c r="E21" s="27"/>
      <c r="F21" s="27"/>
      <c r="G21" s="28" t="n">
        <f aca="false">SUM(G8:G20)</f>
        <v>275519</v>
      </c>
      <c r="H21" s="28" t="n">
        <f aca="false">SUM(H8:H20)</f>
        <v>325112.42</v>
      </c>
      <c r="I21" s="27"/>
      <c r="J21" s="27"/>
      <c r="K21" s="27"/>
      <c r="L21" s="29"/>
      <c r="M21" s="30"/>
      <c r="N21" s="30"/>
      <c r="O21" s="31"/>
      <c r="P21" s="32"/>
      <c r="Q21" s="30"/>
    </row>
    <row r="22" customFormat="false" ht="15.75" hidden="false" customHeight="true" outlineLevel="0" collapsed="false">
      <c r="A22" s="14" t="s">
        <v>3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25.5" hidden="false" customHeight="false" outlineLevel="0" collapsed="false">
      <c r="A23" s="15" t="n">
        <v>1</v>
      </c>
      <c r="B23" s="33" t="s">
        <v>35</v>
      </c>
      <c r="C23" s="17" t="s">
        <v>20</v>
      </c>
      <c r="D23" s="18" t="n">
        <v>4</v>
      </c>
      <c r="E23" s="19" t="n">
        <f aca="false">G23/D23</f>
        <v>2266</v>
      </c>
      <c r="F23" s="19" t="n">
        <f aca="false">E23*1.18</f>
        <v>2673.88</v>
      </c>
      <c r="G23" s="20" t="n">
        <v>9064</v>
      </c>
      <c r="H23" s="19" t="n">
        <f aca="false">G23*1.18</f>
        <v>10695.52</v>
      </c>
      <c r="I23" s="34"/>
      <c r="J23" s="34"/>
      <c r="K23" s="34"/>
      <c r="L23" s="34"/>
      <c r="M23" s="23"/>
      <c r="N23" s="23"/>
      <c r="O23" s="18" t="n">
        <v>4</v>
      </c>
      <c r="P23" s="24"/>
      <c r="Q23" s="23"/>
    </row>
    <row r="24" customFormat="false" ht="25.5" hidden="false" customHeight="false" outlineLevel="0" collapsed="false">
      <c r="A24" s="15" t="n">
        <v>2</v>
      </c>
      <c r="B24" s="33" t="s">
        <v>36</v>
      </c>
      <c r="C24" s="17" t="s">
        <v>20</v>
      </c>
      <c r="D24" s="18" t="n">
        <v>4</v>
      </c>
      <c r="E24" s="19" t="n">
        <f aca="false">G24/D24</f>
        <v>2266</v>
      </c>
      <c r="F24" s="19" t="n">
        <f aca="false">E24*1.18</f>
        <v>2673.88</v>
      </c>
      <c r="G24" s="20" t="n">
        <v>9064</v>
      </c>
      <c r="H24" s="19" t="n">
        <f aca="false">G24*1.18</f>
        <v>10695.52</v>
      </c>
      <c r="I24" s="34"/>
      <c r="J24" s="34"/>
      <c r="K24" s="34"/>
      <c r="L24" s="34"/>
      <c r="M24" s="23"/>
      <c r="N24" s="23"/>
      <c r="O24" s="18" t="n">
        <v>4</v>
      </c>
      <c r="P24" s="24"/>
      <c r="Q24" s="23"/>
    </row>
    <row r="25" customFormat="false" ht="25.5" hidden="false" customHeight="false" outlineLevel="0" collapsed="false">
      <c r="A25" s="15" t="n">
        <v>3</v>
      </c>
      <c r="B25" s="33" t="s">
        <v>37</v>
      </c>
      <c r="C25" s="17" t="s">
        <v>20</v>
      </c>
      <c r="D25" s="18" t="n">
        <v>4</v>
      </c>
      <c r="E25" s="19" t="n">
        <f aca="false">G25/D25</f>
        <v>6050</v>
      </c>
      <c r="F25" s="19" t="n">
        <f aca="false">E25*1.18</f>
        <v>7139</v>
      </c>
      <c r="G25" s="20" t="n">
        <v>24200</v>
      </c>
      <c r="H25" s="19" t="n">
        <f aca="false">G25*1.18</f>
        <v>28556</v>
      </c>
      <c r="I25" s="34"/>
      <c r="J25" s="34"/>
      <c r="K25" s="34"/>
      <c r="L25" s="34"/>
      <c r="M25" s="23"/>
      <c r="N25" s="23"/>
      <c r="O25" s="18" t="n">
        <v>4</v>
      </c>
      <c r="P25" s="24"/>
      <c r="Q25" s="23"/>
    </row>
    <row r="26" customFormat="false" ht="25.5" hidden="false" customHeight="false" outlineLevel="0" collapsed="false">
      <c r="A26" s="15" t="n">
        <v>4</v>
      </c>
      <c r="B26" s="33" t="s">
        <v>38</v>
      </c>
      <c r="C26" s="17" t="s">
        <v>20</v>
      </c>
      <c r="D26" s="18" t="n">
        <v>32</v>
      </c>
      <c r="E26" s="19" t="n">
        <f aca="false">G26/D26</f>
        <v>1870</v>
      </c>
      <c r="F26" s="19" t="n">
        <f aca="false">E26*1.18</f>
        <v>2206.6</v>
      </c>
      <c r="G26" s="20" t="n">
        <v>59840</v>
      </c>
      <c r="H26" s="19" t="n">
        <f aca="false">G26*1.18</f>
        <v>70611.2</v>
      </c>
      <c r="I26" s="34"/>
      <c r="J26" s="34"/>
      <c r="K26" s="34"/>
      <c r="L26" s="34"/>
      <c r="M26" s="23"/>
      <c r="N26" s="23"/>
      <c r="O26" s="18" t="n">
        <v>32</v>
      </c>
      <c r="P26" s="24"/>
      <c r="Q26" s="23"/>
    </row>
    <row r="27" customFormat="false" ht="25.5" hidden="false" customHeight="false" outlineLevel="0" collapsed="false">
      <c r="A27" s="15" t="n">
        <v>5</v>
      </c>
      <c r="B27" s="33" t="s">
        <v>39</v>
      </c>
      <c r="C27" s="17" t="s">
        <v>20</v>
      </c>
      <c r="D27" s="18" t="n">
        <v>10</v>
      </c>
      <c r="E27" s="19" t="n">
        <f aca="false">G27/D27</f>
        <v>70950</v>
      </c>
      <c r="F27" s="19" t="n">
        <f aca="false">E27*1.18</f>
        <v>83721</v>
      </c>
      <c r="G27" s="20" t="n">
        <v>709500</v>
      </c>
      <c r="H27" s="19" t="n">
        <f aca="false">G27*1.18</f>
        <v>837210</v>
      </c>
      <c r="I27" s="34"/>
      <c r="J27" s="34"/>
      <c r="K27" s="34"/>
      <c r="L27" s="34"/>
      <c r="M27" s="23"/>
      <c r="N27" s="23"/>
      <c r="O27" s="18" t="n">
        <v>10</v>
      </c>
      <c r="P27" s="24"/>
      <c r="Q27" s="23"/>
    </row>
    <row r="28" customFormat="false" ht="17.25" hidden="false" customHeight="true" outlineLevel="0" collapsed="false">
      <c r="A28" s="26" t="s">
        <v>40</v>
      </c>
      <c r="B28" s="26"/>
      <c r="C28" s="26"/>
      <c r="D28" s="26"/>
      <c r="E28" s="35"/>
      <c r="F28" s="35"/>
      <c r="G28" s="28" t="n">
        <f aca="false">SUM(G23:G27)</f>
        <v>811668</v>
      </c>
      <c r="H28" s="28" t="n">
        <f aca="false">SUM(H23:H27)</f>
        <v>957768.24</v>
      </c>
      <c r="I28" s="35"/>
      <c r="J28" s="35"/>
      <c r="K28" s="35"/>
      <c r="L28" s="29"/>
      <c r="M28" s="30"/>
      <c r="N28" s="30"/>
      <c r="O28" s="31"/>
      <c r="P28" s="32"/>
      <c r="Q28" s="30"/>
    </row>
    <row r="29" customFormat="false" ht="15.75" hidden="false" customHeight="true" outlineLevel="0" collapsed="false">
      <c r="A29" s="14" t="s">
        <v>41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5.75" hidden="false" customHeight="false" outlineLevel="0" collapsed="false">
      <c r="A30" s="15" t="n">
        <v>1</v>
      </c>
      <c r="B30" s="16" t="s">
        <v>19</v>
      </c>
      <c r="C30" s="17" t="s">
        <v>20</v>
      </c>
      <c r="D30" s="18" t="n">
        <v>1</v>
      </c>
      <c r="E30" s="19" t="n">
        <f aca="false">G30/D30</f>
        <v>2266</v>
      </c>
      <c r="F30" s="19" t="n">
        <f aca="false">E30*1.18</f>
        <v>2673.88</v>
      </c>
      <c r="G30" s="20" t="n">
        <v>2266</v>
      </c>
      <c r="H30" s="21" t="n">
        <f aca="false">G30*1.18</f>
        <v>2673.88</v>
      </c>
      <c r="I30" s="23"/>
      <c r="J30" s="23"/>
      <c r="K30" s="23"/>
      <c r="L30" s="23"/>
      <c r="M30" s="23"/>
      <c r="N30" s="23"/>
      <c r="O30" s="18" t="n">
        <v>1</v>
      </c>
      <c r="P30" s="36"/>
      <c r="Q30" s="23"/>
    </row>
    <row r="31" customFormat="false" ht="38.25" hidden="false" customHeight="false" outlineLevel="0" collapsed="false">
      <c r="A31" s="15" t="n">
        <v>2</v>
      </c>
      <c r="B31" s="16" t="s">
        <v>42</v>
      </c>
      <c r="C31" s="17" t="s">
        <v>20</v>
      </c>
      <c r="D31" s="18" t="n">
        <v>8</v>
      </c>
      <c r="E31" s="19" t="n">
        <f aca="false">G31/D31</f>
        <v>70950</v>
      </c>
      <c r="F31" s="19" t="n">
        <f aca="false">E31*1.18</f>
        <v>83721</v>
      </c>
      <c r="G31" s="20" t="n">
        <v>567600</v>
      </c>
      <c r="H31" s="21" t="n">
        <f aca="false">G31*1.18</f>
        <v>669768</v>
      </c>
      <c r="I31" s="23"/>
      <c r="J31" s="23"/>
      <c r="K31" s="23"/>
      <c r="L31" s="23"/>
      <c r="M31" s="23"/>
      <c r="N31" s="23"/>
      <c r="O31" s="18" t="n">
        <v>8</v>
      </c>
      <c r="P31" s="36"/>
      <c r="Q31" s="23"/>
    </row>
    <row r="32" customFormat="false" ht="17.25" hidden="false" customHeight="true" outlineLevel="0" collapsed="false">
      <c r="A32" s="26" t="s">
        <v>43</v>
      </c>
      <c r="B32" s="26"/>
      <c r="C32" s="26"/>
      <c r="D32" s="26"/>
      <c r="E32" s="35"/>
      <c r="F32" s="35"/>
      <c r="G32" s="28" t="n">
        <f aca="false">SUM(G30:G31)</f>
        <v>569866</v>
      </c>
      <c r="H32" s="28" t="n">
        <f aca="false">SUM(H30:H31)</f>
        <v>672441.88</v>
      </c>
      <c r="I32" s="35"/>
      <c r="J32" s="35"/>
      <c r="K32" s="35"/>
      <c r="L32" s="29"/>
      <c r="M32" s="30"/>
      <c r="N32" s="30"/>
      <c r="O32" s="31"/>
      <c r="P32" s="32"/>
      <c r="Q32" s="30"/>
    </row>
    <row r="33" customFormat="false" ht="16.5" hidden="false" customHeight="true" outlineLevel="0" collapsed="false">
      <c r="A33" s="37" t="s">
        <v>44</v>
      </c>
      <c r="B33" s="37"/>
      <c r="C33" s="37"/>
      <c r="D33" s="37"/>
      <c r="E33" s="38"/>
      <c r="F33" s="38"/>
      <c r="G33" s="39" t="n">
        <f aca="false">G32+G21+G28</f>
        <v>1657053</v>
      </c>
      <c r="H33" s="39" t="n">
        <f aca="false">H32+H28+H21</f>
        <v>1955322.54</v>
      </c>
      <c r="I33" s="38"/>
      <c r="J33" s="38"/>
      <c r="K33" s="38"/>
      <c r="L33" s="40"/>
      <c r="M33" s="41"/>
      <c r="N33" s="41"/>
      <c r="O33" s="42"/>
      <c r="P33" s="41"/>
      <c r="Q33" s="41"/>
    </row>
    <row r="34" customFormat="false" ht="15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22.5" hidden="false" customHeight="false" outlineLevel="0" collapsed="false">
      <c r="A35" s="44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22.5" hidden="false" customHeight="false" outlineLevel="0" collapsed="false">
      <c r="A36" s="44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15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</row>
    <row r="38" customFormat="false" ht="15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5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0" customFormat="false" ht="15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5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</row>
    <row r="42" customFormat="false" ht="15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</row>
    <row r="43" customFormat="false" ht="15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</row>
    <row r="44" customFormat="false" ht="15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</row>
    <row r="45" customFormat="false" ht="15.7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</row>
  </sheetData>
  <mergeCells count="22">
    <mergeCell ref="A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21:B21"/>
    <mergeCell ref="A22:Q22"/>
    <mergeCell ref="A28:B28"/>
    <mergeCell ref="A29:Q29"/>
    <mergeCell ref="A32:B32"/>
    <mergeCell ref="A33:B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9-13T07:33:12Z</cp:lastPrinted>
  <dcterms:modified xsi:type="dcterms:W3CDTF">2017-10-18T01:41:44Z</dcterms:modified>
  <cp:revision>1</cp:revision>
  <dc:subject/>
  <dc:title/>
</cp:coreProperties>
</file>